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PU" sheetId="2" state="visible" r:id="rId3"/>
    <sheet name="Insumos" sheetId="3" state="visible" r:id="rId4"/>
    <sheet name="Enc. Sociais" sheetId="4" state="visible" r:id="rId5"/>
    <sheet name="BDI" sheetId="5" state="visible" r:id="rId6"/>
    <sheet name="CPU Veículos" sheetId="6" state="visible" r:id="rId7"/>
    <sheet name="Cotações" sheetId="7" state="visible" r:id="rId8"/>
    <sheet name="DESLOCAMENTO" sheetId="8" state="hidden" r:id="rId9"/>
  </sheets>
  <definedNames>
    <definedName function="false" hidden="false" localSheetId="1" name="_xlnm.Print_Area" vbProcedure="false">CPU!$A$1:$H$2283</definedName>
    <definedName function="false" hidden="true" localSheetId="1" name="_xlnm._FilterDatabase" vbProcedure="false">CPU!$A$1:$H$2261</definedName>
    <definedName function="false" hidden="false" localSheetId="2" name="_xlnm.Print_Area" vbProcedure="false">Insumos!$B$2:$F$213</definedName>
    <definedName function="false" hidden="false" localSheetId="2" name="_xlnm.Print_Titles" vbProcedure="false">Insumos!$B:$F,Insumos!$2:$5</definedName>
    <definedName function="false" hidden="true" localSheetId="2" name="_xlnm._FilterDatabase" vbProcedure="false">Insumos!$B$3:$F$212</definedName>
    <definedName function="false" hidden="false" localSheetId="0" name="_xlnm.Print_Area" vbProcedure="false">Orçamento!$A$1:$H$96</definedName>
    <definedName function="false" hidden="false" localSheetId="0" name="_xlnm.Print_Titles" vbProcedure="false">Orçamento!$B:$H,Orçamento!$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6" uniqueCount="1179">
  <si>
    <t xml:space="preserve">Obra:  </t>
  </si>
  <si>
    <t xml:space="preserve">Construção de Unidade de Beneficiamento de Mel no Roçado, na Zona Rural do Município de Petrolina, Estado de Pernambuco, na Área de Atuação da 3ª Superintendência Regional da CODEVASF.</t>
  </si>
  <si>
    <t xml:space="preserve">Local</t>
  </si>
  <si>
    <t xml:space="preserve">Roçado - Zona Rural do Município de Petrolina - Estado de Pernambuco.</t>
  </si>
  <si>
    <t xml:space="preserve">Data</t>
  </si>
  <si>
    <t xml:space="preserve">Outubro/2018; Data Base: Agosto/2018 </t>
  </si>
  <si>
    <t xml:space="preserve">Valor do Contrato</t>
  </si>
  <si>
    <t xml:space="preserve">PLANILHA ORÇAMENTÁRIA - DESONERADO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1.0</t>
  </si>
  <si>
    <t xml:space="preserve">SERVIÇOS PRELIMINARES</t>
  </si>
  <si>
    <t xml:space="preserve">1.1</t>
  </si>
  <si>
    <t xml:space="preserve">CPU Codevasf</t>
  </si>
  <si>
    <t xml:space="preserve">Mobilização de Equipamentos, matérias e Pessoal para o local de execução das obras.</t>
  </si>
  <si>
    <t xml:space="preserve">unid.</t>
  </si>
  <si>
    <t xml:space="preserve">1.2</t>
  </si>
  <si>
    <t xml:space="preserve">Desmobilização de Equipamentos, materiais e Pessoal do local de execução da obra.</t>
  </si>
  <si>
    <t xml:space="preserve">1.3</t>
  </si>
  <si>
    <t xml:space="preserve">Fornecimento, montagem e conservação de placa de identificação de obra. 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t xml:space="preserve">1.4</t>
  </si>
  <si>
    <t xml:space="preserve">Limpeza do terreno - Raspagem e limpeza manual.</t>
  </si>
  <si>
    <t xml:space="preserve">1.5</t>
  </si>
  <si>
    <t xml:space="preserve">Administração local da obra.</t>
  </si>
  <si>
    <t xml:space="preserve">2.0</t>
  </si>
  <si>
    <t xml:space="preserve">CONSTRUÇÃO DAS ESTRUTURAS</t>
  </si>
  <si>
    <t xml:space="preserve">2.1</t>
  </si>
  <si>
    <t xml:space="preserve">Locação e demarcação da obra mediante a utilização de gabarito em tábuas corridas ao longo de perímetro do canteiro de obra.</t>
  </si>
  <si>
    <t xml:space="preserve">m²</t>
  </si>
  <si>
    <t xml:space="preserve">2.2</t>
  </si>
  <si>
    <t xml:space="preserve">Escavação e nivelamento manual de vala de fundação em solo de 1ª e 2ª categoria com profundidade de até 1,50m.</t>
  </si>
  <si>
    <t xml:space="preserve">m³</t>
  </si>
  <si>
    <t xml:space="preserve">2.3</t>
  </si>
  <si>
    <t xml:space="preserve">Reaterro e compactação manual de valas mediante a utilização de malho de 30Kg.</t>
  </si>
  <si>
    <t xml:space="preserve">2.4</t>
  </si>
  <si>
    <t xml:space="preserve">Espalhamento manual de material escavado e posterior espalhamento, reaterro e compactação mecânico de superfície (95% do Proctor normal).</t>
  </si>
  <si>
    <t xml:space="preserve">2.5</t>
  </si>
  <si>
    <t xml:space="preserve">Bota fora de material proveniente de escavação mediante utilização de caminhão basculante incluindo carga, transporte e descarga de entulho para bota-fora, com DMT de até 2 Km.</t>
  </si>
  <si>
    <t xml:space="preserve">2.6</t>
  </si>
  <si>
    <t xml:space="preserve">Alvenaria de Pedra Rachão para embasamento confeccionado em pedra argamassada rejuntado em argamassa cimento e areia produzido no traço 1: 4.</t>
  </si>
  <si>
    <t xml:space="preserve">2.7</t>
  </si>
  <si>
    <t xml:space="preserve">Concretagem dos elementos estruturais como concretagem de fundação arranque de pilar, radier, pilares e cintas (vigas de cintamento) incluindo ferragens; formas  e concreto de 20Mpa, lançado e adensado.</t>
  </si>
  <si>
    <t xml:space="preserve">2.8</t>
  </si>
  <si>
    <t xml:space="preserve">Alvenaria de 1/2 vez em tijolo cerâmico 9 cm x 19 cm x 19 cm, rejuntada com argamassa de cimento e areia produzida no traço 1:6.</t>
  </si>
  <si>
    <t xml:space="preserve">2.9</t>
  </si>
  <si>
    <t xml:space="preserve">Alvenaria de 1 vez em tijolo cerâmico 9cm x 19cm x 19cm, rejuntada com argamassa de cimento e areia produzida no traço 1:8.</t>
  </si>
  <si>
    <t xml:space="preserve">2.10</t>
  </si>
  <si>
    <t xml:space="preserve">Chapisco em argamassa de cimento e areia produzido no traço de 1:4, com espessura mínima de 1,5 mm</t>
  </si>
  <si>
    <t xml:space="preserve">2.11</t>
  </si>
  <si>
    <t xml:space="preserve">Emboço paulista massa única  confeccionado em argamassa de cimento, cal e areia no traço 1:1:6, com no mínimo de 2,00 cm.</t>
  </si>
  <si>
    <t xml:space="preserve">2.12</t>
  </si>
  <si>
    <t xml:space="preserve">Reboco  sobre alvenaria confeccionado em argamassa de cimento e areia no traço de 1:6, com espessura mínima de 2,00cm.</t>
  </si>
  <si>
    <t xml:space="preserve">2.13</t>
  </si>
  <si>
    <t xml:space="preserve">Revestimento cerâmico em parede mediante assentamento de cerâmica esmaltada extra de 1A qualidade com PEI - 4, assentamento paredes, incluindo argamassa de cimento cola e rejuntamento industrial.</t>
  </si>
  <si>
    <t xml:space="preserve">3.0</t>
  </si>
  <si>
    <t xml:space="preserve">PINTURA</t>
  </si>
  <si>
    <t xml:space="preserve">3.1</t>
  </si>
  <si>
    <t xml:space="preserve">Fornecimento e aplicação de duas demãos de fundo selador PVA em superfície de alvenaria previamente lixada e regularizada.</t>
  </si>
  <si>
    <t xml:space="preserve">3.2</t>
  </si>
  <si>
    <t xml:space="preserve">Emassamento com massa látex PVA, duas demãos, sobre paredes previamente lixada, regularizada e selada, inclusive fornecimento e aplicação.</t>
  </si>
  <si>
    <t xml:space="preserve">3.3</t>
  </si>
  <si>
    <t xml:space="preserve">Fornecimento e aplicação de duas demãos de tinta Látex PVA sobre superfície de alvenaria previamente selada e emassada.</t>
  </si>
  <si>
    <t xml:space="preserve">3.4</t>
  </si>
  <si>
    <t xml:space="preserve">Fornecimento e aplicação de pintura esmalte,  inclusive lixamento e selagem mediante a utilização de fundo preparador sobre superfície ferrosa.</t>
  </si>
  <si>
    <t xml:space="preserve">4.0</t>
  </si>
  <si>
    <t xml:space="preserve">PISO</t>
  </si>
  <si>
    <t xml:space="preserve">4.1</t>
  </si>
  <si>
    <t xml:space="preserve">Lastro  de concreto magro preparado em obra no traço 1:4:8 com espessura mínima de 5 cm, incluindo o fornecimento, lançamento e aplicação.</t>
  </si>
  <si>
    <t xml:space="preserve">4.2</t>
  </si>
  <si>
    <t xml:space="preserve">Massa de regularização de piso (contrapiso) produzido em argamassa de cimento e areia traço 1:4.</t>
  </si>
  <si>
    <t xml:space="preserve">4.3</t>
  </si>
  <si>
    <t xml:space="preserve">Piso industrial alta resistência (tipo granilite), incluso juntas de dilatação plásticas e polimento mecanizado.</t>
  </si>
  <si>
    <t xml:space="preserve">5.0</t>
  </si>
  <si>
    <t xml:space="preserve">ESQUADRIAS</t>
  </si>
  <si>
    <t xml:space="preserve">5.1</t>
  </si>
  <si>
    <t xml:space="preserve">Janelas tipo basculante confeccionada em ferro galvanizado 5/8" x 1/8" incluindo fornecimento e assentamento, inclusive tela de isolamento a insetos e animais peçonhentos.</t>
  </si>
  <si>
    <t xml:space="preserve">5.2</t>
  </si>
  <si>
    <t xml:space="preserve">Fornecimento e assentamento de porta em chapa de ferro galvanizado nº 18, com dimensões de 1,00 m x 2,10 m, incluindo fechadura, dobradiças e acessórios, inclusive, a colocação na parte inferior da porta de isolamento de borracha - tipo rodo, para isolar da entrada de animais peçonhentos e outros .</t>
  </si>
  <si>
    <t xml:space="preserve">5.3</t>
  </si>
  <si>
    <t xml:space="preserve">Fornecimento e assentamento de vidros liso incolor de 3 mm em janelas, incluindo massa de fixação e fixação.</t>
  </si>
  <si>
    <t xml:space="preserve">6.0</t>
  </si>
  <si>
    <t xml:space="preserve">COBERTURA</t>
  </si>
  <si>
    <t xml:space="preserve">6.1</t>
  </si>
  <si>
    <t xml:space="preserve">Estrutura de madeira serrada para sustentação de telhado em telha cerâmica.</t>
  </si>
  <si>
    <t xml:space="preserve">6.2</t>
  </si>
  <si>
    <t xml:space="preserve">Aplicação de Imunizante em estrutura de madeira para telhado incluindo imunizante incolor.</t>
  </si>
  <si>
    <t xml:space="preserve">6.3</t>
  </si>
  <si>
    <t xml:space="preserve">Cobertura com telhas cerâmica tipo colonial, inclusive fornecimento e instalação</t>
  </si>
  <si>
    <t xml:space="preserve">6.4</t>
  </si>
  <si>
    <t xml:space="preserve">Fornecimento e aplicação de forro de PVC em placas com largura de 20 cm e espessura de 0,8cm na cor branca, incluindo ferragem de sustentação e acessórios</t>
  </si>
  <si>
    <t xml:space="preserve">7.0</t>
  </si>
  <si>
    <t xml:space="preserve">HIDROSSANITÁRIAS</t>
  </si>
  <si>
    <t xml:space="preserve">7.1</t>
  </si>
  <si>
    <t xml:space="preserve">Ponto de água em PVC soldável, fornecimento e montagem de tubo e conexões, incluindo cola, lixa e liquido de limpeza. </t>
  </si>
  <si>
    <t xml:space="preserve">7.2</t>
  </si>
  <si>
    <t xml:space="preserve">Ponto de esgoto DN 100 mm em PVC soldável 45G PB para esgoto Predial, fornecimento e montagem de tubo e conexões, incluindo cola, anel de vedação, lixa e liquido de limpeza. </t>
  </si>
  <si>
    <t xml:space="preserve">7.3</t>
  </si>
  <si>
    <t xml:space="preserve">Instalação de conjunto de Vaso Sanitário em banheiros incluindo o assento, a caixa de descarga, os engates, Tubo e borracha.</t>
  </si>
  <si>
    <t xml:space="preserve">7.4</t>
  </si>
  <si>
    <t xml:space="preserve">Instalação e fornecimento de lavatório em louça cerâmica branca, incluindo sifão, torneira, válvulas, parafuso e conexões.</t>
  </si>
  <si>
    <t xml:space="preserve">7.5</t>
  </si>
  <si>
    <t xml:space="preserve">Instalação de caixa d´agua 1000 litros, com barrilhete de em PVC soldável de 32 mm, linha de recalque em PVC soldável de 25mm incluindo peças conexões, registro, fornecimento e montagem.</t>
  </si>
  <si>
    <t xml:space="preserve">7.6</t>
  </si>
  <si>
    <t xml:space="preserve">Instalação de pia em aço inoxidável medindo 1,20 m x 0,60 m com 1 cuba, incluindo sifão, válvulas, torneira, fornecimento e montagem.</t>
  </si>
  <si>
    <t xml:space="preserve">7.7</t>
  </si>
  <si>
    <t xml:space="preserve">Caixa de Passagem para sistema de esgoto sanitária com as dimensões de 60 cm x 60 cm x 60cm, construída em alvenaria de tijolo maciço, com tampa em concreto e revestimento. </t>
  </si>
  <si>
    <t xml:space="preserve">7.8</t>
  </si>
  <si>
    <t xml:space="preserve">Fornecimento e instalação de acessórios BWC (porta tolha longo, porta tolha de argola e saboneteira) incluindo parafuso e buchas de fixação.</t>
  </si>
  <si>
    <t xml:space="preserve">7.9</t>
  </si>
  <si>
    <t xml:space="preserve">Fornecimento e instalação de caixa sifonada nas dimensões de 100 mm x 100 mm x 50 mm</t>
  </si>
  <si>
    <t xml:space="preserve">7.10</t>
  </si>
  <si>
    <t xml:space="preserve">Fornecimento e assentamento de tubos PVC soldável DN 32 e conexões,  incluindo fornecimento e montagem de tubo e conexões, de cola, lixa e liquido de limpeza..</t>
  </si>
  <si>
    <t xml:space="preserve">m</t>
  </si>
  <si>
    <t xml:space="preserve">7.11</t>
  </si>
  <si>
    <t xml:space="preserve">Fornecimento e assentamento de tubos PVC soldável DN 25 e conexões ,incluindo fornecimento e montagem de tubo e conexões, de cola, lixa e liquido de limpeza.</t>
  </si>
  <si>
    <t xml:space="preserve">7.12</t>
  </si>
  <si>
    <t xml:space="preserve">Assentamento de tubos e conexões de PVC soldável PB para esgoto Predial com DN de 100mm, incluindo fornecimento e montagem de tubo e conexões, de cola, anel de vedação, lixa e liquido de limpeza.</t>
  </si>
  <si>
    <t xml:space="preserve">7.13</t>
  </si>
  <si>
    <t xml:space="preserve">Fornecimento e assentamento de chuveiro em banheiros.</t>
  </si>
  <si>
    <t xml:space="preserve">8.0</t>
  </si>
  <si>
    <t xml:space="preserve">INSTALAÇÕES ELÉTRICAS</t>
  </si>
  <si>
    <t xml:space="preserve">8.1</t>
  </si>
  <si>
    <t xml:space="preserve">Instalação e fornecimento de Ponto de Luz/ Interruptor, incluindo eletroduto, cabos, caixa de embutir 4x2 e interruptores.</t>
  </si>
  <si>
    <t xml:space="preserve">8.2</t>
  </si>
  <si>
    <t xml:space="preserve">Instalação e fornecimento de Ponto de Tomadas tipo 2T+P, incluindo eletroduto de PVC rígido, caixa de embutir 4" x 2" e cabos.</t>
  </si>
  <si>
    <t xml:space="preserve">8.3</t>
  </si>
  <si>
    <t xml:space="preserve">Instalação e fornecimento de Padrão CELPE de entrada para energia monofásica, Incluindo poste de concreto duplo T 200kg h= 7m de acordo com NBR 8451, quadro de entrada, disjuntores cavos, conectores, aterramento e demais acessórios.</t>
  </si>
  <si>
    <t xml:space="preserve">8.4</t>
  </si>
  <si>
    <t xml:space="preserve">Construção de caixa passagem em alvenaria de tijolo cerâmico nas dimensões de 60 cm x 60 cm x 60 cm para  passagem de condutor  elétricos, incluindo tampa de concreto armada, revestimento e assentamento.</t>
  </si>
  <si>
    <t xml:space="preserve">8.5</t>
  </si>
  <si>
    <t xml:space="preserve">Ponto de aterramento em haste de aterramento Copperweld de 5/8" x 3,00 m com conector e cabo.</t>
  </si>
  <si>
    <t xml:space="preserve">8.6</t>
  </si>
  <si>
    <t xml:space="preserve">Fornecimento e instalação de Quadro de distribuição de energia em chapa metálica com porta, para 18 disjuntores termomagnético monopolares, com barramento de neutro e terra, incluindo disjuntor geral de 30A e dez de distribuição de 15A.</t>
  </si>
  <si>
    <t xml:space="preserve">8.7</t>
  </si>
  <si>
    <t xml:space="preserve">Instalação e fornecimento de Luminárias tipo calha com lâmpada florescente 1 x 40w, reator e proteção contra quebra</t>
  </si>
  <si>
    <t xml:space="preserve">9.0</t>
  </si>
  <si>
    <t xml:space="preserve">URBANIZAÇÃO</t>
  </si>
  <si>
    <t xml:space="preserve">9.1</t>
  </si>
  <si>
    <t xml:space="preserve">Cerca em mourões de ponta virada 45º, seção T, com 21 furos, fabricado em concreto armado vibrado,  L = 2,80 +/- 0,06 m,  com fechamento em 9 linhas de arame farpado classe 250, incluindo chumbamento, contratavamento, mourão de canto, montagem e instalação</t>
  </si>
  <si>
    <t xml:space="preserve">9.2</t>
  </si>
  <si>
    <t xml:space="preserve">Execução de pavimentação em paralelepípedo sobre colchão de areia com espessura mínima de 10 cm, rejuntado com argamassa de cimento e areia no traço 1:3.</t>
  </si>
  <si>
    <t xml:space="preserve">9.3</t>
  </si>
  <si>
    <t xml:space="preserve">Execução de calçada externa no entorno da Unidade em concreto desempolado preparado no traço 1:3:5 e com espessura de 7cm, aplicado sobre solo compactado, incluindo fornecimento, lançamento, adensamento e desimplolação. </t>
  </si>
  <si>
    <t xml:space="preserve">9.4</t>
  </si>
  <si>
    <t xml:space="preserve">Portão de correr em chapa tipo painel lambril quadrado, para passagem de veículos, com porta social completa inclusa para pedestres, com requadro, acabamento, trilhos, roldanas, medindo 4,00 m x 2,00 m, incluindo mourão de sustentação em concreto armado, fornecimento, instalação e pintura.</t>
  </si>
  <si>
    <t xml:space="preserve">9.6</t>
  </si>
  <si>
    <t xml:space="preserve">Limpeza final de obra</t>
  </si>
  <si>
    <t xml:space="preserve">9.7</t>
  </si>
  <si>
    <t xml:space="preserve">Fornecimento e assentamento de meio-fio em pedra granítica  rejuntado com argamassa de cimento e areia traço 1:2 e linha de água de paralelepípedo granítico assentado sobre mistura de cimento e areia traço 1:6 com 6,0cm de espessura e rejuntado com argamassa de cimento e areia produzido no traço 1:2, inclusive base de concreto traço 1:4:8 com 10 cm.</t>
  </si>
  <si>
    <t xml:space="preserve">9.8</t>
  </si>
  <si>
    <t xml:space="preserve">Muro com embasamento em alvenaria de pedra argamassada 40x50cm, altura da alvenaria de elevação em tijolo cerâmico furado  h= 2,00m, colunas em concreto armado espaçadas a cada 3m, inclusive escavação, reaterro, remoção do material escavado, concreto magro, chapisco, massa única e caiação 3 demãos.</t>
  </si>
  <si>
    <t xml:space="preserve">10.0</t>
  </si>
  <si>
    <t xml:space="preserve">CONJUNTO DE FOSSA SÉPTICA E SUMIDOURO</t>
  </si>
  <si>
    <t xml:space="preserve">10.1</t>
  </si>
  <si>
    <t xml:space="preserve">Tanque séptico circular, em concreto pré-moldado, diâmetro interno = 1,10 m, altura interna = 2,50 m, volume útil: 2138,2 l (para 5 contribuintes). Af_05/2018</t>
  </si>
  <si>
    <t xml:space="preserve">10.2</t>
  </si>
  <si>
    <t xml:space="preserve">Construção de Sumidouro em alvenaria de tijolo cerâmico maciço, com dimensões externas de 2,00 m x 1,30 m e com altura de 5,00 m, com tampa em concreto armado com espessura mínima de 10 cm.</t>
  </si>
  <si>
    <t xml:space="preserve">10.3</t>
  </si>
  <si>
    <t xml:space="preserve">10.4</t>
  </si>
  <si>
    <t xml:space="preserve">Assentamento de tubos e conexões de PVC esgoto de 100mm.</t>
  </si>
  <si>
    <t xml:space="preserve">11.0</t>
  </si>
  <si>
    <t xml:space="preserve">SISTEMA DE ABASTECIMENTO DE ÁGUA</t>
  </si>
  <si>
    <t xml:space="preserve">11.1</t>
  </si>
  <si>
    <t xml:space="preserve">Caixa d'agua semi-enterrada com capacidade para 20.000L. Incluindo escavação, concreto magro,alvenaria de 1 vez concreto estrutural do fundo da caixa e dos pilares, tampa premoldada e porta de 0,60 x 0,60 de chapa de ferro.</t>
  </si>
  <si>
    <t xml:space="preserve">11.2</t>
  </si>
  <si>
    <t xml:space="preserve">Fornecimento e instalação de uma bomba de abastecimento de agua de 2 CV, para abastecer de 2 caixas superiores de fibra de 1000 litros existente, inclusive com sistema de bóias elétricas automática de partida e desligamento, incluindo cabos elétricos de alimentação.</t>
  </si>
  <si>
    <t xml:space="preserve">11.3</t>
  </si>
  <si>
    <t xml:space="preserve">Aterro apiloado (manual) em camadas de 20 cm com material de empréstimo</t>
  </si>
  <si>
    <t xml:space="preserve">11.4</t>
  </si>
  <si>
    <t xml:space="preserve">Laje Pré-moldada para base das caixas d'água 1.000 l</t>
  </si>
  <si>
    <t xml:space="preserve">TOTAL DOS SERVIÇOS</t>
  </si>
  <si>
    <t xml:space="preserve">CODEVASF</t>
  </si>
  <si>
    <t xml:space="preserve"> COMPOSIÇÃO DE PREÇO UNITÁRIO - DESONERADO</t>
  </si>
  <si>
    <t xml:space="preserve">DATA: Outubro/2018</t>
  </si>
  <si>
    <r>
      <rPr>
        <b val="true"/>
        <sz val="12"/>
        <rFont val="Times New Roman"/>
        <family val="1"/>
      </rPr>
      <t xml:space="preserve">SERVIÇO </t>
    </r>
    <r>
      <rPr>
        <sz val="12"/>
        <rFont val="Times New Roman"/>
        <family val="1"/>
      </rPr>
      <t xml:space="preserve">: Mobilização de equipamentos, materiais e Pessoal.</t>
    </r>
  </si>
  <si>
    <t xml:space="preserve">UNIDADE: </t>
  </si>
  <si>
    <t xml:space="preserve">EQUIPAMENTO</t>
  </si>
  <si>
    <t xml:space="preserve">DISCRIMINAÇÃO</t>
  </si>
  <si>
    <t xml:space="preserve">UNIDADE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Caminhão Carroceria de madeira 9 t - (ORSE 10434)</t>
  </si>
  <si>
    <t xml:space="preserve">h</t>
  </si>
  <si>
    <t xml:space="preserve">Pick-up leve, gasolina / 700 Kg</t>
  </si>
  <si>
    <t xml:space="preserve">mês</t>
  </si>
  <si>
    <t xml:space="preserve">SUB-TOTAL</t>
  </si>
  <si>
    <t xml:space="preserve">MATERIAL</t>
  </si>
  <si>
    <t xml:space="preserve">P.UNIT.</t>
  </si>
  <si>
    <t xml:space="preserve">SERVIÇOS - COMPOSIÇÕES AUXILIARES</t>
  </si>
  <si>
    <t xml:space="preserve">MÃO DE OBRA</t>
  </si>
  <si>
    <t xml:space="preserve">Servente</t>
  </si>
  <si>
    <t xml:space="preserve">9,60</t>
  </si>
  <si>
    <t xml:space="preserve">PRODUÇÃO DA EQUIPE</t>
  </si>
  <si>
    <t xml:space="preserve">CUSTO </t>
  </si>
  <si>
    <t xml:space="preserve">TOTAL - R$</t>
  </si>
  <si>
    <t xml:space="preserve">BDI        </t>
  </si>
  <si>
    <t xml:space="preserve">%</t>
  </si>
  <si>
    <t xml:space="preserve">TOTAL DO SERVIÇO - R$</t>
  </si>
  <si>
    <r>
      <rPr>
        <b val="true"/>
        <sz val="12"/>
        <rFont val="Times New Roman"/>
        <family val="1"/>
      </rPr>
      <t xml:space="preserve">SERVIÇO</t>
    </r>
    <r>
      <rPr>
        <sz val="12"/>
        <rFont val="Times New Roman"/>
        <family val="1"/>
      </rPr>
      <t xml:space="preserve"> : Desmobilização de equipamentos e Pessoal.</t>
    </r>
  </si>
  <si>
    <t xml:space="preserve">BDI           </t>
  </si>
  <si>
    <r>
      <rPr>
        <b val="true"/>
        <sz val="12"/>
        <rFont val="Times New Roman"/>
        <family val="1"/>
      </rPr>
      <t xml:space="preserve">SERVIÇO</t>
    </r>
    <r>
      <rPr>
        <sz val="12"/>
        <rFont val="Times New Roman"/>
        <family val="1"/>
      </rPr>
      <t xml:space="preserve"> : Administração local do canteiro de obras.</t>
    </r>
  </si>
  <si>
    <t xml:space="preserve">Pick-up leve, à gasolina. / 700 Kg </t>
  </si>
  <si>
    <t xml:space="preserve">EPI's - Capacete</t>
  </si>
  <si>
    <t xml:space="preserve">und</t>
  </si>
  <si>
    <t xml:space="preserve">10,40</t>
  </si>
  <si>
    <t xml:space="preserve">EPI's - Botas</t>
  </si>
  <si>
    <t xml:space="preserve">49,92</t>
  </si>
  <si>
    <t xml:space="preserve">EPI's - Luva de vaqueta</t>
  </si>
  <si>
    <t xml:space="preserve">9,36</t>
  </si>
  <si>
    <t xml:space="preserve">EPI's - Protetor auricular</t>
  </si>
  <si>
    <t xml:space="preserve">Alimentação</t>
  </si>
  <si>
    <t xml:space="preserve">413,84</t>
  </si>
  <si>
    <t xml:space="preserve">Transporte</t>
  </si>
  <si>
    <t xml:space="preserve">91,21</t>
  </si>
  <si>
    <t xml:space="preserve">Técnico</t>
  </si>
  <si>
    <t xml:space="preserve">19,36</t>
  </si>
  <si>
    <t xml:space="preserve">BDI         </t>
  </si>
  <si>
    <t xml:space="preserve">Prazo da Obra: 5 Meses</t>
  </si>
  <si>
    <r>
      <rPr>
        <b val="true"/>
        <sz val="12"/>
        <rFont val="Times New Roman"/>
        <family val="1"/>
      </rPr>
      <t xml:space="preserve">SERVIÇO</t>
    </r>
    <r>
      <rPr>
        <sz val="12"/>
        <rFont val="Times New Roman"/>
        <family val="1"/>
      </rPr>
      <t xml:space="preserve"> : Placa de identificação da Obra - Fornecimento, instalação, manutenção e conservação.</t>
    </r>
  </si>
  <si>
    <t xml:space="preserve">PLACA DE OBRA (PARA CONSTRUCAO CIVIL) EM CHAPA GALVANIZADA *N. 22*, DE *2,0 X 1,125* M</t>
  </si>
  <si>
    <t xml:space="preserve">245,00</t>
  </si>
  <si>
    <t xml:space="preserve">SARRAFO DE MADEIRA NAO APARELHADA *2,5 X 7* CM, MACARANDUBA, ANGELIM OU EQUIVALENTE DA REGIAO</t>
  </si>
  <si>
    <t xml:space="preserve">4,31</t>
  </si>
  <si>
    <t xml:space="preserve">PECA DE MADEIRA NATIVA / REGIONAL 7,5 X 7,5CM (3X3) NAO APARELHADA (P/FORMA)</t>
  </si>
  <si>
    <t xml:space="preserve">6,40</t>
  </si>
  <si>
    <t xml:space="preserve">Prego 18x30</t>
  </si>
  <si>
    <t xml:space="preserve">kg</t>
  </si>
  <si>
    <t xml:space="preserve">11,39</t>
  </si>
  <si>
    <t xml:space="preserve">SUB-TOTAL </t>
  </si>
  <si>
    <t xml:space="preserve">Concreto não estrutural, consumo 150 kg/m³ (1:3,5:7) preparo com betoneira</t>
  </si>
  <si>
    <t xml:space="preserve">Carpiteiro</t>
  </si>
  <si>
    <t xml:space="preserve">12,75</t>
  </si>
  <si>
    <t xml:space="preserve">CUSTO</t>
  </si>
  <si>
    <t xml:space="preserve">BDI       </t>
  </si>
  <si>
    <r>
      <rPr>
        <b val="true"/>
        <sz val="12"/>
        <rFont val="Times New Roman"/>
        <family val="1"/>
      </rPr>
      <t xml:space="preserve">SERVIÇO</t>
    </r>
    <r>
      <rPr>
        <sz val="12"/>
        <rFont val="Times New Roman"/>
        <family val="1"/>
      </rPr>
      <t xml:space="preserve"> : Limpeza do terreno - limpeza e raspagem manual</t>
    </r>
  </si>
  <si>
    <t xml:space="preserve">BDI      </t>
  </si>
  <si>
    <r>
      <rPr>
        <b val="true"/>
        <sz val="12"/>
        <rFont val="Times New Roman"/>
        <family val="1"/>
      </rPr>
      <t xml:space="preserve">SERVIÇO</t>
    </r>
    <r>
      <rPr>
        <sz val="12"/>
        <rFont val="Times New Roman"/>
        <family val="1"/>
      </rPr>
      <t xml:space="preserve"> : Montagem de gabarito em tabuas corridas para locação e demarcação da obra.</t>
    </r>
  </si>
  <si>
    <t xml:space="preserve">Sarrafo de madeira mista de 10 cm x 2,5 cm.</t>
  </si>
  <si>
    <t xml:space="preserve">3,28</t>
  </si>
  <si>
    <t xml:space="preserve">Pontalete de 7,5 cm x 7,5 cm - em madeira mista.</t>
  </si>
  <si>
    <t xml:space="preserve">Arame recozido 18BWG</t>
  </si>
  <si>
    <t xml:space="preserve">9,80</t>
  </si>
  <si>
    <t xml:space="preserve">Prego 18 x 30</t>
  </si>
  <si>
    <t xml:space="preserve">Carpinteiro</t>
  </si>
  <si>
    <r>
      <rPr>
        <b val="true"/>
        <sz val="12"/>
        <rFont val="Times New Roman"/>
        <family val="1"/>
      </rPr>
      <t xml:space="preserve">SERVIÇO </t>
    </r>
    <r>
      <rPr>
        <sz val="12"/>
        <rFont val="Times New Roman"/>
        <family val="1"/>
      </rPr>
      <t xml:space="preserve">: Escavação e nivelamento manual de vala de fundação em solo de 1ª e 2ª categoria com profundidade de até 1,50m.</t>
    </r>
  </si>
  <si>
    <r>
      <rPr>
        <b val="true"/>
        <sz val="12"/>
        <rFont val="Times New Roman"/>
        <family val="1"/>
      </rPr>
      <t xml:space="preserve">SERVIÇO</t>
    </r>
    <r>
      <rPr>
        <sz val="12"/>
        <rFont val="Times New Roman"/>
        <family val="1"/>
      </rPr>
      <t xml:space="preserve"> : Lastro  de concreto magro preparado no traço 1:4:8 com espessura mínima de 5 cm.</t>
    </r>
  </si>
  <si>
    <t xml:space="preserve">Betoneira com capacidade de 400l c/ carregador</t>
  </si>
  <si>
    <t xml:space="preserve">Areia Média</t>
  </si>
  <si>
    <t xml:space="preserve">55,00</t>
  </si>
  <si>
    <t xml:space="preserve">Cimento</t>
  </si>
  <si>
    <t xml:space="preserve">0,42</t>
  </si>
  <si>
    <t xml:space="preserve">Brita nº 1</t>
  </si>
  <si>
    <t xml:space="preserve">55,38</t>
  </si>
  <si>
    <t xml:space="preserve">Brita nº 2</t>
  </si>
  <si>
    <r>
      <rPr>
        <b val="true"/>
        <sz val="12"/>
        <rFont val="Times New Roman"/>
        <family val="1"/>
      </rPr>
      <t xml:space="preserve">SERVIÇO</t>
    </r>
    <r>
      <rPr>
        <sz val="12"/>
        <rFont val="Times New Roman"/>
        <family val="1"/>
      </rPr>
      <t xml:space="preserve"> : Embasamento com  pedra argamassada rejuntado em argamassa cimento e areia produzido no traço 1 : 4.</t>
    </r>
  </si>
  <si>
    <t xml:space="preserve">Pedra de mão ou pedra rachão</t>
  </si>
  <si>
    <t xml:space="preserve">57,90</t>
  </si>
  <si>
    <t xml:space="preserve">Argamassa de cimento e areia 1:4</t>
  </si>
  <si>
    <t xml:space="preserve">Pedreiro</t>
  </si>
  <si>
    <r>
      <rPr>
        <b val="true"/>
        <sz val="12"/>
        <rFont val="Times New Roman"/>
        <family val="1"/>
      </rPr>
      <t xml:space="preserve">SERVIÇO</t>
    </r>
    <r>
      <rPr>
        <sz val="12"/>
        <rFont val="Times New Roman"/>
        <family val="1"/>
      </rPr>
      <t xml:space="preserve"> : Alvenaria de 1 vez em tijolo cerâmico 9cm x 19cm x 19cm, rejuntada com argamassa de cimento e areia produzida no traço 1:8.</t>
    </r>
  </si>
  <si>
    <t xml:space="preserve">Tijolo cerâmico de 8 furos </t>
  </si>
  <si>
    <t xml:space="preserve">0,45</t>
  </si>
  <si>
    <t xml:space="preserve">Argamassa de cimento e areia traço 1:8</t>
  </si>
  <si>
    <r>
      <rPr>
        <b val="true"/>
        <sz val="12"/>
        <rFont val="Times New Roman"/>
        <family val="1"/>
      </rPr>
      <t xml:space="preserve">SERVIÇO </t>
    </r>
    <r>
      <rPr>
        <sz val="12"/>
        <rFont val="Times New Roman"/>
        <family val="1"/>
      </rPr>
      <t xml:space="preserve">: Concretagem dos elementos estruturais como radier, pilares e cintas (vigas de cintamento) incluindo ferragens; formas  e concreto de 20Mpa, lançado e adensado.</t>
    </r>
  </si>
  <si>
    <t xml:space="preserve">Areia Grossa</t>
  </si>
  <si>
    <t xml:space="preserve">65,00</t>
  </si>
  <si>
    <t xml:space="preserve">Brita n 1</t>
  </si>
  <si>
    <t xml:space="preserve">Brita n 2</t>
  </si>
  <si>
    <t xml:space="preserve">Aço CA 60</t>
  </si>
  <si>
    <t xml:space="preserve">4,64</t>
  </si>
  <si>
    <t xml:space="preserve">Aço CA 50</t>
  </si>
  <si>
    <t xml:space="preserve">5,50</t>
  </si>
  <si>
    <t xml:space="preserve">Arame recozido 18 bwg</t>
  </si>
  <si>
    <t xml:space="preserve">Madeirit comum 2,20 x 1,10</t>
  </si>
  <si>
    <t xml:space="preserve">50,51</t>
  </si>
  <si>
    <t xml:space="preserve">Desmoldante de forma</t>
  </si>
  <si>
    <t xml:space="preserve">l</t>
  </si>
  <si>
    <t xml:space="preserve">7,37</t>
  </si>
  <si>
    <t xml:space="preserve">Sarrafo de madeira mista de 10 x 2,5cm.</t>
  </si>
  <si>
    <t xml:space="preserve">Pontalete de 5,0 x 5,0 cm - em madeira mista.</t>
  </si>
  <si>
    <t xml:space="preserve">2,13</t>
  </si>
  <si>
    <t xml:space="preserve">Armador</t>
  </si>
  <si>
    <t xml:space="preserve">Ajudante de Carpintaria</t>
  </si>
  <si>
    <t xml:space="preserve">9,54</t>
  </si>
  <si>
    <r>
      <rPr>
        <b val="true"/>
        <sz val="12"/>
        <rFont val="Times New Roman"/>
        <family val="1"/>
      </rPr>
      <t xml:space="preserve">SERVIÇO</t>
    </r>
    <r>
      <rPr>
        <sz val="12"/>
        <rFont val="Times New Roman"/>
        <family val="1"/>
      </rPr>
      <t xml:space="preserve"> : Reaterro  e compactação manual.</t>
    </r>
  </si>
  <si>
    <r>
      <rPr>
        <b val="true"/>
        <sz val="12"/>
        <rFont val="Times New Roman"/>
        <family val="1"/>
      </rPr>
      <t xml:space="preserve">SERVIÇO</t>
    </r>
    <r>
      <rPr>
        <sz val="12"/>
        <rFont val="Times New Roman"/>
        <family val="1"/>
      </rPr>
      <t xml:space="preserve"> : Alvenaria de 1/2 vez em tijolo cerâmico 9 cm x 19 cm x 19 cm, rejuntada com argamassa de cimento e areia produzida no traço 1:6.</t>
    </r>
  </si>
  <si>
    <t xml:space="preserve">Tijolo cerâmico furado de 8 furos</t>
  </si>
  <si>
    <t xml:space="preserve">Argamassa de  cimento e areia produzida no traço 1:6</t>
  </si>
  <si>
    <r>
      <rPr>
        <b val="true"/>
        <sz val="12"/>
        <rFont val="Times New Roman"/>
        <family val="1"/>
      </rPr>
      <t xml:space="preserve">SERVIÇO </t>
    </r>
    <r>
      <rPr>
        <sz val="12"/>
        <rFont val="Times New Roman"/>
        <family val="1"/>
      </rPr>
      <t xml:space="preserve">: Massa de regularização de piso (contrapiso) produzido em argamassa de cimento e areia traço 1:4.</t>
    </r>
  </si>
  <si>
    <t xml:space="preserve">Cimento.</t>
  </si>
  <si>
    <t xml:space="preserve">Areia Media</t>
  </si>
  <si>
    <t xml:space="preserve">2.6 - A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Argamassa de cimento e areia traço 1:4.</t>
    </r>
  </si>
  <si>
    <t xml:space="preserve">Operador de Betoneira</t>
  </si>
  <si>
    <t xml:space="preserve">20,90</t>
  </si>
  <si>
    <t xml:space="preserve">2.11 - A</t>
  </si>
  <si>
    <r>
      <rPr>
        <b val="true"/>
        <sz val="12"/>
        <rFont val="Times New Roman"/>
        <family val="1"/>
      </rPr>
      <t xml:space="preserve">SERVIÇO </t>
    </r>
    <r>
      <rPr>
        <sz val="12"/>
        <rFont val="Times New Roman"/>
        <family val="1"/>
      </rPr>
      <t xml:space="preserve">: Argamassa de cimento, cal e areia traço 1:1:6.</t>
    </r>
  </si>
  <si>
    <t xml:space="preserve">Areia média</t>
  </si>
  <si>
    <t xml:space="preserve">Cal hidratada</t>
  </si>
  <si>
    <t xml:space="preserve">0,80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Chapisco em argamassa de cimento e areia produzido no traço de 1:4, com espessura mínima de 1,5 mm</t>
    </r>
  </si>
  <si>
    <t xml:space="preserve">Argamassa de cimento e areia traço 1:4</t>
  </si>
  <si>
    <t xml:space="preserve"> %</t>
  </si>
  <si>
    <r>
      <rPr>
        <b val="true"/>
        <sz val="12"/>
        <rFont val="Times New Roman"/>
        <family val="1"/>
      </rPr>
      <t xml:space="preserve">SERVIÇO </t>
    </r>
    <r>
      <rPr>
        <sz val="12"/>
        <rFont val="Times New Roman"/>
        <family val="1"/>
      </rPr>
      <t xml:space="preserve">: Piso industrial alta resistência (tipo granilite), incluso juntas de dilatação plásticas e polimento mecanizado.</t>
    </r>
  </si>
  <si>
    <t xml:space="preserve">Maquina elétrica p/ polimento de piso</t>
  </si>
  <si>
    <t xml:space="preserve">Agregado de alta resistência para piso industrial.</t>
  </si>
  <si>
    <t xml:space="preserve">0,34</t>
  </si>
  <si>
    <t xml:space="preserve">Junta de dilatação plastica para piso.</t>
  </si>
  <si>
    <t xml:space="preserve">0,87</t>
  </si>
  <si>
    <t xml:space="preserve">Servente.</t>
  </si>
  <si>
    <t xml:space="preserve">Marmorista.</t>
  </si>
  <si>
    <t xml:space="preserve">14,24</t>
  </si>
  <si>
    <r>
      <rPr>
        <b val="true"/>
        <sz val="12"/>
        <rFont val="Times New Roman"/>
        <family val="1"/>
      </rPr>
      <t xml:space="preserve">SERVIÇO </t>
    </r>
    <r>
      <rPr>
        <sz val="12"/>
        <rFont val="Times New Roman"/>
        <family val="1"/>
      </rPr>
      <t xml:space="preserve">: Fornecimento e montagem de estrutura de madeira para sustentação de telhado.</t>
    </r>
  </si>
  <si>
    <t xml:space="preserve">RIPA DE MADEIRA NAO APARELHADA *1,5 X 5* CM, MACARANDUBA, ANGELIM OU EQUIVALENTE DA REGIAO</t>
  </si>
  <si>
    <t xml:space="preserve">M</t>
  </si>
  <si>
    <t xml:space="preserve">3,1530000</t>
  </si>
  <si>
    <t xml:space="preserve">1,81</t>
  </si>
  <si>
    <t xml:space="preserve">VIGA DE MADEIRA NAO APARELHADA 6 X 12 CM, MACARANDUBA, ANGELIM OU EQUIVALENTE DA REGIAO</t>
  </si>
  <si>
    <t xml:space="preserve">0,6310000</t>
  </si>
  <si>
    <t xml:space="preserve">15,88</t>
  </si>
  <si>
    <t xml:space="preserve">CAIBRO DE MADEIRA NAO APARELHADA *5 X 6* CM, MACARANDUBA, ANGELIM OU EQUIVALENTE DA REGIAO</t>
  </si>
  <si>
    <t xml:space="preserve">1,8740000</t>
  </si>
  <si>
    <t xml:space="preserve">8,20</t>
  </si>
  <si>
    <t xml:space="preserve">PREGO DE ACO POLIDO COM CABECA 15 X 15 (1 1/4 X 13)</t>
  </si>
  <si>
    <t xml:space="preserve">KG</t>
  </si>
  <si>
    <t xml:space="preserve">0,0700000</t>
  </si>
  <si>
    <t xml:space="preserve">12,61</t>
  </si>
  <si>
    <t xml:space="preserve">PREGO DE ACO POLIDO COM CABECA 19  X 36 (3 1/4  X  9)</t>
  </si>
  <si>
    <t xml:space="preserve">0,0500000</t>
  </si>
  <si>
    <t xml:space="preserve">11,38</t>
  </si>
  <si>
    <t xml:space="preserve">PREGO DE ACO POLIDO COM CABECA 22 X 48 (4 1/4 X 5)</t>
  </si>
  <si>
    <t xml:space="preserve">0,0300000</t>
  </si>
  <si>
    <t xml:space="preserve">11,48</t>
  </si>
  <si>
    <t xml:space="preserve">GUINCHO ELÉTRICO DE COLUNA, CAPACIDADE 400 KG, COM MOTO FREIO, MOTOR TRIFÁSICO DE 1,25 CV - CHP DIURNO. AF_03/2016</t>
  </si>
  <si>
    <t xml:space="preserve">CHP</t>
  </si>
  <si>
    <t xml:space="preserve">27,35</t>
  </si>
  <si>
    <t xml:space="preserve">GUINCHO ELÉTRICO DE COLUNA, CAPACIDADE 400 KG, COM MOTO FREIO, MOTOR TRIFÁSICO DE 1,25 CV - CHI DIURNO. AF_03/2016</t>
  </si>
  <si>
    <t xml:space="preserve">CHI</t>
  </si>
  <si>
    <t xml:space="preserve">26,71</t>
  </si>
  <si>
    <t xml:space="preserve">Ajudante</t>
  </si>
  <si>
    <r>
      <rPr>
        <b val="true"/>
        <sz val="12"/>
        <rFont val="Times New Roman"/>
        <family val="1"/>
      </rPr>
      <t xml:space="preserve">SERVIÇO : </t>
    </r>
    <r>
      <rPr>
        <sz val="12"/>
        <rFont val="Times New Roman"/>
        <family val="1"/>
      </rPr>
      <t xml:space="preserve">Imunização de madeiramento, inclusive fornecimento de material imunizante.</t>
    </r>
  </si>
  <si>
    <t xml:space="preserve">Imunizante p/ madeira</t>
  </si>
  <si>
    <t xml:space="preserve">22,25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Cobertura com telhas cerâmica tipo colonial, inclusive fornecimento e instalação.</t>
    </r>
  </si>
  <si>
    <t xml:space="preserve">Telha cerâmica</t>
  </si>
  <si>
    <t xml:space="preserve">1,16</t>
  </si>
  <si>
    <t xml:space="preserve">Argamassa de cimento e areia 1:4 peneirada</t>
  </si>
  <si>
    <t xml:space="preserve">0,0372000</t>
  </si>
  <si>
    <t xml:space="preserve">0,0516000</t>
  </si>
  <si>
    <t xml:space="preserve">Telhadista</t>
  </si>
  <si>
    <t xml:space="preserve">15,21</t>
  </si>
  <si>
    <r>
      <rPr>
        <b val="true"/>
        <sz val="12"/>
        <rFont val="Times New Roman"/>
        <family val="1"/>
      </rPr>
      <t xml:space="preserve">SERVIÇO</t>
    </r>
    <r>
      <rPr>
        <sz val="12"/>
        <rFont val="Times New Roman"/>
        <family val="1"/>
      </rPr>
      <t xml:space="preserve"> : Emboço paulista massa única  em argamassa de cimento, cal e areia 1:1:6.</t>
    </r>
  </si>
  <si>
    <t xml:space="preserve">Argamassa traço 1:1:6 Cimento, cal e areia</t>
  </si>
  <si>
    <r>
      <rPr>
        <b val="true"/>
        <sz val="12"/>
        <rFont val="Times New Roman"/>
        <family val="1"/>
      </rPr>
      <t xml:space="preserve">SERVIÇO </t>
    </r>
    <r>
      <rPr>
        <sz val="12"/>
        <rFont val="Times New Roman"/>
        <family val="1"/>
      </rPr>
      <t xml:space="preserve">: Reboco - Emboço paulista (massa única)  - argamassa de cimento e areia 1:6.</t>
    </r>
  </si>
  <si>
    <t xml:space="preserve">Argamassa traço 1:6 Cimento e areia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 Emassamento com massa látex PVA, duas demãos, sobre paredes previamente lixada e selada, inclusive fornecimento e aplicação.</t>
    </r>
  </si>
  <si>
    <t xml:space="preserve">Massa corrida</t>
  </si>
  <si>
    <t xml:space="preserve">2,77</t>
  </si>
  <si>
    <t xml:space="preserve">Lixa pra paredes</t>
  </si>
  <si>
    <t xml:space="preserve">0,43</t>
  </si>
  <si>
    <t xml:space="preserve">Ajudante de Pintor</t>
  </si>
  <si>
    <t xml:space="preserve">9,20</t>
  </si>
  <si>
    <t xml:space="preserve">Pintor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 Fornecimento e aplicação de fundo selador PVA.</t>
    </r>
  </si>
  <si>
    <t xml:space="preserve">Fundo selador pva látex</t>
  </si>
  <si>
    <t xml:space="preserve">11,63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Fornecimento e aplicação de duas demãos de tinta PVA.</t>
    </r>
  </si>
  <si>
    <t xml:space="preserve">Tinta látex pva</t>
  </si>
  <si>
    <t xml:space="preserve">15,25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Fornecimento e aplicação de pintura esmalte,  inclusive lixamento de superfície e selagem com fundo preparador.</t>
    </r>
  </si>
  <si>
    <t xml:space="preserve">Solvente diluente a base de agarraz</t>
  </si>
  <si>
    <t xml:space="preserve">14,00</t>
  </si>
  <si>
    <t xml:space="preserve">Lixa p/ ferro</t>
  </si>
  <si>
    <t xml:space="preserve">1,83</t>
  </si>
  <si>
    <t xml:space="preserve">Tinta esmalte</t>
  </si>
  <si>
    <t xml:space="preserve">26,11</t>
  </si>
  <si>
    <t xml:space="preserve">Fundo anticorrosivo</t>
  </si>
  <si>
    <t xml:space="preserve">27,12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Fornecimento e aplicação de forro de PVC, incluindo ferragem de sustentação.</t>
    </r>
  </si>
  <si>
    <t xml:space="preserve">ARAME GALVANIZADO 10 BWG, 3,40 MM (0,0713 KG/M)</t>
  </si>
  <si>
    <t xml:space="preserve">0,0426000</t>
  </si>
  <si>
    <t xml:space="preserve">9,51</t>
  </si>
  <si>
    <t xml:space="preserve">FORRO DE PVC LISO, BRANCO, REGUA DE 20 CM, ESPESSURA DE 8 MM A 10 MM, COMPRIMENTO 6 M (SEM COLOCACAO)</t>
  </si>
  <si>
    <t xml:space="preserve">M2</t>
  </si>
  <si>
    <t xml:space="preserve">1,0956000</t>
  </si>
  <si>
    <t xml:space="preserve">21,20</t>
  </si>
  <si>
    <t xml:space="preserve">PERFIL CANALETA, FORMATO C, EM ACO ZINCADO, PARA ESTRUTURA FORRO DRYWALL, E = 0,5 MM, *46 X 18* (L X H), COMPRIMENTO 3 M</t>
  </si>
  <si>
    <t xml:space="preserve">3,8499000</t>
  </si>
  <si>
    <t xml:space="preserve">3,67</t>
  </si>
  <si>
    <t xml:space="preserve">PENDURAL OU PRESILHA REGULADORA, EM ACO GALVANIZADO, COM CORPO, MOLA E REBITE, PARA PERFIL TIPO CANALETA DE ESTRUTURA EM FORROS DRYWALL</t>
  </si>
  <si>
    <t xml:space="preserve">UN</t>
  </si>
  <si>
    <t xml:space="preserve">1,3265000</t>
  </si>
  <si>
    <t xml:space="preserve">1,38</t>
  </si>
  <si>
    <t xml:space="preserve">PARAFUSO DRY WALL, EM ACO ZINCADO, CABECA LENTILHA E PONTA BROCA (LB), LARGURA 4,2 MM, COMPRIMENTO 13 MM</t>
  </si>
  <si>
    <t xml:space="preserve">2,1912000</t>
  </si>
  <si>
    <t xml:space="preserve">0,14</t>
  </si>
  <si>
    <t xml:space="preserve">PARAFUSO ZINCADO, AUTOBROCANTE, FLANGEADO, 4,2 X 19"</t>
  </si>
  <si>
    <t xml:space="preserve">CENTO</t>
  </si>
  <si>
    <t xml:space="preserve">0,0132000</t>
  </si>
  <si>
    <t xml:space="preserve">16,41</t>
  </si>
  <si>
    <t xml:space="preserve">PARAFUSO, AUTO ATARRACHANTE, CABECA CHATA, FENDA SIMPLES, 1/4 (6,35 MM) X 25 MM</t>
  </si>
  <si>
    <t xml:space="preserve">0,0333000</t>
  </si>
  <si>
    <t xml:space="preserve">28,13</t>
  </si>
  <si>
    <t xml:space="preserve">Montador de Estrutura Metálica</t>
  </si>
  <si>
    <t xml:space="preserve">0,4994000</t>
  </si>
  <si>
    <t xml:space="preserve">22,14</t>
  </si>
  <si>
    <r>
      <rPr>
        <b val="true"/>
        <sz val="12"/>
        <rFont val="Times New Roman"/>
        <family val="1"/>
      </rPr>
      <t xml:space="preserve">SERVIÇO </t>
    </r>
    <r>
      <rPr>
        <sz val="12"/>
        <rFont val="Times New Roman"/>
        <family val="1"/>
      </rPr>
      <t xml:space="preserve">: Revestimento  cerâmico  20cm x 20cm com limpeza e rejuntamento.</t>
    </r>
  </si>
  <si>
    <t xml:space="preserve">Rejuntamento industrial.</t>
  </si>
  <si>
    <t xml:space="preserve">2,46</t>
  </si>
  <si>
    <t xml:space="preserve">Argamassa colante p/ fixação de peças cerâmicas.</t>
  </si>
  <si>
    <t xml:space="preserve">0,64</t>
  </si>
  <si>
    <t xml:space="preserve">Cerâmica esmaltada extra ou 1A qualidade PEI - 4, assentamento paredes.</t>
  </si>
  <si>
    <t xml:space="preserve">22,90</t>
  </si>
  <si>
    <t xml:space="preserve">Auxiliar de Azulejista</t>
  </si>
  <si>
    <t xml:space="preserve">9,28</t>
  </si>
  <si>
    <t xml:space="preserve">Azulejista</t>
  </si>
  <si>
    <r>
      <rPr>
        <b val="true"/>
        <sz val="12"/>
        <rFont val="Times New Roman"/>
        <family val="1"/>
      </rPr>
      <t xml:space="preserve">SERVIÇO </t>
    </r>
    <r>
      <rPr>
        <sz val="12"/>
        <rFont val="Times New Roman"/>
        <family val="1"/>
      </rPr>
      <t xml:space="preserve">: Fornecimento e assentamento de vidros em janelas, incluindo massa de fixação.</t>
    </r>
  </si>
  <si>
    <t xml:space="preserve">Vidro liso incolor de 3mm.</t>
  </si>
  <si>
    <t xml:space="preserve">Massa p/ vidro</t>
  </si>
  <si>
    <t xml:space="preserve">5,51</t>
  </si>
  <si>
    <t xml:space="preserve">Vidraceiro</t>
  </si>
  <si>
    <t xml:space="preserve">9,71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Instalação e fornecimento de Ponto de Tomadas tipo 2T+P, incluindo eletroduto de PVC rígido e cabos.</t>
    </r>
  </si>
  <si>
    <t xml:space="preserve">Caixa 4 x 2 p/ eletroduto.</t>
  </si>
  <si>
    <t xml:space="preserve">2,05</t>
  </si>
  <si>
    <t xml:space="preserve">Eletroduto flexível 3/4</t>
  </si>
  <si>
    <t xml:space="preserve">1,31</t>
  </si>
  <si>
    <t xml:space="preserve">Fio rigido, isolacao em pvc 450/750v 2,5mm2</t>
  </si>
  <si>
    <t xml:space="preserve">1,73</t>
  </si>
  <si>
    <t xml:space="preserve">Tomada de embutir 2P + T</t>
  </si>
  <si>
    <t xml:space="preserve">Fita isolante</t>
  </si>
  <si>
    <t xml:space="preserve">2,45</t>
  </si>
  <si>
    <t xml:space="preserve">Ajudante de Eletricista</t>
  </si>
  <si>
    <t xml:space="preserve">8,96</t>
  </si>
  <si>
    <t xml:space="preserve">Eletricista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Instalação e fornecimento de Ponto de Luz/ Interruptor, incluindo eletroduto, cabos e luminárias.</t>
    </r>
  </si>
  <si>
    <t xml:space="preserve">Fio rigido, isolacao em pvc 450/750v 1,5mm2</t>
  </si>
  <si>
    <t xml:space="preserve">1,08</t>
  </si>
  <si>
    <t xml:space="preserve">Caixa 4 x2 p/ eletroduto.</t>
  </si>
  <si>
    <t xml:space="preserve">Eletroduto flexível</t>
  </si>
  <si>
    <t xml:space="preserve">1,42</t>
  </si>
  <si>
    <t xml:space="preserve">Caixa p.c. octogonal 4''</t>
  </si>
  <si>
    <t xml:space="preserve">5,31</t>
  </si>
  <si>
    <t xml:space="preserve">Interruptor simples embutir 10A/250V com placa</t>
  </si>
  <si>
    <t xml:space="preserve">7,98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Instalação e fornecimento de Luminárias tipo calha com lâmpada, reator e proteção contra quebra.</t>
    </r>
  </si>
  <si>
    <t xml:space="preserve">Luminária tipo calha com reator de partida rápida e lâmpada florescente 1 x 20W.</t>
  </si>
  <si>
    <t xml:space="preserve">30,38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Instalação e fornecimento de Ponto de Aterramento.</t>
    </r>
  </si>
  <si>
    <t xml:space="preserve">Haste de aterramento Copperweld com conector</t>
  </si>
  <si>
    <t xml:space="preserve">46,25</t>
  </si>
  <si>
    <t xml:space="preserve">Cabo de cobre isolante anti-chama 450/750V</t>
  </si>
  <si>
    <t xml:space="preserve">3,86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Instalação e fornecimento de Padrão de entrada de energia monofásica.</t>
    </r>
  </si>
  <si>
    <t xml:space="preserve">ARRUELA QUADRADA EM ACO GALVANIZADO, DIMENSAO = 38 MM, ESPESSURA = 3MM, DIAMETRO DO FURO= 18 MM</t>
  </si>
  <si>
    <t xml:space="preserve">2,0000000</t>
  </si>
  <si>
    <t xml:space="preserve">0,57</t>
  </si>
  <si>
    <t xml:space="preserve">CINTA CIRCULAR EM ACO GALVANIZADO DE 150 MM DE DIAMETRO PARA FIXACAO DE CAIXA MEDICAO, INCLUI PARAFUSOS E PORCAS</t>
  </si>
  <si>
    <t xml:space="preserve">19,77</t>
  </si>
  <si>
    <t xml:space="preserve">CABO DE COBRE, RIGIDO, CLASSE 2, ISOLACAO EM PVC/A, ANTICHAMA BWF-B, 1 CONDUTOR, 450/750 V, SECAO NOMINAL 10 MM2</t>
  </si>
  <si>
    <t xml:space="preserve">36,0000000</t>
  </si>
  <si>
    <t xml:space="preserve">7,63</t>
  </si>
  <si>
    <t xml:space="preserve">ARMACAO VERTICAL COM HASTE E CONTRA-PINO, EM CHAPA DE ACO GALVANIZADO 3/16", COM 1 ESTRIBO E 1 ISOLADOR</t>
  </si>
  <si>
    <t xml:space="preserve">1,0000000</t>
  </si>
  <si>
    <t xml:space="preserve">18,95</t>
  </si>
  <si>
    <t xml:space="preserve">DISJUNTOR TIPO NEMA, MONOPOLAR 35  ATE  50 A, TENSAO MAXIMA DE 240 V</t>
  </si>
  <si>
    <t xml:space="preserve">20,46</t>
  </si>
  <si>
    <t xml:space="preserve">ELETRODUTO DE PVC RIGIDO ROSCAVEL DE 1/2 ", SEM LUVA</t>
  </si>
  <si>
    <t xml:space="preserve">2,17</t>
  </si>
  <si>
    <t xml:space="preserve">ELETRODUTO DE PVC RIGIDO ROSCAVEL DE 1 ", SEM LUVA</t>
  </si>
  <si>
    <t xml:space="preserve">9,0000000</t>
  </si>
  <si>
    <t xml:space="preserve">4,22</t>
  </si>
  <si>
    <t xml:space="preserve">HASTE DE ATERRAMENTO EM ACO COM 3,00 M DE COMPRIMENTO E DN = 5/8", REVESTIDA COM BAIXA CAMADA DE COBRE, COM CONECTOR TIPO GRAMPO</t>
  </si>
  <si>
    <t xml:space="preserve">ISOLADOR DE PORCELANA, TIPO ROLDANA, DIMENSOES DE *72* X *72* MM, PARA USO EM BAIXA TENSAO</t>
  </si>
  <si>
    <t xml:space="preserve">4,00</t>
  </si>
  <si>
    <t xml:space="preserve">PARAFUSO ZINCADO, SEXTAVADO, COM ROSCA INTEIRA, DIAMETRO 5/8", COMPRIMENTO 3", COM PORCA E ARRUELA DE PRESSAO MEDIA</t>
  </si>
  <si>
    <t xml:space="preserve">3,15</t>
  </si>
  <si>
    <t xml:space="preserve">POSTE DE CONCRETO CIRCULAR, 100 KG, H = 7 M (NBR 8451)</t>
  </si>
  <si>
    <t xml:space="preserve">303,37</t>
  </si>
  <si>
    <t xml:space="preserve">CONECTOR METALICO TIPO PARAFUSO FENDIDO (SPLIT BOLT), PARA CABOS ATE 10 MM2</t>
  </si>
  <si>
    <t xml:space="preserve">4,29</t>
  </si>
  <si>
    <t xml:space="preserve">ROLDANA PLASTICA COM PREGO, TAMANHO 30 X 30 MM, PARA INSTALACAO ELETRICA APARENTE</t>
  </si>
  <si>
    <t xml:space="preserve">0,29</t>
  </si>
  <si>
    <t xml:space="preserve">CAIXA DE PROTECAO PARA 1 MEDIDOR MONOFASICO, EM CHAPA DE ACO 20 USG (PADRAO DA CONCESSIONARIA LOCAL)</t>
  </si>
  <si>
    <t xml:space="preserve">70,27</t>
  </si>
  <si>
    <r>
      <rPr>
        <b val="true"/>
        <sz val="12"/>
        <rFont val="Times New Roman"/>
        <family val="1"/>
      </rPr>
      <t xml:space="preserve">SERVIÇO </t>
    </r>
    <r>
      <rPr>
        <sz val="12"/>
        <rFont val="Times New Roman"/>
        <family val="1"/>
      </rPr>
      <t xml:space="preserve">: Instalação e fornecimento de Caixa d´agua de 1000l.</t>
    </r>
  </si>
  <si>
    <t xml:space="preserve">Caixa d´agua de 1000l</t>
  </si>
  <si>
    <t xml:space="preserve">Registo de esfera de 25mm</t>
  </si>
  <si>
    <t xml:space="preserve">18,82</t>
  </si>
  <si>
    <t xml:space="preserve">Registo de esfera de 32mm</t>
  </si>
  <si>
    <t xml:space="preserve">36,80</t>
  </si>
  <si>
    <t xml:space="preserve">Joelho de 90° de 32mm</t>
  </si>
  <si>
    <t xml:space="preserve">1,55</t>
  </si>
  <si>
    <t xml:space="preserve">Tê de 90° 32mm</t>
  </si>
  <si>
    <t xml:space="preserve">2,49</t>
  </si>
  <si>
    <t xml:space="preserve">Torneira boia 1/2"</t>
  </si>
  <si>
    <t xml:space="preserve">11,80</t>
  </si>
  <si>
    <t xml:space="preserve">Adaptador com anel ( flange) 1/2</t>
  </si>
  <si>
    <t xml:space="preserve">13,44</t>
  </si>
  <si>
    <t xml:space="preserve">Adaptador com anel ( flange) 1"</t>
  </si>
  <si>
    <t xml:space="preserve">18,02</t>
  </si>
  <si>
    <t xml:space="preserve">Tubo pvc. 20mm</t>
  </si>
  <si>
    <t xml:space="preserve">2,16</t>
  </si>
  <si>
    <t xml:space="preserve">Tubo pvc. 32mm</t>
  </si>
  <si>
    <t xml:space="preserve">Fita veda rosca</t>
  </si>
  <si>
    <t xml:space="preserve">2,00</t>
  </si>
  <si>
    <t xml:space="preserve">Auxiliar de Encanador</t>
  </si>
  <si>
    <t xml:space="preserve">9,03</t>
  </si>
  <si>
    <t xml:space="preserve">Encanador</t>
  </si>
  <si>
    <r>
      <rPr>
        <b val="true"/>
        <sz val="12"/>
        <rFont val="Times New Roman"/>
        <family val="1"/>
      </rPr>
      <t xml:space="preserve">SERVIÇO </t>
    </r>
    <r>
      <rPr>
        <sz val="12"/>
        <rFont val="Times New Roman"/>
        <family val="1"/>
      </rPr>
      <t xml:space="preserve">: Ponto de água, fornecimento e montagem de tubo e conexões.</t>
    </r>
  </si>
  <si>
    <t xml:space="preserve">Tubo pvc. 1/2</t>
  </si>
  <si>
    <t xml:space="preserve">Joelho pvc com rosca 90° 1/2</t>
  </si>
  <si>
    <t xml:space="preserve">1,49</t>
  </si>
  <si>
    <r>
      <rPr>
        <b val="true"/>
        <sz val="12"/>
        <rFont val="Times New Roman"/>
        <family val="1"/>
      </rPr>
      <t xml:space="preserve">SERVIÇO : </t>
    </r>
    <r>
      <rPr>
        <sz val="12"/>
        <rFont val="Times New Roman"/>
        <family val="1"/>
      </rPr>
      <t xml:space="preserve">Instalação e montagem de ponto de esgoto, tubulações e conexões.</t>
    </r>
  </si>
  <si>
    <t xml:space="preserve">Anel de borracha p/ tubo esgoto predial 100mm</t>
  </si>
  <si>
    <t xml:space="preserve">1,98</t>
  </si>
  <si>
    <t xml:space="preserve">Joelho pvc soldável 90° p/ esgoto predial DN 100mm</t>
  </si>
  <si>
    <t xml:space="preserve">6,17</t>
  </si>
  <si>
    <t xml:space="preserve">Tubo de pvc série normal - esgoto predial DN 100mm</t>
  </si>
  <si>
    <t xml:space="preserve">7,15</t>
  </si>
  <si>
    <t xml:space="preserve">Pasta lubrificante para tubos PVC/anel borracha 5000g</t>
  </si>
  <si>
    <t xml:space="preserve">103,14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Construção de caixa de passagem para sistema de esgoto medindo 60 cm x 60 cm x 60cm.</t>
    </r>
  </si>
  <si>
    <t xml:space="preserve">Tijolo cerâmico maciço 5 x 10 x 20cm</t>
  </si>
  <si>
    <t xml:space="preserve">0,28</t>
  </si>
  <si>
    <t xml:space="preserve">Tampa de concreto armado 60x 60 x 5cm</t>
  </si>
  <si>
    <t xml:space="preserve">43,41</t>
  </si>
  <si>
    <t xml:space="preserve">Argamassa traço 1:4</t>
  </si>
  <si>
    <t xml:space="preserve">Argamassa traço 1:2:8</t>
  </si>
  <si>
    <t xml:space="preserve">Concreto Fck=15mpa</t>
  </si>
  <si>
    <t xml:space="preserve">Escavação manual de valas ou fundações rasas.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Construção de caixa em alvenaria nas dimensões de 60 cm x 60 cm x 60 cm para  passagem de condutor  elétricos.</t>
    </r>
  </si>
  <si>
    <t xml:space="preserve">Tijolo cerâmico 5 X 10 X 20</t>
  </si>
  <si>
    <t xml:space="preserve">Tampa de concreto armado 60 x 60 x 5cm</t>
  </si>
  <si>
    <t xml:space="preserve">Escavação manual de valas ou fundação rasas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Instalação de conjunto de Vaso Sanitário/Assento/Caixa de descarga/engate/Tubo de descida bolsa de borracha.</t>
    </r>
  </si>
  <si>
    <t xml:space="preserve">Tampa plástica standard p/ vaso </t>
  </si>
  <si>
    <t xml:space="preserve">19,99</t>
  </si>
  <si>
    <t xml:space="preserve">Caixa de descarga plástica, externa completa com tubo de descarga</t>
  </si>
  <si>
    <t xml:space="preserve">24,50</t>
  </si>
  <si>
    <t xml:space="preserve">Parafuso niquelado p/ fixar peça sanitária - inc. porca cega.</t>
  </si>
  <si>
    <t xml:space="preserve">10,01</t>
  </si>
  <si>
    <t xml:space="preserve">Vaso sanitário sifonado louça branca - padrão popular</t>
  </si>
  <si>
    <t xml:space="preserve">109,00</t>
  </si>
  <si>
    <t xml:space="preserve">Bolsa de ligação em pvc flexível p/ vaso sanitário 1.1/2"</t>
  </si>
  <si>
    <r>
      <rPr>
        <b val="true"/>
        <sz val="12"/>
        <rFont val="Times New Roman"/>
        <family val="1"/>
      </rPr>
      <t xml:space="preserve">SERVIÇO </t>
    </r>
    <r>
      <rPr>
        <sz val="12"/>
        <rFont val="Times New Roman"/>
        <family val="1"/>
      </rPr>
      <t xml:space="preserve">: Instalação e fornecimento de lavatório, incluindo peças e conexões.</t>
    </r>
  </si>
  <si>
    <t xml:space="preserve">Sifão plástico p/ lavatório tipo copo</t>
  </si>
  <si>
    <t xml:space="preserve">10,47</t>
  </si>
  <si>
    <t xml:space="preserve">Fita veda rosca 18mm x 10mm</t>
  </si>
  <si>
    <t xml:space="preserve">Parafuso niquelado p/ fixação de peça sanitária - inc. porca cega</t>
  </si>
  <si>
    <t xml:space="preserve">Lavatório em louça branca</t>
  </si>
  <si>
    <t xml:space="preserve">71,13</t>
  </si>
  <si>
    <t xml:space="preserve">Válvula em plástico branco 1"</t>
  </si>
  <si>
    <t xml:space="preserve">2,23</t>
  </si>
  <si>
    <t xml:space="preserve">Torneira plástica de 1/2" para lavatório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Instalação e fornecimento de pia em aço inoxidável.</t>
    </r>
  </si>
  <si>
    <t xml:space="preserve">Pia aço inoxidável 1,20 x 0,60 com 1 cuba.</t>
  </si>
  <si>
    <t xml:space="preserve">155,00</t>
  </si>
  <si>
    <t xml:space="preserve">Torneira plástica de 1/2" para pia</t>
  </si>
  <si>
    <t xml:space="preserve">28,50</t>
  </si>
  <si>
    <t xml:space="preserve">Argamassa cimento e areia 1:3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Limpeza final da obra.</t>
    </r>
  </si>
  <si>
    <t xml:space="preserve">Acido muriático</t>
  </si>
  <si>
    <t xml:space="preserve">4,05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Carga, transporte e descarga de entulho para bota-fora, DMT de até 2 Km.</t>
    </r>
  </si>
  <si>
    <t xml:space="preserve">Caminhão basculante 5,0m³/8,8 t diesel tipo Mercedes Atego 1518/36 ou equivalente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Portão de correr em chapa tipo painel lambril quadrado, para passagem de veículos, com porta social completa inclusa para pedestres, com requadro, acabamento, trilhos, roldanas, medindo 4,00 m x 2,00 m, incluindo mourão de sustentação em concreto armado, fornecimento, instalação e pintura.</t>
    </r>
  </si>
  <si>
    <t xml:space="preserve">Portão de correr para veículo e pedestres completo, medindo 4,00 m x 2,00 m .</t>
  </si>
  <si>
    <t xml:space="preserve">732,94</t>
  </si>
  <si>
    <t xml:space="preserve">Forma plana em chapa de madeira compensada, para estruturas</t>
  </si>
  <si>
    <t xml:space="preserve">Cadeado aço 40 mm</t>
  </si>
  <si>
    <t xml:space="preserve">Desforma de estruturas, altura ou profundidade até 1,50 m</t>
  </si>
  <si>
    <t xml:space="preserve">Pintura de superfície</t>
  </si>
  <si>
    <t xml:space="preserve">Armadura de aço CA 60, fornecimento e colocação.</t>
  </si>
  <si>
    <t xml:space="preserve">Armadura de aço CA 50, fornecimento e colocação.</t>
  </si>
  <si>
    <t xml:space="preserve">Concreto estrutural (Fck 15 MPa) - Preparo em betoneira</t>
  </si>
  <si>
    <t xml:space="preserve">SUB TOTAL</t>
  </si>
  <si>
    <t xml:space="preserve">9.5 - B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Desforma de estruturas, altura ou profundidade até 1,50 m</t>
    </r>
  </si>
  <si>
    <t xml:space="preserve">9.5 - A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Pintura de superfície com tinta grafite.</t>
    </r>
  </si>
  <si>
    <t xml:space="preserve">Tinta grafite esmalte protetora de superfície metálica.</t>
  </si>
  <si>
    <t xml:space="preserve">27,80</t>
  </si>
  <si>
    <t xml:space="preserve">Lixa para ferro</t>
  </si>
  <si>
    <r>
      <rPr>
        <b val="true"/>
        <sz val="12"/>
        <rFont val="Times New Roman"/>
        <family val="1"/>
      </rPr>
      <t xml:space="preserve">SERVIÇO</t>
    </r>
    <r>
      <rPr>
        <sz val="12"/>
        <rFont val="Times New Roman"/>
        <family val="1"/>
      </rPr>
      <t xml:space="preserve">: Espalhamento, reaterro e compactação mecânico de superfície (95% do Proctor normal).</t>
    </r>
  </si>
  <si>
    <t xml:space="preserve">Compactador manual de solos, motor a gasolina - tipo sapo </t>
  </si>
  <si>
    <r>
      <rPr>
        <b val="true"/>
        <sz val="12"/>
        <rFont val="Times New Roman"/>
        <family val="1"/>
      </rPr>
      <t xml:space="preserve">SERVIÇO:</t>
    </r>
    <r>
      <rPr>
        <sz val="12"/>
        <rFont val="Times New Roman"/>
        <family val="1"/>
      </rPr>
      <t xml:space="preserve"> Pavimentação em paralelepípedo sobre colchão de areia com espessura de 10 cm, rejuntado com argamassa de cimento e areia no traço 1:3.</t>
    </r>
  </si>
  <si>
    <t xml:space="preserve">Paralelepípedo</t>
  </si>
  <si>
    <t xml:space="preserve">mil</t>
  </si>
  <si>
    <t xml:space="preserve">1.188,00</t>
  </si>
  <si>
    <t xml:space="preserve">Areia  Grossa</t>
  </si>
  <si>
    <t xml:space="preserve">Argamassa de cimento e areia 1:3</t>
  </si>
  <si>
    <t xml:space="preserve">Calceteiro</t>
  </si>
  <si>
    <r>
      <rPr>
        <b val="true"/>
        <sz val="12"/>
        <rFont val="Times New Roman"/>
        <family val="1"/>
      </rPr>
      <t xml:space="preserve">SERVIÇO:</t>
    </r>
    <r>
      <rPr>
        <sz val="12"/>
        <rFont val="Times New Roman"/>
        <family val="1"/>
      </rPr>
      <t xml:space="preserve"> Execução de calçada em concreto desempolado preparado no traço 1:3:5 espessura de 7cm .</t>
    </r>
  </si>
  <si>
    <t xml:space="preserve">Pedra britada n° 1</t>
  </si>
  <si>
    <t xml:space="preserve">Peça de Madeira 3A/4A qualidade 1 x 7cm não aparelhada</t>
  </si>
  <si>
    <t xml:space="preserve">2,53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Muro com embasamento de 50cm e altura da alvenaria de elevação de 2,00m com colunas espaçadas de 3 em 3 metros, inclusive escavação, reaterro, remoção do material escavado, concreto magro, chapisco, massa única e caiação.</t>
    </r>
  </si>
  <si>
    <t xml:space="preserve">Escavação manual de valas em solo seco profundidade até 1,50 m</t>
  </si>
  <si>
    <t xml:space="preserve">Embasamento com  pedra argamassada rejuntado em argamassa cimento e areia produzido no traço 1: 4.</t>
  </si>
  <si>
    <t xml:space="preserve">Concreto estrutural (Fck= 15 MPa) - preparo em betoneira</t>
  </si>
  <si>
    <t xml:space="preserve">Forma plana em tábua em madeira de pinus, para fundações</t>
  </si>
  <si>
    <t xml:space="preserve">Armadura de aço CA 50, fornecimento e colocação</t>
  </si>
  <si>
    <t xml:space="preserve">Armadura de aço CA 60, fornecimento e colocação</t>
  </si>
  <si>
    <t xml:space="preserve">Emboço paulista massa única  em argamassa de cimento, cal e areia 1:1:6.</t>
  </si>
  <si>
    <t xml:space="preserve">Caiação em alvenaria interna e/ou externa</t>
  </si>
  <si>
    <t xml:space="preserve">9.8 - D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Caiação interna ou externa sobre revestimento liso com adoção de fixador com 03 (três) demãos.</t>
    </r>
  </si>
  <si>
    <t xml:space="preserve">Cal virgem</t>
  </si>
  <si>
    <t xml:space="preserve">0,92</t>
  </si>
  <si>
    <t xml:space="preserve">Fixador de cal</t>
  </si>
  <si>
    <t xml:space="preserve">1,70</t>
  </si>
  <si>
    <t xml:space="preserve">9.8 - C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Armadura de aço CA 60, fornecimento e colocação.</t>
    </r>
  </si>
  <si>
    <t xml:space="preserve">Aço CA-60 A ou B</t>
  </si>
  <si>
    <t xml:space="preserve">Arame Recozido</t>
  </si>
  <si>
    <t xml:space="preserve">9.8 - B</t>
  </si>
  <si>
    <r>
      <rPr>
        <b val="true"/>
        <sz val="12"/>
        <rFont val="Times New Roman"/>
        <family val="1"/>
      </rPr>
      <t xml:space="preserve">SERVIÇO </t>
    </r>
    <r>
      <rPr>
        <sz val="12"/>
        <rFont val="Times New Roman"/>
        <family val="1"/>
      </rPr>
      <t xml:space="preserve">:Armadura de aço CA 50, fornecimento e colocação</t>
    </r>
  </si>
  <si>
    <t xml:space="preserve">Aço CA-50 A ou B</t>
  </si>
  <si>
    <t xml:space="preserve">4,68</t>
  </si>
  <si>
    <t xml:space="preserve">9.8 - A</t>
  </si>
  <si>
    <r>
      <rPr>
        <b val="true"/>
        <sz val="12"/>
        <rFont val="Times New Roman"/>
        <family val="1"/>
      </rPr>
      <t xml:space="preserve">SERVIÇO </t>
    </r>
    <r>
      <rPr>
        <sz val="12"/>
        <rFont val="Times New Roman"/>
        <family val="1"/>
      </rPr>
      <t xml:space="preserve">: Forma plana em tábua em madeira de pinus, para fundações</t>
    </r>
  </si>
  <si>
    <t xml:space="preserve">Pontalete 8 cm x 8 cm - em madeira mista de 2 qualidade.</t>
  </si>
  <si>
    <t xml:space="preserve">Sarrafo de madeira de 2ª qualidade nas dimensões de 10 cm x 2,5 cm.</t>
  </si>
  <si>
    <t xml:space="preserve">Tábua em madeira de 2ª qualidade nas dimensões de 30 cm x 2,5 cm </t>
  </si>
  <si>
    <t xml:space="preserve">23,41</t>
  </si>
  <si>
    <t xml:space="preserve">Prego 18 X 30</t>
  </si>
  <si>
    <t xml:space="preserve">Desmoldante </t>
  </si>
  <si>
    <t xml:space="preserve">9.4 - A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Concreto estrutural (Fck= 15 MPa) - preparo em betoneira na obra inclusive aplicação e adensamento.</t>
    </r>
  </si>
  <si>
    <t xml:space="preserve">Brita 1</t>
  </si>
  <si>
    <t xml:space="preserve">Brita 2</t>
  </si>
  <si>
    <r>
      <rPr>
        <b val="true"/>
        <sz val="12"/>
        <rFont val="Times New Roman"/>
        <family val="1"/>
      </rPr>
      <t xml:space="preserve">SERVIÇO : </t>
    </r>
    <r>
      <rPr>
        <sz val="12"/>
        <rFont val="Times New Roman"/>
        <family val="1"/>
      </rPr>
      <t xml:space="preserve">Cerca em mourões de concreto seção T, ponta inclinada  com fechamento em arame farpado, incluindo chumbamento, montagem e instalação.</t>
    </r>
  </si>
  <si>
    <t xml:space="preserve">Mourão de amarração, ponta virada 45º, seção T, com 11 furos, fabricado armado e vibrado,  L = 2,20 +/- 0,05 m.</t>
  </si>
  <si>
    <t xml:space="preserve">Mourão de escora, tipo esticador, fabricado em concreto armado vidrado,  L = 2,50 +/- 0,05 m.</t>
  </si>
  <si>
    <t xml:space="preserve">44,15</t>
  </si>
  <si>
    <t xml:space="preserve">Mourão intermediário, ponta virada 45º, seção T, com 11 furos, fabricado em concreto armado vibrado,  L = 2,80 +/- 0,06 m.</t>
  </si>
  <si>
    <t xml:space="preserve">55,70</t>
  </si>
  <si>
    <t xml:space="preserve">Arame farpado galvanizado, classe 250 - 14 BWG - 2,1 mm</t>
  </si>
  <si>
    <t xml:space="preserve">0,55</t>
  </si>
  <si>
    <t xml:space="preserve">Arame galvanizado fio 16 BWG - 1,65 m (0,01666 kg/m)</t>
  </si>
  <si>
    <t xml:space="preserve">11,90</t>
  </si>
  <si>
    <r>
      <rPr>
        <b val="true"/>
        <sz val="12"/>
        <rFont val="Times New Roman"/>
        <family val="1"/>
      </rPr>
      <t xml:space="preserve">SERVIÇO : </t>
    </r>
    <r>
      <rPr>
        <sz val="12"/>
        <rFont val="Times New Roman"/>
        <family val="1"/>
      </rPr>
      <t xml:space="preserve">Tanque séptico circular, em concreto pré-moldado, diâmetro interno = 1,10 m, altura interna = 2,50 m, volume útil: 2138,2 l (para 5 contribuintes). Af_05/2018</t>
    </r>
  </si>
  <si>
    <t xml:space="preserve">ANEL DE CONCRETO ARMADO, D = 1,20 M, H = 0,50 M</t>
  </si>
  <si>
    <t xml:space="preserve">5,0000000</t>
  </si>
  <si>
    <t xml:space="preserve">103,64</t>
  </si>
  <si>
    <t xml:space="preserve">RETROESCAVADEIRA SOBRE RODAS COM CARREGADEIRA, TRAÇÃO 4X4, POTÊNCIA LÍQ. 88 HP, CAÇAMBA CARREG. CAP. MÍN. 1 M3, CAÇAMBA RETRO CAP. 0,26 M3, PESO OPERACIONAL MÍN. 6.674 KG, PROFUNDIDADE ESCAVAÇÃO MÁX. 4,37 M - CHP DIURNO. AF_06/2014</t>
  </si>
  <si>
    <t xml:space="preserve">0,3545000</t>
  </si>
  <si>
    <t xml:space="preserve">109,61</t>
  </si>
  <si>
    <t xml:space="preserve">RETROESCAVADEIRA SOBRE RODAS COM CARREGADEIRA, TRAÇÃO 4X4, POTÊNCIA LÍQ. 88 HP, CAÇAMBA CARREG. CAP. MÍN. 1 M3, CAÇAMBA RETRO CAP. 0,26 M3, PESO OPERACIONAL MÍN. 6.674 KG, PROFUNDIDADE ESCAVAÇÃO MÁX. 4,37 M - CHI DIURNO. AF_06/2014</t>
  </si>
  <si>
    <t xml:space="preserve">1,1923000</t>
  </si>
  <si>
    <t xml:space="preserve">50,57</t>
  </si>
  <si>
    <t xml:space="preserve">LASTRO COM PREPARO DE FUNDO, LARGURA MAIOR OU IGUAL A 1,5 M, COM CAMADA DE BRITA, LANÇAMENTO MECANIZADO, EM LOCAL COM NÍVEL BAIXO DE INTERFERÊNCIA. AF_06/2016</t>
  </si>
  <si>
    <t xml:space="preserve">M3</t>
  </si>
  <si>
    <t xml:space="preserve">0,1539000</t>
  </si>
  <si>
    <t xml:space="preserve">131,68</t>
  </si>
  <si>
    <t xml:space="preserve">ARGAMASSA TRAÇO 1:3 (CIMENTO E AREIA), PREPARO MECANICO , INCLUSO ADITIVO IMPERMEABILIZANTE</t>
  </si>
  <si>
    <t xml:space="preserve">0,1932000</t>
  </si>
  <si>
    <t xml:space="preserve">PEÇA CIRCULAR PRÉ-MOLDADA, VOLUME DE CONCRETO DE 10 A 30 LITROS, TAXA DE FIBRA DE POLIPROPILENO APROXIMADA DE 6 KG/M³. AF_01/2018_P</t>
  </si>
  <si>
    <t xml:space="preserve">0,0154000</t>
  </si>
  <si>
    <t xml:space="preserve">3.062,00</t>
  </si>
  <si>
    <t xml:space="preserve">PEÇA CIRCULAR PRÉ-MOLDADA, VOLUME DE CONCRETO DE 30 A 100 LITROS, TAXA DE AÇO APROXIMADA DE 30KG/M³. AF_01/2018</t>
  </si>
  <si>
    <t xml:space="preserve">0,0792000</t>
  </si>
  <si>
    <t xml:space="preserve">1.809,32</t>
  </si>
  <si>
    <t xml:space="preserve">2,9529000</t>
  </si>
  <si>
    <r>
      <rPr>
        <b val="true"/>
        <sz val="12"/>
        <rFont val="Times New Roman"/>
        <family val="1"/>
      </rPr>
      <t xml:space="preserve">SERVIÇO : </t>
    </r>
    <r>
      <rPr>
        <sz val="12"/>
        <rFont val="Times New Roman"/>
        <family val="1"/>
      </rPr>
      <t xml:space="preserve">Construção de Sumidouro em alvenaria de tijolo cerâmico maciço, com dimensões externas de 2,00 m x 1,30 m e com altura de 5,00m, com tampa em concreto armado com espessura mínima de 10 cm.</t>
    </r>
  </si>
  <si>
    <t xml:space="preserve">Brita n° 2</t>
  </si>
  <si>
    <t xml:space="preserve">Laje pre-moldada de piso convencional sobrecarga 200kg/m² vão de até 3,50m.</t>
  </si>
  <si>
    <t xml:space="preserve">33,24</t>
  </si>
  <si>
    <t xml:space="preserve">Peça de madeira mista 7,5 x 7,5 não aparelhada</t>
  </si>
  <si>
    <t xml:space="preserve">Tábua em madeira  - 30,0 X 2,50 cm (1x12"), não aparelhada</t>
  </si>
  <si>
    <t xml:space="preserve">7,02</t>
  </si>
  <si>
    <t xml:space="preserve">Prego de aço 18 x 27</t>
  </si>
  <si>
    <t xml:space="preserve">11,20</t>
  </si>
  <si>
    <t xml:space="preserve">Aço CA-60 - 5,0mm</t>
  </si>
  <si>
    <t xml:space="preserve">Alvenaria de 1/2 vez de bloco cerâmico de 8 furos</t>
  </si>
  <si>
    <t xml:space="preserve">Lastro de concreto magro traço 1:4:8</t>
  </si>
  <si>
    <t xml:space="preserve">Concreto estrutura fck15mpa </t>
  </si>
  <si>
    <t xml:space="preserve">Espalhamento, reaterro e compactação mecânico de superfície (95% do Procto normal).</t>
  </si>
  <si>
    <t xml:space="preserve">Assentamento de tubo de 100mm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Fornecimento e assentamento de tubos PVC serie normal e conexões , DN  100.</t>
    </r>
  </si>
  <si>
    <t xml:space="preserve">Tubo de PVC esgoto 100mm</t>
  </si>
  <si>
    <t xml:space="preserve">BDI               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Fornecimento e assentamento de porta em chapa de ferro galvanizado, com dimensões de 1,00 m x 2,10 m, incluindo acessórios.</t>
    </r>
  </si>
  <si>
    <t xml:space="preserve">Porta de ferro abrir tipo veneziana completa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Fornecimento e assentamento de esquadrias em ferro galvanizado tipo basculante.</t>
    </r>
  </si>
  <si>
    <t xml:space="preserve">Janelas tipo basculante em cantoneira ferro galvanizado 5/8" x 1/8".</t>
  </si>
  <si>
    <t xml:space="preserve">Argamassa traço 1:3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Fornecimento e instalação de quadro de distribuição com barramentos para 18 posições incluindo disjuntores.</t>
    </r>
  </si>
  <si>
    <t xml:space="preserve">Disjuntor termomagnético monopolar 16A</t>
  </si>
  <si>
    <t xml:space="preserve">Quadro de distribuição de energia em chapa metálica com porta, para 18 disjuntores termomagnético monopolares, com barramento de neutro e terra.</t>
  </si>
  <si>
    <t xml:space="preserve">278,92</t>
  </si>
  <si>
    <t xml:space="preserve">Disjuntor termomagnético monopolar 30A</t>
  </si>
  <si>
    <r>
      <rPr>
        <b val="true"/>
        <sz val="12"/>
        <rFont val="Times New Roman"/>
        <family val="1"/>
      </rPr>
      <t xml:space="preserve">SERVIÇO : </t>
    </r>
    <r>
      <rPr>
        <sz val="12"/>
        <rFont val="Times New Roman"/>
        <family val="1"/>
      </rPr>
      <t xml:space="preserve">Fornecimento e instalação de acessórios BWC.</t>
    </r>
  </si>
  <si>
    <t xml:space="preserve">KIT DE ACESSORIOS PARA BANHEIRO EM METAL CROMADO, 5 PECAS</t>
  </si>
  <si>
    <t xml:space="preserve">118,37</t>
  </si>
  <si>
    <t xml:space="preserve">0,0227000</t>
  </si>
  <si>
    <t xml:space="preserve">0,1621000</t>
  </si>
  <si>
    <r>
      <rPr>
        <b val="true"/>
        <sz val="12"/>
        <rFont val="Times New Roman"/>
        <family val="1"/>
      </rPr>
      <t xml:space="preserve">SERVIÇO </t>
    </r>
    <r>
      <rPr>
        <sz val="12"/>
        <rFont val="Times New Roman"/>
        <family val="1"/>
      </rPr>
      <t xml:space="preserve">: Fornecimento e assentamento de meio-fio em pedra granítica  rejuntado com argamassa de cimento e areia traço 1:2 e linha de água de paralelepípedo granítico assentado sobre mistura de cimento e areia traço 1:6 com 6,0cm de espessura e rejuntado com argamassa de cimento e areia produzido no traço 1:2, inclusive base de concreto traço 1:4:8 com 10 cm de espessura.</t>
    </r>
  </si>
  <si>
    <t xml:space="preserve">Guia de meio fio em granito.</t>
  </si>
  <si>
    <t xml:space="preserve">Paralelepípedo granítico de 30 a 35 peças por m².</t>
  </si>
  <si>
    <t xml:space="preserve">Areia Grossa.</t>
  </si>
  <si>
    <t xml:space="preserve">Cimento Portland comum CPI-32.</t>
  </si>
  <si>
    <t xml:space="preserve">Pedra britada nº 2 </t>
  </si>
  <si>
    <t xml:space="preserve">5.1 - A</t>
  </si>
  <si>
    <r>
      <rPr>
        <b val="true"/>
        <sz val="12"/>
        <rFont val="Times New Roman"/>
        <family val="1"/>
      </rPr>
      <t xml:space="preserve">SERVIÇO:</t>
    </r>
    <r>
      <rPr>
        <sz val="12"/>
        <rFont val="Times New Roman"/>
        <family val="1"/>
      </rPr>
      <t xml:space="preserve"> Argamassa de cimento e areia, preparada ao traço 1:3, preparo mecânico</t>
    </r>
  </si>
  <si>
    <t xml:space="preserve">Cimento Portland</t>
  </si>
  <si>
    <t xml:space="preserve">2.12 - A</t>
  </si>
  <si>
    <r>
      <rPr>
        <b val="true"/>
        <sz val="12"/>
        <rFont val="Times New Roman"/>
        <family val="1"/>
      </rPr>
      <t xml:space="preserve">SERVIÇO</t>
    </r>
    <r>
      <rPr>
        <sz val="12"/>
        <rFont val="Times New Roman"/>
        <family val="1"/>
      </rPr>
      <t xml:space="preserve">: Argamassa de cimento e areia, preparada ao traço 1:6, preparo mecânico</t>
    </r>
  </si>
  <si>
    <t xml:space="preserve">2.9 - A</t>
  </si>
  <si>
    <r>
      <rPr>
        <b val="true"/>
        <sz val="12"/>
        <rFont val="Times New Roman"/>
        <family val="1"/>
      </rPr>
      <t xml:space="preserve">SERVIÇO: </t>
    </r>
    <r>
      <rPr>
        <sz val="12"/>
        <rFont val="Times New Roman"/>
        <family val="1"/>
      </rPr>
      <t xml:space="preserve">Argamassa de cimento e areia, preparada ao traço 1:8, preparo mecânico</t>
    </r>
  </si>
  <si>
    <t xml:space="preserve">5.1 - B</t>
  </si>
  <si>
    <r>
      <rPr>
        <b val="true"/>
        <sz val="12"/>
        <rFont val="Times New Roman"/>
        <family val="1"/>
      </rPr>
      <t xml:space="preserve">SERVIÇO:</t>
    </r>
    <r>
      <rPr>
        <sz val="12"/>
        <rFont val="Times New Roman"/>
        <family val="1"/>
      </rPr>
      <t xml:space="preserve"> Argamassa de cimento, cal e areia, preparada ao traço 1:2:8, preparo mecânico</t>
    </r>
  </si>
  <si>
    <t xml:space="preserve">Cimento Portland 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Fornecimento e assentamento de tubos PVC soldável DN 32 e conexões.</t>
    </r>
  </si>
  <si>
    <t xml:space="preserve">Tubo de pvc soldável de 32 mm</t>
  </si>
  <si>
    <r>
      <rPr>
        <b val="true"/>
        <sz val="12"/>
        <rFont val="Times New Roman"/>
        <family val="1"/>
      </rPr>
      <t xml:space="preserve">SERVIÇO : </t>
    </r>
    <r>
      <rPr>
        <sz val="12"/>
        <rFont val="Times New Roman"/>
        <family val="1"/>
      </rPr>
      <t xml:space="preserve">Fornecimento e assentamento de caixa sifonada nas dimensões de 100 mm x 100 mm x 50 mm em piso.</t>
    </r>
  </si>
  <si>
    <t xml:space="preserve">ADESIVO PLASTICO PARA PVC, FRASCO COM 850 GR</t>
  </si>
  <si>
    <t xml:space="preserve">0,0148000</t>
  </si>
  <si>
    <t xml:space="preserve">45,16</t>
  </si>
  <si>
    <t xml:space="preserve">ANEL BORRACHA PARA TUBO ESGOTO PREDIAL DN 50 MM (NBR 5688)</t>
  </si>
  <si>
    <t xml:space="preserve">1,11</t>
  </si>
  <si>
    <t xml:space="preserve">CAIXA SIFONADA PVC, 100 X 100 X 50 MM, COM GRELHA REDONDA BRANCA</t>
  </si>
  <si>
    <t xml:space="preserve">11,59</t>
  </si>
  <si>
    <t xml:space="preserve">PASTA LUBRIFICANTE PARA TUBOS E CONEXOES COM JUNTA ELASTICA (USO EM PVC, ACO, POLIETILENO E OUTROS) ( DE *400* G)</t>
  </si>
  <si>
    <t xml:space="preserve">0,0200000</t>
  </si>
  <si>
    <t xml:space="preserve">16,53</t>
  </si>
  <si>
    <t xml:space="preserve">SOLUCAO LIMPADORA PARA PVC, FRASCO COM 1000 CM3</t>
  </si>
  <si>
    <t xml:space="preserve">0,0225000</t>
  </si>
  <si>
    <t xml:space="preserve">39,22</t>
  </si>
  <si>
    <t xml:space="preserve">LIXA D'AGUA EM FOLHA, GRAO 100</t>
  </si>
  <si>
    <t xml:space="preserve">0,0640000</t>
  </si>
  <si>
    <t xml:space="preserve">1,94</t>
  </si>
  <si>
    <t xml:space="preserve">Tubo de pvc esgoto de 40 mm</t>
  </si>
  <si>
    <t xml:space="preserve">2,71</t>
  </si>
  <si>
    <t xml:space="preserve">Joelho em PVC esgoto de 40 mm de 90º</t>
  </si>
  <si>
    <t xml:space="preserve">1,20</t>
  </si>
  <si>
    <t xml:space="preserve">Auxiliar de Encanador 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Fornecimento e assentamento de chuveiro em banheiros.</t>
    </r>
  </si>
  <si>
    <t xml:space="preserve">Chuveiro de 1/2" em plástico</t>
  </si>
  <si>
    <t xml:space="preserve">Ponto de água.</t>
  </si>
  <si>
    <r>
      <rPr>
        <b val="true"/>
        <sz val="12"/>
        <rFont val="Times New Roman"/>
        <family val="1"/>
      </rPr>
      <t xml:space="preserve">SERVIÇO :</t>
    </r>
    <r>
      <rPr>
        <sz val="12"/>
        <rFont val="Times New Roman"/>
        <family val="1"/>
      </rPr>
      <t xml:space="preserve"> Fornecimento e assentamento de tubos PVC soldável DN 25 mm e conexões.</t>
    </r>
  </si>
  <si>
    <t xml:space="preserve">Tubo de PVC soldável para água fria, DN de 25 mm</t>
  </si>
  <si>
    <t xml:space="preserve">7.13 - A</t>
  </si>
  <si>
    <r>
      <rPr>
        <b val="true"/>
        <sz val="12"/>
        <rFont val="Times New Roman"/>
        <family val="1"/>
      </rPr>
      <t xml:space="preserve">SERVIÇO</t>
    </r>
    <r>
      <rPr>
        <sz val="12"/>
        <rFont val="Times New Roman"/>
        <family val="1"/>
      </rPr>
      <t xml:space="preserve"> : Ponto de Água.</t>
    </r>
  </si>
  <si>
    <t xml:space="preserve">Fita Veda Rosca 18mmx10m</t>
  </si>
  <si>
    <t xml:space="preserve">Joelho PVC 90G, com rosca, predial, 25 mm x 3/4''</t>
  </si>
  <si>
    <t xml:space="preserve">2,31</t>
  </si>
  <si>
    <t xml:space="preserve">Tubo PVC com rosca, predial, 3/4''</t>
  </si>
  <si>
    <t xml:space="preserve">8,08</t>
  </si>
  <si>
    <t xml:space="preserve"> </t>
  </si>
  <si>
    <t xml:space="preserve">1.3 - A</t>
  </si>
  <si>
    <r>
      <rPr>
        <b val="true"/>
        <sz val="12"/>
        <rFont val="Times New Roman"/>
        <family val="1"/>
      </rPr>
      <t xml:space="preserve">SERVIÇO:</t>
    </r>
    <r>
      <rPr>
        <sz val="12"/>
        <rFont val="Times New Roman"/>
        <family val="1"/>
      </rPr>
      <t xml:space="preserve"> Concreto não estrutural, consumo 150 kg/m³ no traço 1:3,5:7, preparo com betoneira.</t>
    </r>
  </si>
  <si>
    <t xml:space="preserve">Cimento Portland Comum CP I - 32</t>
  </si>
  <si>
    <t xml:space="preserve">Brita 02</t>
  </si>
  <si>
    <t xml:space="preserve">BDI                </t>
  </si>
  <si>
    <r>
      <rPr>
        <b val="true"/>
        <sz val="12"/>
        <rFont val="Times New Roman"/>
        <family val="1"/>
      </rPr>
      <t xml:space="preserve">SERVIÇO A</t>
    </r>
    <r>
      <rPr>
        <sz val="12"/>
        <rFont val="Times New Roman"/>
        <family val="1"/>
      </rPr>
      <t xml:space="preserve">ssentamento de tubos PVC serie normal e conexões , DN  100.</t>
    </r>
  </si>
  <si>
    <r>
      <rPr>
        <b val="true"/>
        <sz val="12"/>
        <rFont val="Times New Roman"/>
        <family val="1"/>
      </rPr>
      <t xml:space="preserve">SERVIÇO:</t>
    </r>
    <r>
      <rPr>
        <sz val="12"/>
        <rFont val="Times New Roman"/>
        <family val="1"/>
      </rPr>
      <t xml:space="preserve"> Caixa d'agua semi-enterrada com capacidade para 20.000L. Incluindo escavação, concreto magro,alvenaria de 1 vez concreto estrutural do fundo da caixa e dos pilares, tampa premoldada e porta de 0,60 x 0,60 de chapa de ferro.</t>
    </r>
  </si>
  <si>
    <t xml:space="preserve">Fornecimento e Assentamento de tubo de 50mm</t>
  </si>
  <si>
    <t xml:space="preserve">Escavação manual de valas em solo seco profundidade até 3 m</t>
  </si>
  <si>
    <t xml:space="preserve">Armadura de aço CA 50 - Fornecimento e colocação</t>
  </si>
  <si>
    <t xml:space="preserve">Areia grossa</t>
  </si>
  <si>
    <t xml:space="preserve">Chapa de madeira comp.. Resinada 2,20 m x 1,10m espessura de 12mm para forma.</t>
  </si>
  <si>
    <t xml:space="preserve">Tijolo cerâmico de maciço 5 x 10 x 20cm</t>
  </si>
  <si>
    <t xml:space="preserve">Impermeabilizante p/ concreto</t>
  </si>
  <si>
    <t xml:space="preserve">Peça de madeira de 3A qualidade 2,5 x 10cm</t>
  </si>
  <si>
    <r>
      <rPr>
        <b val="true"/>
        <sz val="12"/>
        <rFont val="Times New Roman"/>
        <family val="1"/>
      </rPr>
      <t xml:space="preserve">SERVIÇO: </t>
    </r>
    <r>
      <rPr>
        <sz val="12"/>
        <rFont val="Times New Roman"/>
        <family val="1"/>
      </rPr>
      <t xml:space="preserve">Fornecimento e instalação de uma bomba de abastecimento de de agua de 2 CV , para abastecer de 2 caixa superior de fibra de 1000 litros existente, inclusive com sistema de bóias elétricas automática de partida e desligamento, incluindo cabos elétricos de alimentação.</t>
    </r>
  </si>
  <si>
    <t xml:space="preserve">Fio rígido, isolação em pvc 450/750v 2,5mm2</t>
  </si>
  <si>
    <t xml:space="preserve">bomba 2cv</t>
  </si>
  <si>
    <t xml:space="preserve">1.143,15</t>
  </si>
  <si>
    <t xml:space="preserve">disjuntor 30A/250V </t>
  </si>
  <si>
    <r>
      <rPr>
        <b val="true"/>
        <sz val="12"/>
        <rFont val="Times New Roman"/>
        <family val="1"/>
      </rPr>
      <t xml:space="preserve">SERVIÇO:</t>
    </r>
    <r>
      <rPr>
        <sz val="12"/>
        <rFont val="Times New Roman"/>
        <family val="1"/>
      </rPr>
      <t xml:space="preserve"> Aterro apiloado (manual) em camadas de 20 cm com material de empréstimo</t>
    </r>
  </si>
  <si>
    <t xml:space="preserve">Material de empréstimo (aterro)</t>
  </si>
  <si>
    <t xml:space="preserve">48,75</t>
  </si>
  <si>
    <t xml:space="preserve">10.1 - A</t>
  </si>
  <si>
    <r>
      <rPr>
        <b val="true"/>
        <sz val="12"/>
        <rFont val="Times New Roman"/>
        <family val="1"/>
      </rPr>
      <t xml:space="preserve">SERVIÇO AUXILIAR:</t>
    </r>
    <r>
      <rPr>
        <sz val="12"/>
        <rFont val="Times New Roman"/>
        <family val="1"/>
      </rPr>
      <t xml:space="preserve"> Argamassa de cimento e areia, preparada ao traço 1:3, preparo mecânico, incluso aditivo impermeabilizante</t>
    </r>
  </si>
  <si>
    <t xml:space="preserve">ADITIVO IMPERMEABILIZANTE DE PEGA NORMAL PARA ARGAMASSAS E CONCRETOS SEM ARMACAO</t>
  </si>
  <si>
    <t xml:space="preserve">L</t>
  </si>
  <si>
    <t xml:space="preserve">5,93</t>
  </si>
  <si>
    <r>
      <rPr>
        <b val="true"/>
        <sz val="12"/>
        <rFont val="Times New Roman"/>
        <family val="1"/>
      </rPr>
      <t xml:space="preserve">SERVIÇO AUXILIAR:</t>
    </r>
    <r>
      <rPr>
        <sz val="12"/>
        <rFont val="Times New Roman"/>
        <family val="1"/>
      </rPr>
      <t xml:space="preserve"> Forneceimento e Assentamento de tubo 50 mm</t>
    </r>
  </si>
  <si>
    <t xml:space="preserve">Tubo de PVC 50mm</t>
  </si>
  <si>
    <t xml:space="preserve">11,12</t>
  </si>
  <si>
    <r>
      <rPr>
        <b val="true"/>
        <sz val="12"/>
        <rFont val="Times New Roman"/>
        <family val="1"/>
      </rPr>
      <t xml:space="preserve">SERVIÇO AUXILIAR:</t>
    </r>
    <r>
      <rPr>
        <sz val="12"/>
        <rFont val="Times New Roman"/>
        <family val="1"/>
      </rPr>
      <t xml:space="preserve"> Escavação manual de valas em solo seco profundidade até 3 m</t>
    </r>
  </si>
  <si>
    <r>
      <rPr>
        <b val="true"/>
        <sz val="12"/>
        <rFont val="Times New Roman"/>
        <family val="1"/>
      </rPr>
      <t xml:space="preserve">SERVIÇO: </t>
    </r>
    <r>
      <rPr>
        <sz val="12"/>
        <rFont val="Times New Roman"/>
        <family val="1"/>
      </rPr>
      <t xml:space="preserve">Laje Pré-moldada para base das caixas d'água 1.000 l</t>
    </r>
  </si>
  <si>
    <t xml:space="preserve">Concreto estrutural fck15mpa </t>
  </si>
  <si>
    <t xml:space="preserve">INSUMOS - DESONERADO</t>
  </si>
  <si>
    <t xml:space="preserve">Fonte</t>
  </si>
  <si>
    <t xml:space="preserve">Sinapi</t>
  </si>
  <si>
    <t xml:space="preserve">Agosto - 2018</t>
  </si>
  <si>
    <t xml:space="preserve">LEVANTAMENTO  QUANTITATIVO  DA UNIDADE DE BENEFICIAMENTO DE MEL </t>
  </si>
  <si>
    <t xml:space="preserve">DESCRIÇÃO</t>
  </si>
  <si>
    <t xml:space="preserve">VR.UNIT.</t>
  </si>
  <si>
    <t xml:space="preserve">FORNECEDOR</t>
  </si>
  <si>
    <t xml:space="preserve">SINAPI</t>
  </si>
  <si>
    <t xml:space="preserve">Tecnico de Campo</t>
  </si>
  <si>
    <t xml:space="preserve">Marmorista/Graniteiro</t>
  </si>
  <si>
    <t xml:space="preserve">Montador de Estruturas Metálicas</t>
  </si>
  <si>
    <t xml:space="preserve">Prego 18x27</t>
  </si>
  <si>
    <t xml:space="preserve">ATAS 8 E 24 CODEVASF</t>
  </si>
  <si>
    <t xml:space="preserve">Tubo PVC soldável p/ água 25mm</t>
  </si>
  <si>
    <t xml:space="preserve">m </t>
  </si>
  <si>
    <t xml:space="preserve">Cimento Portland CPI-32</t>
  </si>
  <si>
    <t xml:space="preserve">Cimento Portland CPI-32    50Kg</t>
  </si>
  <si>
    <t xml:space="preserve">21,00</t>
  </si>
  <si>
    <t xml:space="preserve">Pedra britada  nº 1</t>
  </si>
  <si>
    <t xml:space="preserve">Pedra britada nº2</t>
  </si>
  <si>
    <t xml:space="preserve">Cal Hidratada</t>
  </si>
  <si>
    <t xml:space="preserve">Areia  Média</t>
  </si>
  <si>
    <t xml:space="preserve">Fixador de cal tipo globofix ou equivalente.</t>
  </si>
  <si>
    <t xml:space="preserve">Fita isolante Adesiva anti-chama uso até 750V em rolo de 19mm x 5m.</t>
  </si>
  <si>
    <t xml:space="preserve">Fita veda rosca Rolos 18mm x 10m</t>
  </si>
  <si>
    <t xml:space="preserve">un</t>
  </si>
  <si>
    <t xml:space="preserve">2448/ORSE</t>
  </si>
  <si>
    <t xml:space="preserve">Betoneira com capacidade de 400l c/carregador</t>
  </si>
  <si>
    <t xml:space="preserve">ORSE</t>
  </si>
  <si>
    <t xml:space="preserve">chapa de madeira compensada resinada 2,20x1,10mm pra forma E =12 mm</t>
  </si>
  <si>
    <t xml:space="preserve">chapa de madeira compensada resinada 2,20x1,10mm pra forma E= 10 mm</t>
  </si>
  <si>
    <t xml:space="preserve">39,65</t>
  </si>
  <si>
    <t xml:space="preserve">Tampa em concreto armado 60 x 60 x 5cm</t>
  </si>
  <si>
    <t xml:space="preserve">Bloco cerâmico(tijolo) furado 9x19x19</t>
  </si>
  <si>
    <t xml:space="preserve">Telha cerâmica tipo colonial comp.= 46 a 50cm</t>
  </si>
  <si>
    <t xml:space="preserve">Arame galvanizado fio 16 bwg - 1,65m (0,01666 kg/m).</t>
  </si>
  <si>
    <t xml:space="preserve">Arame farpado galvanizado, classe 250 - 14 bwg - 2,10mm.</t>
  </si>
  <si>
    <t xml:space="preserve">Arame recozido.</t>
  </si>
  <si>
    <t xml:space="preserve">Aço CA - 60 5.0mm</t>
  </si>
  <si>
    <t xml:space="preserve">Aço CA-50  5/16" ( 7,94mm )</t>
  </si>
  <si>
    <t xml:space="preserve">Aço CA-50  3/8" ( 9,52mm )</t>
  </si>
  <si>
    <t xml:space="preserve">Pedra rachão.</t>
  </si>
  <si>
    <t xml:space="preserve">Desmoldante</t>
  </si>
  <si>
    <t xml:space="preserve">Impermeabilizante p/ concreto e argamassa tp vedacit</t>
  </si>
  <si>
    <t xml:space="preserve">Fundo anticorrozivo tipo zarcão ou equivalente</t>
  </si>
  <si>
    <t xml:space="preserve">Tinta Esmalte sintético Alto brilho</t>
  </si>
  <si>
    <t xml:space="preserve">tinta latex pva</t>
  </si>
  <si>
    <t xml:space="preserve">Tinta grafite esmate protetora de superficie metalica.</t>
  </si>
  <si>
    <t xml:space="preserve">Lixa.</t>
  </si>
  <si>
    <t xml:space="preserve">lixa p/ ferro</t>
  </si>
  <si>
    <t xml:space="preserve">Solvente diluente a bsse de agarraz</t>
  </si>
  <si>
    <t xml:space="preserve">Massa corrida a base latex pva</t>
  </si>
  <si>
    <t xml:space="preserve">Pasta Lubrificante 5000g</t>
  </si>
  <si>
    <t xml:space="preserve">2462/ORSE</t>
  </si>
  <si>
    <t xml:space="preserve">Compactador manual de solos, motor a gasolina - tipo sapo</t>
  </si>
  <si>
    <t xml:space="preserve">Veículo comercial leve Cap. Carga até 700kg, Gasolina</t>
  </si>
  <si>
    <t xml:space="preserve">Madeira 2ª qualidade serrada não aparelhada</t>
  </si>
  <si>
    <t xml:space="preserve">1.538,50</t>
  </si>
  <si>
    <t xml:space="preserve">Peça de madeira de 3A/4A qualidade 1 x 7cm não aparelhada</t>
  </si>
  <si>
    <t xml:space="preserve">Peça de madeira mista 5 x 5 cm</t>
  </si>
  <si>
    <t xml:space="preserve">Tabua de madeira mista de 30 x 2,5cm</t>
  </si>
  <si>
    <t xml:space="preserve">Tábua madeira 3ª qualidade 2,50 X 30,0cm (1 X 12"), não aparelhada.</t>
  </si>
  <si>
    <t xml:space="preserve">PAINEL DE PREÇOS</t>
  </si>
  <si>
    <t xml:space="preserve">Caixa de água de polietileno 1000l.</t>
  </si>
  <si>
    <t xml:space="preserve">EPI's Capacete</t>
  </si>
  <si>
    <t xml:space="preserve">EPI's e Bota</t>
  </si>
  <si>
    <t xml:space="preserve">EPI's Luva de vaqueta</t>
  </si>
  <si>
    <t xml:space="preserve">COTAÇÃO</t>
  </si>
  <si>
    <t xml:space="preserve">EPI's Protetor auricular</t>
  </si>
  <si>
    <t xml:space="preserve">Luminária tipo calha com reator de partida rápida lâmpada florecente 1 x 20W</t>
  </si>
  <si>
    <t xml:space="preserve">Cabo de cobre isolante anti-chama 450/750v 4mm² </t>
  </si>
  <si>
    <t xml:space="preserve">Caixa octogonal 4"</t>
  </si>
  <si>
    <t xml:space="preserve">Caixa de passagem  4 x 2</t>
  </si>
  <si>
    <t xml:space="preserve">Eletroduto pvc flexivel corrugado de 20mm</t>
  </si>
  <si>
    <t xml:space="preserve">Eletroduto pvc flexivel corrugado de 25mm.</t>
  </si>
  <si>
    <t xml:space="preserve">3677/ORSE</t>
  </si>
  <si>
    <t xml:space="preserve">Disjuntor termomagnético monopolar de 30A  </t>
  </si>
  <si>
    <t xml:space="preserve">Torneira boia de 1/2"</t>
  </si>
  <si>
    <t xml:space="preserve">Sifão plastico p/ lavatório tipo copo 1"</t>
  </si>
  <si>
    <t xml:space="preserve">Lavatório louça branca padrão popular</t>
  </si>
  <si>
    <t xml:space="preserve">Tampa plastica standard p/ vaso </t>
  </si>
  <si>
    <t xml:space="preserve">Caixa de descarga plastica, externa completa com tubo de descarga</t>
  </si>
  <si>
    <t xml:space="preserve">Interruptor simples embutir 10A/250V com placa, tipo silentoque pial ou equivalente.</t>
  </si>
  <si>
    <t xml:space="preserve">Bolsa de ligação em pvc flexivel p/ vaso sanitário 1.1/2"</t>
  </si>
  <si>
    <t xml:space="preserve">Registro pvc esfera soldável   1"</t>
  </si>
  <si>
    <t xml:space="preserve">Registro pvc esfera soldável   1/2"</t>
  </si>
  <si>
    <t xml:space="preserve">Adaptador PVC Soldavel flanges livres P/ caixa D'agua 32MM X 1 "</t>
  </si>
  <si>
    <t xml:space="preserve">Adaptador PVC Soldavel flanges livres P/ caixa D'agua 25MM X 3/4''</t>
  </si>
  <si>
    <t xml:space="preserve">Joelho pvc soldável de 1/2</t>
  </si>
  <si>
    <t xml:space="preserve">0,61</t>
  </si>
  <si>
    <t xml:space="preserve">Joelho 90º pvc soldável de 32mm</t>
  </si>
  <si>
    <t xml:space="preserve">Joelho 90º pvc com rosca 1/2</t>
  </si>
  <si>
    <t xml:space="preserve">Curva pvc soldável 1/2</t>
  </si>
  <si>
    <t xml:space="preserve">1,52</t>
  </si>
  <si>
    <t xml:space="preserve">Tê de 90° sold. De 32mm</t>
  </si>
  <si>
    <t xml:space="preserve">Tubo de pvc soldável  P  água 20mm</t>
  </si>
  <si>
    <t xml:space="preserve">Tubo de pvc soldável  P  água  32mm</t>
  </si>
  <si>
    <t xml:space="preserve">Tubo de pvc série normal esgoto de 100mm</t>
  </si>
  <si>
    <t xml:space="preserve">Tubo de pvc esgoto de 40mm</t>
  </si>
  <si>
    <t xml:space="preserve">Joelho 90º pvc esgoto de 100mm </t>
  </si>
  <si>
    <t xml:space="preserve">Mourão Concreto T h=2,80 inc. 45º </t>
  </si>
  <si>
    <t xml:space="preserve">2754/ORSE</t>
  </si>
  <si>
    <t xml:space="preserve">Mourão de concreto pra amarração, ponta virada 45º, seção em T, com 11 furos, fabricado em concreto armado e vibrado, L = 2,20m +/- 0,05m.</t>
  </si>
  <si>
    <t xml:space="preserve">Escora ou morão de concreto 10x10cm u=2,30m</t>
  </si>
  <si>
    <t xml:space="preserve">Selador pva Latex</t>
  </si>
  <si>
    <t xml:space="preserve">8443/ORSE</t>
  </si>
  <si>
    <t xml:space="preserve">Maquina Eletrica p/ polimento de piso</t>
  </si>
  <si>
    <t xml:space="preserve">Agregado de alta resistência p/ piso industrial</t>
  </si>
  <si>
    <t xml:space="preserve">Junta de dilatação plastica / piso</t>
  </si>
  <si>
    <t xml:space="preserve">Anel de borracha p/ tubo esgoto predial DN 100mm</t>
  </si>
  <si>
    <t xml:space="preserve">Pia aço inoxidável  1,20 x 0,60cm com 1 cuba.</t>
  </si>
  <si>
    <t xml:space="preserve">Forro em placas com 10 cm de largura, 8mm espessura, liso, com estrutura suporte</t>
  </si>
  <si>
    <t xml:space="preserve">52,20</t>
  </si>
  <si>
    <t xml:space="preserve">Paralelepípedo granitico 30 a 35 peças por m²</t>
  </si>
  <si>
    <t xml:space="preserve">Caixa de Proteção p/ medidor monofásico e disjuntor </t>
  </si>
  <si>
    <t xml:space="preserve">59,18</t>
  </si>
  <si>
    <t xml:space="preserve">Grampo paralelo bimetalico p/ cabo 10mm2 c/ 2 paraf</t>
  </si>
  <si>
    <t xml:space="preserve">8,69</t>
  </si>
  <si>
    <t xml:space="preserve">Roldana latao p/ janela guilhotina</t>
  </si>
  <si>
    <t xml:space="preserve">26,16</t>
  </si>
  <si>
    <t xml:space="preserve">Disjuntor termomagnético monopolar de 50A  </t>
  </si>
  <si>
    <t xml:space="preserve">13,97</t>
  </si>
  <si>
    <t xml:space="preserve">Poste de concreto duplo T 200/9 tipo D de acordo com a NBR 8451</t>
  </si>
  <si>
    <t xml:space="preserve">436,84</t>
  </si>
  <si>
    <t xml:space="preserve">3674/ORSE</t>
  </si>
  <si>
    <t xml:space="preserve">Disjuntos termomagnético monopolar 16A</t>
  </si>
  <si>
    <t xml:space="preserve">Bucha Aluminio p/ eletroduto de 1/2</t>
  </si>
  <si>
    <t xml:space="preserve">0,56</t>
  </si>
  <si>
    <t xml:space="preserve">Arruela Alumínio p/eletroduto de 1/2</t>
  </si>
  <si>
    <t xml:space="preserve">0,30</t>
  </si>
  <si>
    <t xml:space="preserve">I1713/SEINFRA-CE</t>
  </si>
  <si>
    <t xml:space="preserve">Porta metálica de abrir tipo veneziana com acessorios</t>
  </si>
  <si>
    <t xml:space="preserve">SEINFRA-CE</t>
  </si>
  <si>
    <t xml:space="preserve">I0438/SEINFRA-CE</t>
  </si>
  <si>
    <t xml:space="preserve">Basculante em cantoneira de ferro 60 x 80</t>
  </si>
  <si>
    <t xml:space="preserve">425/ORSE</t>
  </si>
  <si>
    <t xml:space="preserve">Cadeado de aço 40 mm</t>
  </si>
  <si>
    <t xml:space="preserve">Portão de correr para veículo e pedestres completo</t>
  </si>
  <si>
    <t xml:space="preserve">Vidro liso incolor</t>
  </si>
  <si>
    <t xml:space="preserve">Rejuntamento industrial</t>
  </si>
  <si>
    <t xml:space="preserve">Cimento ou argamassa colante p/ fixação de peças cerâmicas</t>
  </si>
  <si>
    <t xml:space="preserve">Cerâmica esmaltada extra ou 1A qualidade p paredes</t>
  </si>
  <si>
    <t xml:space="preserve">Porta tolha cromado tipo argola</t>
  </si>
  <si>
    <t xml:space="preserve">35,18</t>
  </si>
  <si>
    <t xml:space="preserve">Porta saboneteira em metal cromado</t>
  </si>
  <si>
    <t xml:space="preserve">44,90</t>
  </si>
  <si>
    <t xml:space="preserve">Porta tolha cromado tipo barra</t>
  </si>
  <si>
    <t xml:space="preserve">54,79</t>
  </si>
  <si>
    <t xml:space="preserve">Parafuso cabeça chata fenda simples 3,2 x 40mm</t>
  </si>
  <si>
    <t xml:space="preserve">0,11</t>
  </si>
  <si>
    <t xml:space="preserve">Bucha nylon S-6</t>
  </si>
  <si>
    <t xml:space="preserve">0,13</t>
  </si>
  <si>
    <t xml:space="preserve">4983/ORSE</t>
  </si>
  <si>
    <t xml:space="preserve">Furadeira de impacto portátil, eletrica ind. 5/8" </t>
  </si>
  <si>
    <t xml:space="preserve">1610/ORSE</t>
  </si>
  <si>
    <t xml:space="preserve">Ácido muriatico</t>
  </si>
  <si>
    <t xml:space="preserve">Chuveiro plastico branco simples</t>
  </si>
  <si>
    <t xml:space="preserve">Joelho em PVC com rosca, 90º, 25 mm x 3/4</t>
  </si>
  <si>
    <t xml:space="preserve">Quadro de distribuicao  p/ 18 disjuntores</t>
  </si>
  <si>
    <t xml:space="preserve">Ralo PVC 100x100x53mm</t>
  </si>
  <si>
    <t xml:space="preserve">7,71</t>
  </si>
  <si>
    <t xml:space="preserve">Joelho PVC, soldável, 90º, 40mm</t>
  </si>
  <si>
    <t xml:space="preserve">Tubo pvc roscavel p/ agua fria predial 3/4"</t>
  </si>
  <si>
    <t xml:space="preserve">BOMBA CENTRIFUGA, MOTOR ELETRICO TRIFASICO 1,48HP DIAMETRO DE SUCCAO XELEVACAO 1 1/2" X 1", DIAMETRO DO ROTOR 117 MM, HM/Q: 10 M / 21,9 M3/H A 24 M / 6,1 M3/H</t>
  </si>
  <si>
    <t xml:space="preserve">chp</t>
  </si>
  <si>
    <t xml:space="preserve">chi</t>
  </si>
  <si>
    <t xml:space="preserve">442,20</t>
  </si>
  <si>
    <t xml:space="preserve">TUBO PVC, SOLDAVEL, DN 50 MM, PARA AGUA FRIA (NBR-5648)</t>
  </si>
  <si>
    <t xml:space="preserve">AREIA PARA ATERRO - POSTO JAZIDA/FORNECEDOR (RETIRADO NA JAZIDA, SEM TRANSPORTE)</t>
  </si>
  <si>
    <t xml:space="preserve">ENCARGOS SOCIAIS (%)</t>
  </si>
  <si>
    <t xml:space="preserve">COM DESONERAÇÃO</t>
  </si>
  <si>
    <t xml:space="preserve">HORISTA</t>
  </si>
  <si>
    <t xml:space="preserve">MENSALISTA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-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° salário</t>
  </si>
  <si>
    <t xml:space="preserve">B5</t>
  </si>
  <si>
    <t xml:space="preserve">Licença-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A sobre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 O T A L (%)</t>
  </si>
  <si>
    <t xml:space="preserve">DETALHAMENTO DO BDI (SERVIÇOS) - DESONERADO</t>
  </si>
  <si>
    <t xml:space="preserve">Item</t>
  </si>
  <si>
    <t xml:space="preserve">Descriçao dos serviços</t>
  </si>
  <si>
    <t xml:space="preserve">Preço de venda (%)</t>
  </si>
  <si>
    <t xml:space="preserve">Custo direto (%)</t>
  </si>
  <si>
    <t xml:space="preserve">Administração Central (A)</t>
  </si>
  <si>
    <t xml:space="preserve">Imposto e Taxas ( I )</t>
  </si>
  <si>
    <t xml:space="preserve">ISS</t>
  </si>
  <si>
    <t xml:space="preserve">PIS</t>
  </si>
  <si>
    <t xml:space="preserve">Confis</t>
  </si>
  <si>
    <t xml:space="preserve">CPRB</t>
  </si>
  <si>
    <t xml:space="preserve">Seguro + Risco + Garantia (S+R+G)</t>
  </si>
  <si>
    <t xml:space="preserve">Seguro+Garantia</t>
  </si>
  <si>
    <t xml:space="preserve">Risco</t>
  </si>
  <si>
    <t xml:space="preserve">Despesas Financeiras ( F )</t>
  </si>
  <si>
    <t xml:space="preserve">Lucro ( L )</t>
  </si>
  <si>
    <t xml:space="preserve">BDI* ( % )</t>
  </si>
  <si>
    <t xml:space="preserve">* BDI  =  (( 1 + AC + S + R + G)( 1 + DF)(1 +L) / (1 - I)) - 1</t>
  </si>
  <si>
    <t xml:space="preserve">BDI    =</t>
  </si>
  <si>
    <t xml:space="preserve">calculado</t>
  </si>
  <si>
    <t xml:space="preserve">adotado</t>
  </si>
  <si>
    <t xml:space="preserve">a =</t>
  </si>
  <si>
    <t xml:space="preserve">Administração Central</t>
  </si>
  <si>
    <t xml:space="preserve">i =</t>
  </si>
  <si>
    <t xml:space="preserve">Impostos e Taxas</t>
  </si>
  <si>
    <t xml:space="preserve">r =</t>
  </si>
  <si>
    <t xml:space="preserve">f =</t>
  </si>
  <si>
    <t xml:space="preserve">Despesas Financeiras</t>
  </si>
  <si>
    <t xml:space="preserve">l =</t>
  </si>
  <si>
    <t xml:space="preserve">Lucro</t>
  </si>
  <si>
    <t xml:space="preserve">VEÍCULO LEVE, TIPO PICK-UP, 1.6, FLEX</t>
  </si>
  <si>
    <t xml:space="preserve">Cód.</t>
  </si>
  <si>
    <t xml:space="preserve">Veículo 1.6</t>
  </si>
  <si>
    <t xml:space="preserve">Un.</t>
  </si>
  <si>
    <t xml:space="preserve">Valor</t>
  </si>
  <si>
    <t xml:space="preserve">Valor de depreciação mensal do equipamento</t>
  </si>
  <si>
    <t xml:space="preserve">Valor de aquisição</t>
  </si>
  <si>
    <t xml:space="preserve">R$</t>
  </si>
  <si>
    <t xml:space="preserve">Vida útil</t>
  </si>
  <si>
    <t xml:space="preserve">ano</t>
  </si>
  <si>
    <t xml:space="preserve">Carga Horária Produtiva</t>
  </si>
  <si>
    <t xml:space="preserve">hora/mês</t>
  </si>
  <si>
    <r>
      <rPr>
        <sz val="10"/>
        <rFont val="Arial"/>
        <family val="2"/>
      </rPr>
      <t xml:space="preserve">Vida útil </t>
    </r>
    <r>
      <rPr>
        <b val="true"/>
        <sz val="10"/>
        <rFont val="Arial"/>
        <family val="2"/>
      </rPr>
      <t xml:space="preserve">A3 x 12 mês/ano</t>
    </r>
  </si>
  <si>
    <t xml:space="preserve">hora/ano</t>
  </si>
  <si>
    <t xml:space="preserve">Valor residual (10% a 20%)</t>
  </si>
  <si>
    <r>
      <rPr>
        <sz val="10"/>
        <rFont val="Arial"/>
        <family val="2"/>
      </rPr>
      <t xml:space="preserve">Custo horário </t>
    </r>
    <r>
      <rPr>
        <b val="true"/>
        <sz val="10"/>
        <rFont val="Arial"/>
        <family val="2"/>
      </rPr>
      <t xml:space="preserve">(A1-A5) / (A2xA4)</t>
    </r>
  </si>
  <si>
    <r>
      <rPr>
        <sz val="10"/>
        <rFont val="Arial"/>
        <family val="2"/>
      </rPr>
      <t xml:space="preserve">Custo mensal </t>
    </r>
    <r>
      <rPr>
        <b val="true"/>
        <sz val="10"/>
        <rFont val="Arial"/>
        <family val="2"/>
      </rPr>
      <t xml:space="preserve">A6 x A3</t>
    </r>
  </si>
  <si>
    <t xml:space="preserve">Juros pelo capital empregado</t>
  </si>
  <si>
    <t xml:space="preserve">Juros Mensal</t>
  </si>
  <si>
    <r>
      <rPr>
        <sz val="10"/>
        <rFont val="Arial"/>
        <family val="2"/>
      </rPr>
      <t xml:space="preserve">Investimento médio </t>
    </r>
    <r>
      <rPr>
        <b val="true"/>
        <sz val="10"/>
        <rFont val="Arial"/>
        <family val="2"/>
      </rPr>
      <t xml:space="preserve">(A1-A5) x [(A2+1)/(2xA2)] + A5</t>
    </r>
  </si>
  <si>
    <r>
      <rPr>
        <sz val="10"/>
        <rFont val="Arial"/>
        <family val="2"/>
      </rPr>
      <t xml:space="preserve">Juros s/ depreciação/aluguel horário </t>
    </r>
    <r>
      <rPr>
        <b val="true"/>
        <sz val="10"/>
        <rFont val="Arial"/>
        <family val="2"/>
      </rPr>
      <t xml:space="preserve">(B1xB2) / A4</t>
    </r>
  </si>
  <si>
    <r>
      <rPr>
        <sz val="10"/>
        <rFont val="Arial"/>
        <family val="2"/>
      </rPr>
      <t xml:space="preserve">Juros s/ depreciação/aluguel mensal </t>
    </r>
    <r>
      <rPr>
        <b val="true"/>
        <sz val="10"/>
        <rFont val="Arial"/>
        <family val="2"/>
      </rPr>
      <t xml:space="preserve">B3 x A3</t>
    </r>
  </si>
  <si>
    <t xml:space="preserve">Pneus</t>
  </si>
  <si>
    <t xml:space="preserve">Km</t>
  </si>
  <si>
    <t xml:space="preserve">Quilometragem mensal</t>
  </si>
  <si>
    <t xml:space="preserve">Velocidade média</t>
  </si>
  <si>
    <t xml:space="preserve">Km/h</t>
  </si>
  <si>
    <r>
      <rPr>
        <sz val="10"/>
        <rFont val="Arial"/>
        <family val="2"/>
      </rPr>
      <t xml:space="preserve">Vida útil (</t>
    </r>
    <r>
      <rPr>
        <b val="true"/>
        <sz val="10"/>
        <rFont val="Arial"/>
        <family val="2"/>
      </rPr>
      <t xml:space="preserve">C1/C2) x C3</t>
    </r>
  </si>
  <si>
    <t xml:space="preserve">hora</t>
  </si>
  <si>
    <t xml:space="preserve">Quantidade necessárias ao equipamento</t>
  </si>
  <si>
    <t xml:space="preserve">C6</t>
  </si>
  <si>
    <t xml:space="preserve">Custo unitário médio</t>
  </si>
  <si>
    <t xml:space="preserve">C7</t>
  </si>
  <si>
    <r>
      <rPr>
        <sz val="10"/>
        <rFont val="Arial"/>
        <family val="2"/>
      </rPr>
      <t xml:space="preserve">Custo médio horário </t>
    </r>
    <r>
      <rPr>
        <b val="true"/>
        <sz val="10"/>
        <rFont val="Arial"/>
        <family val="2"/>
      </rPr>
      <t xml:space="preserve">(C5xC6) / C4</t>
    </r>
  </si>
  <si>
    <t xml:space="preserve">C8</t>
  </si>
  <si>
    <r>
      <rPr>
        <sz val="10"/>
        <rFont val="Arial"/>
        <family val="2"/>
      </rPr>
      <t xml:space="preserve">Custo médio mensal </t>
    </r>
    <r>
      <rPr>
        <b val="true"/>
        <sz val="10"/>
        <rFont val="Arial"/>
        <family val="2"/>
      </rPr>
      <t xml:space="preserve">C7 x (A4/A3)</t>
    </r>
  </si>
  <si>
    <t xml:space="preserve">Combustível</t>
  </si>
  <si>
    <t xml:space="preserve">Potência média</t>
  </si>
  <si>
    <t xml:space="preserve">HP</t>
  </si>
  <si>
    <t xml:space="preserve">Fator de Potência (40%, 55% ou 75%)</t>
  </si>
  <si>
    <t xml:space="preserve">D3</t>
  </si>
  <si>
    <t xml:space="preserve">Preço do litro de combustível</t>
  </si>
  <si>
    <t xml:space="preserve">D4</t>
  </si>
  <si>
    <r>
      <rPr>
        <sz val="10"/>
        <rFont val="Arial"/>
        <family val="2"/>
      </rPr>
      <t xml:space="preserve">Custo médio horário </t>
    </r>
    <r>
      <rPr>
        <b val="true"/>
        <sz val="10"/>
        <rFont val="Arial"/>
        <family val="2"/>
      </rPr>
      <t xml:space="preserve">0,23 x D2 x D1 x D3</t>
    </r>
  </si>
  <si>
    <t xml:space="preserve">D5</t>
  </si>
  <si>
    <r>
      <rPr>
        <sz val="10"/>
        <rFont val="Arial"/>
        <family val="2"/>
      </rPr>
      <t xml:space="preserve">Custo médio mensal </t>
    </r>
    <r>
      <rPr>
        <b val="true"/>
        <sz val="10"/>
        <rFont val="Arial"/>
        <family val="2"/>
      </rPr>
      <t xml:space="preserve">D4 x (A4/A3)</t>
    </r>
  </si>
  <si>
    <t xml:space="preserve">E</t>
  </si>
  <si>
    <t xml:space="preserve">Lubrificantes</t>
  </si>
  <si>
    <t xml:space="preserve">E1</t>
  </si>
  <si>
    <t xml:space="preserve">E2</t>
  </si>
  <si>
    <t xml:space="preserve">Intervalo de trocas</t>
  </si>
  <si>
    <t xml:space="preserve">E3</t>
  </si>
  <si>
    <t xml:space="preserve">E4</t>
  </si>
  <si>
    <t xml:space="preserve">E5</t>
  </si>
  <si>
    <r>
      <rPr>
        <sz val="10"/>
        <rFont val="Arial"/>
        <family val="2"/>
      </rPr>
      <t xml:space="preserve">Intervalo de trocas (</t>
    </r>
    <r>
      <rPr>
        <b val="true"/>
        <sz val="10"/>
        <rFont val="Arial"/>
        <family val="2"/>
      </rPr>
      <t xml:space="preserve">E2/E3) x E4</t>
    </r>
  </si>
  <si>
    <t xml:space="preserve">E6</t>
  </si>
  <si>
    <t xml:space="preserve">Preço do litro de óleo</t>
  </si>
  <si>
    <t xml:space="preserve">E7</t>
  </si>
  <si>
    <t xml:space="preserve">Capacidade do Cárter (óleo do motor)</t>
  </si>
  <si>
    <t xml:space="preserve">E8</t>
  </si>
  <si>
    <r>
      <rPr>
        <sz val="10"/>
        <rFont val="Arial"/>
        <family val="2"/>
      </rPr>
      <t xml:space="preserve">Custo médio horário </t>
    </r>
    <r>
      <rPr>
        <b val="true"/>
        <sz val="10"/>
        <rFont val="Arial"/>
        <family val="2"/>
      </rPr>
      <t xml:space="preserve">[(E1*0,6*0,0027) / 0,893] + (E7/E5)</t>
    </r>
  </si>
  <si>
    <t xml:space="preserve">E9</t>
  </si>
  <si>
    <r>
      <rPr>
        <sz val="10"/>
        <rFont val="Arial"/>
        <family val="2"/>
      </rPr>
      <t xml:space="preserve">Custo médio mensal  </t>
    </r>
    <r>
      <rPr>
        <b val="true"/>
        <sz val="10"/>
        <rFont val="Arial"/>
        <family val="2"/>
      </rPr>
      <t xml:space="preserve">(E8xE6) x  (A4/A3)</t>
    </r>
  </si>
  <si>
    <t xml:space="preserve">E10</t>
  </si>
  <si>
    <r>
      <rPr>
        <sz val="10"/>
        <rFont val="Arial"/>
        <family val="2"/>
      </rPr>
      <t xml:space="preserve">Custo médio mensal total </t>
    </r>
    <r>
      <rPr>
        <b val="true"/>
        <sz val="10"/>
        <rFont val="Arial"/>
        <family val="2"/>
      </rPr>
      <t xml:space="preserve">E9 + 50%</t>
    </r>
  </si>
  <si>
    <t xml:space="preserve">F</t>
  </si>
  <si>
    <t xml:space="preserve">Motorista</t>
  </si>
  <si>
    <t xml:space="preserve">F1</t>
  </si>
  <si>
    <t xml:space="preserve">Salário com encargos sociais</t>
  </si>
  <si>
    <t xml:space="preserve">G</t>
  </si>
  <si>
    <t xml:space="preserve">Conservação e manutenção</t>
  </si>
  <si>
    <t xml:space="preserve">G1</t>
  </si>
  <si>
    <r>
      <rPr>
        <sz val="10"/>
        <rFont val="Arial"/>
        <family val="2"/>
      </rPr>
      <t xml:space="preserve">Coeficiente único multiplicador (</t>
    </r>
    <r>
      <rPr>
        <b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)</t>
    </r>
  </si>
  <si>
    <t xml:space="preserve">G2</t>
  </si>
  <si>
    <r>
      <rPr>
        <sz val="10"/>
        <rFont val="Arial"/>
        <family val="2"/>
      </rPr>
      <t xml:space="preserve">Manutenção horária </t>
    </r>
    <r>
      <rPr>
        <b val="true"/>
        <sz val="10"/>
        <rFont val="Arial"/>
        <family val="2"/>
      </rPr>
      <t xml:space="preserve">G1 x [A1/(A2xA4)]</t>
    </r>
  </si>
  <si>
    <t xml:space="preserve">G3</t>
  </si>
  <si>
    <r>
      <rPr>
        <sz val="10"/>
        <rFont val="Arial"/>
        <family val="2"/>
      </rPr>
      <t xml:space="preserve">Manutenção mensal </t>
    </r>
    <r>
      <rPr>
        <b val="true"/>
        <sz val="10"/>
        <rFont val="Arial"/>
        <family val="2"/>
      </rPr>
      <t xml:space="preserve">G2 x A3</t>
    </r>
  </si>
  <si>
    <t xml:space="preserve">H</t>
  </si>
  <si>
    <t xml:space="preserve">Custo total mensal do equipamento</t>
  </si>
  <si>
    <t xml:space="preserve">H1</t>
  </si>
  <si>
    <t xml:space="preserve">Sem Motorista</t>
  </si>
  <si>
    <t xml:space="preserve">H2</t>
  </si>
  <si>
    <t xml:space="preserve">Com Motorista</t>
  </si>
  <si>
    <t xml:space="preserve">I</t>
  </si>
  <si>
    <t xml:space="preserve">Custo p/ KM</t>
  </si>
  <si>
    <t xml:space="preserve">I1</t>
  </si>
  <si>
    <t xml:space="preserve">I2</t>
  </si>
  <si>
    <t xml:space="preserve">I3</t>
  </si>
  <si>
    <t xml:space="preserve">Cotações</t>
  </si>
  <si>
    <t xml:space="preserve">Protetor Auricular (R$)</t>
  </si>
  <si>
    <t xml:space="preserve">Empresa 1</t>
  </si>
  <si>
    <t xml:space="preserve">Empresa 2</t>
  </si>
  <si>
    <t xml:space="preserve">Empresa 3</t>
  </si>
  <si>
    <t xml:space="preserve">Empresa 4</t>
  </si>
  <si>
    <t xml:space="preserve">Empresa 5</t>
  </si>
  <si>
    <t xml:space="preserve">Empresa 6</t>
  </si>
  <si>
    <t xml:space="preserve">Empresa 7</t>
  </si>
  <si>
    <t xml:space="preserve">Empresa 8</t>
  </si>
  <si>
    <t xml:space="preserve">Mediana</t>
  </si>
  <si>
    <t xml:space="preserve">Média</t>
  </si>
  <si>
    <t xml:space="preserve">Município atendido com a demanda:</t>
  </si>
  <si>
    <t xml:space="preserve">Petrolina, estado de Pernambuco</t>
  </si>
  <si>
    <t xml:space="preserve">Trecho</t>
  </si>
  <si>
    <t xml:space="preserve">Município (n)</t>
  </si>
  <si>
    <t xml:space="preserve">Vias</t>
  </si>
  <si>
    <t xml:space="preserve">Deslocamento Interno</t>
  </si>
  <si>
    <t xml:space="preserve">Local (n+1)</t>
  </si>
  <si>
    <t xml:space="preserve">Petrolina / Araripina</t>
  </si>
  <si>
    <t xml:space="preserve">Petrolina</t>
  </si>
  <si>
    <t xml:space="preserve">BR - 122/428 (50km); PE -555 (34,00km); PE - 604 ( 111 km); BR - 316 (64km). </t>
  </si>
  <si>
    <t xml:space="preserve">Araripina</t>
  </si>
  <si>
    <t xml:space="preserve">Araripina / Distrito de Gergelim</t>
  </si>
  <si>
    <t xml:space="preserve">BR - 316 (5,0 km); PE -615 (27,00km).</t>
  </si>
  <si>
    <t xml:space="preserve">Distrito de Gergelim</t>
  </si>
  <si>
    <t xml:space="preserve">Município (n+1)</t>
  </si>
  <si>
    <t xml:space="preserve">Distrito de Gergelim/Petrolina</t>
  </si>
  <si>
    <t xml:space="preserve">PE -615 (27,00km); BR - 316 (59km); PE - 604 ( 111 km); PE -555 (34,00km); BR - 122/428 (50km).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#,##0.00000"/>
    <numFmt numFmtId="167" formatCode="&quot;R$ &quot;#,##0.00"/>
    <numFmt numFmtId="168" formatCode="0.00"/>
    <numFmt numFmtId="169" formatCode="@"/>
    <numFmt numFmtId="170" formatCode="_-* #,##0.00_-;\-* #,##0.00_-;_-* \-??_-;_-@_-"/>
    <numFmt numFmtId="171" formatCode="#,##0.00"/>
    <numFmt numFmtId="172" formatCode="0"/>
    <numFmt numFmtId="173" formatCode="&quot;R$ &quot;#,##0.00;[RED]&quot;-R$ &quot;#,##0.00"/>
    <numFmt numFmtId="174" formatCode="#,##0.000"/>
    <numFmt numFmtId="175" formatCode="#,##0.0000"/>
    <numFmt numFmtId="176" formatCode="#,##0.000000"/>
    <numFmt numFmtId="177" formatCode="0.00000"/>
    <numFmt numFmtId="178" formatCode="0.0000"/>
    <numFmt numFmtId="179" formatCode="0.000"/>
    <numFmt numFmtId="180" formatCode="#,##0.00\ ;&quot; (&quot;#,##0.00\);&quot; -&quot;#\ ;@\ "/>
    <numFmt numFmtId="181" formatCode="0.0000000"/>
    <numFmt numFmtId="182" formatCode="0.000000"/>
    <numFmt numFmtId="183" formatCode="mmm\-yy"/>
    <numFmt numFmtId="184" formatCode="0.00%"/>
    <numFmt numFmtId="185" formatCode="#,##0.00;[RED]#,##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sz val="12"/>
      <color rgb="FF000000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b val="true"/>
      <sz val="11"/>
      <color rgb="FF000000"/>
      <name val="Arial"/>
      <family val="0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6"/>
      <color rgb="FF003366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sz val="8"/>
      <name val="Times New Roman"/>
      <family val="1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.5"/>
      <color rgb="FF000000"/>
      <name val="Arial"/>
      <family val="0"/>
    </font>
    <font>
      <b val="true"/>
      <sz val="10"/>
      <name val="Arial"/>
      <family val="2"/>
    </font>
    <font>
      <b val="true"/>
      <sz val="11"/>
      <name val="Arial Narrow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0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7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7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3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7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3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7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7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3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7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2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2" borderId="2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7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3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3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3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7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4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9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2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7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2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7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7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7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4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3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3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9" fillId="3" borderId="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9" fillId="3" borderId="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7" fontId="39" fillId="3" borderId="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9" fontId="39" fillId="3" borderId="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3" borderId="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85" fontId="33" fillId="3" borderId="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8" fontId="39" fillId="3" borderId="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0" fillId="3" borderId="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0" fillId="3" borderId="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3" xfId="21"/>
    <cellStyle name="Normal 2" xfId="22"/>
    <cellStyle name="Normal 2 2" xfId="23"/>
    <cellStyle name="Normal 2 3" xfId="24"/>
    <cellStyle name="Normal 3" xfId="25"/>
    <cellStyle name="Normal 4_Planilha Geral das Medição de Quartel Geral" xfId="26"/>
    <cellStyle name="Normal 5" xfId="27"/>
    <cellStyle name="Normal 7" xfId="28"/>
    <cellStyle name="Normal_Estrutura_de_preço_-_CODEVASF_versão8" xfId="29"/>
    <cellStyle name="Separador de milhares 2" xfId="30"/>
    <cellStyle name="Separador de milhares 5" xfId="31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1</xdr:row>
      <xdr:rowOff>63360</xdr:rowOff>
    </xdr:from>
    <xdr:to>
      <xdr:col>3</xdr:col>
      <xdr:colOff>834840</xdr:colOff>
      <xdr:row>4</xdr:row>
      <xdr:rowOff>1843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52640" y="234720"/>
          <a:ext cx="2505960" cy="60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6960</xdr:colOff>
      <xdr:row>1</xdr:row>
      <xdr:rowOff>127080</xdr:rowOff>
    </xdr:from>
    <xdr:to>
      <xdr:col>9</xdr:col>
      <xdr:colOff>159840</xdr:colOff>
      <xdr:row>5</xdr:row>
      <xdr:rowOff>12600</xdr:rowOff>
    </xdr:to>
    <xdr:sp>
      <xdr:nvSpPr>
        <xdr:cNvPr id="1" name="Text Box 5"/>
        <xdr:cNvSpPr/>
      </xdr:nvSpPr>
      <xdr:spPr>
        <a:xfrm>
          <a:off x="2790720" y="298440"/>
          <a:ext cx="81788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3ª Superintendência Regional - 3ª GRD/UE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360</xdr:colOff>
      <xdr:row>1</xdr:row>
      <xdr:rowOff>69480</xdr:rowOff>
    </xdr:from>
    <xdr:to>
      <xdr:col>2</xdr:col>
      <xdr:colOff>1402920</xdr:colOff>
      <xdr:row>1</xdr:row>
      <xdr:rowOff>6278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28400" y="234720"/>
          <a:ext cx="2421000" cy="5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85000</xdr:colOff>
      <xdr:row>1</xdr:row>
      <xdr:rowOff>119880</xdr:rowOff>
    </xdr:from>
    <xdr:to>
      <xdr:col>5</xdr:col>
      <xdr:colOff>353160</xdr:colOff>
      <xdr:row>1</xdr:row>
      <xdr:rowOff>686160</xdr:rowOff>
    </xdr:to>
    <xdr:sp>
      <xdr:nvSpPr>
        <xdr:cNvPr id="3" name="Text Box 5"/>
        <xdr:cNvSpPr/>
      </xdr:nvSpPr>
      <xdr:spPr>
        <a:xfrm>
          <a:off x="2931480" y="285120"/>
          <a:ext cx="5607360" cy="5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 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3ª Superintendência Regional - 3ª GRD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7880</xdr:colOff>
      <xdr:row>1</xdr:row>
      <xdr:rowOff>19080</xdr:rowOff>
    </xdr:from>
    <xdr:to>
      <xdr:col>3</xdr:col>
      <xdr:colOff>618840</xdr:colOff>
      <xdr:row>3</xdr:row>
      <xdr:rowOff>158760</xdr:rowOff>
    </xdr:to>
    <xdr:sp>
      <xdr:nvSpPr>
        <xdr:cNvPr id="4" name="Text Box 2"/>
        <xdr:cNvSpPr/>
      </xdr:nvSpPr>
      <xdr:spPr>
        <a:xfrm>
          <a:off x="1946160" y="177840"/>
          <a:ext cx="24858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Ministério da Integração Nacional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3ª Superintendência Region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1</xdr:row>
      <xdr:rowOff>63360</xdr:rowOff>
    </xdr:from>
    <xdr:to>
      <xdr:col>1</xdr:col>
      <xdr:colOff>988200</xdr:colOff>
      <xdr:row>3</xdr:row>
      <xdr:rowOff>568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2880" y="222120"/>
          <a:ext cx="1533600" cy="31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5960</xdr:colOff>
      <xdr:row>1</xdr:row>
      <xdr:rowOff>152280</xdr:rowOff>
    </xdr:from>
    <xdr:to>
      <xdr:col>6</xdr:col>
      <xdr:colOff>904320</xdr:colOff>
      <xdr:row>4</xdr:row>
      <xdr:rowOff>114480</xdr:rowOff>
    </xdr:to>
    <xdr:sp>
      <xdr:nvSpPr>
        <xdr:cNvPr id="6" name="Text Box 2"/>
        <xdr:cNvSpPr/>
      </xdr:nvSpPr>
      <xdr:spPr>
        <a:xfrm>
          <a:off x="2803680" y="317520"/>
          <a:ext cx="51390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 - MI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 - CODEVASF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ªSuperintendência Reg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O112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85" zoomScalePageLayoutView="70" workbookViewId="0">
      <selection pane="topLeft" activeCell="G99" activeCellId="0" sqref="G99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9.26"/>
    <col collapsed="false" customWidth="true" hidden="false" outlineLevel="0" max="3" min="3" style="1" width="15.17"/>
    <col collapsed="false" customWidth="true" hidden="false" outlineLevel="0" max="4" min="4" style="1" width="50.53"/>
    <col collapsed="false" customWidth="true" hidden="false" outlineLevel="0" max="6" min="5" style="2" width="15.72"/>
    <col collapsed="false" customWidth="true" hidden="false" outlineLevel="0" max="7" min="7" style="3" width="15.72"/>
    <col collapsed="false" customWidth="true" hidden="false" outlineLevel="0" max="8" min="8" style="4" width="26.26"/>
    <col collapsed="false" customWidth="true" hidden="false" outlineLevel="0" max="9" min="9" style="5" width="3.53"/>
    <col collapsed="false" customWidth="true" hidden="false" outlineLevel="0" max="10" min="10" style="1" width="4.44"/>
    <col collapsed="false" customWidth="true" hidden="false" outlineLevel="0" max="11" min="11" style="6" width="12.99"/>
    <col collapsed="false" customWidth="false" hidden="false" outlineLevel="0" max="12" min="12" style="1" width="9.17"/>
    <col collapsed="false" customWidth="true" hidden="false" outlineLevel="0" max="13" min="13" style="1" width="10.99"/>
    <col collapsed="false" customWidth="true" hidden="false" outlineLevel="0" max="14" min="14" style="1" width="11.53"/>
    <col collapsed="false" customWidth="false" hidden="false" outlineLevel="0" max="257" min="15" style="1" width="9.17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7"/>
      <c r="C2" s="7"/>
      <c r="D2" s="7"/>
      <c r="E2" s="7"/>
      <c r="F2" s="7"/>
      <c r="G2" s="7"/>
      <c r="H2" s="7"/>
      <c r="I2" s="8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8"/>
    </row>
    <row r="4" customFormat="false" ht="12.75" hidden="false" customHeight="true" outlineLevel="0" collapsed="false">
      <c r="B4" s="7"/>
      <c r="C4" s="7"/>
      <c r="D4" s="7"/>
      <c r="E4" s="7"/>
      <c r="F4" s="7"/>
      <c r="G4" s="7"/>
      <c r="H4" s="7"/>
      <c r="I4" s="8"/>
    </row>
    <row r="5" customFormat="false" ht="15.75" hidden="false" customHeight="true" outlineLevel="0" collapsed="false">
      <c r="B5" s="7"/>
      <c r="C5" s="7"/>
      <c r="D5" s="7"/>
      <c r="E5" s="7"/>
      <c r="F5" s="7"/>
      <c r="G5" s="7"/>
      <c r="H5" s="7"/>
      <c r="I5" s="8"/>
    </row>
    <row r="6" customFormat="false" ht="12.75" hidden="false" customHeight="true" outlineLevel="0" collapsed="false">
      <c r="B6" s="9" t="s">
        <v>0</v>
      </c>
      <c r="C6" s="9"/>
      <c r="D6" s="10" t="s">
        <v>1</v>
      </c>
      <c r="E6" s="10"/>
      <c r="F6" s="10"/>
      <c r="G6" s="10"/>
      <c r="H6" s="10"/>
      <c r="I6" s="11"/>
    </row>
    <row r="7" customFormat="false" ht="38.25" hidden="false" customHeight="true" outlineLevel="0" collapsed="false">
      <c r="B7" s="9"/>
      <c r="C7" s="9"/>
      <c r="D7" s="10"/>
      <c r="E7" s="10"/>
      <c r="F7" s="10"/>
      <c r="G7" s="10"/>
      <c r="H7" s="10"/>
      <c r="I7" s="11"/>
    </row>
    <row r="8" customFormat="false" ht="15.75" hidden="false" customHeight="true" outlineLevel="0" collapsed="false">
      <c r="B8" s="9" t="s">
        <v>2</v>
      </c>
      <c r="C8" s="9"/>
      <c r="D8" s="10" t="s">
        <v>3</v>
      </c>
      <c r="E8" s="10"/>
      <c r="F8" s="10"/>
      <c r="G8" s="10"/>
      <c r="H8" s="10"/>
      <c r="I8" s="11"/>
    </row>
    <row r="9" customFormat="false" ht="20.25" hidden="false" customHeight="true" outlineLevel="0" collapsed="false">
      <c r="B9" s="9"/>
      <c r="C9" s="9"/>
      <c r="D9" s="10"/>
      <c r="E9" s="10"/>
      <c r="F9" s="10"/>
      <c r="G9" s="10"/>
      <c r="H9" s="10"/>
      <c r="I9" s="11"/>
    </row>
    <row r="10" customFormat="false" ht="12.75" hidden="false" customHeight="true" outlineLevel="0" collapsed="false">
      <c r="B10" s="9" t="s">
        <v>4</v>
      </c>
      <c r="C10" s="9"/>
      <c r="D10" s="12" t="s">
        <v>5</v>
      </c>
      <c r="E10" s="13" t="s">
        <v>6</v>
      </c>
      <c r="F10" s="13"/>
      <c r="G10" s="13"/>
      <c r="H10" s="14" t="n">
        <v>300079.01</v>
      </c>
      <c r="I10" s="15"/>
    </row>
    <row r="11" customFormat="false" ht="22.5" hidden="false" customHeight="true" outlineLevel="0" collapsed="false">
      <c r="B11" s="9"/>
      <c r="C11" s="9"/>
      <c r="D11" s="12"/>
      <c r="E11" s="13"/>
      <c r="F11" s="13"/>
      <c r="G11" s="13"/>
      <c r="H11" s="14"/>
      <c r="I11" s="16"/>
      <c r="K11" s="17"/>
      <c r="L11" s="17"/>
      <c r="M11" s="17"/>
    </row>
    <row r="12" customFormat="false" ht="15" hidden="false" customHeight="false" outlineLevel="0" collapsed="false">
      <c r="B12" s="18" t="s">
        <v>7</v>
      </c>
      <c r="C12" s="18"/>
      <c r="D12" s="18"/>
      <c r="E12" s="18"/>
      <c r="F12" s="18"/>
      <c r="G12" s="18"/>
      <c r="H12" s="18"/>
      <c r="I12" s="19"/>
    </row>
    <row r="13" customFormat="false" ht="15" hidden="false" customHeight="false" outlineLevel="0" collapsed="false">
      <c r="B13" s="18"/>
      <c r="C13" s="18"/>
      <c r="D13" s="18"/>
      <c r="E13" s="18"/>
      <c r="F13" s="18"/>
      <c r="G13" s="18"/>
      <c r="H13" s="18"/>
      <c r="I13" s="19"/>
    </row>
    <row r="14" customFormat="false" ht="24.75" hidden="false" customHeight="true" outlineLevel="0" collapsed="false">
      <c r="B14" s="20" t="s">
        <v>8</v>
      </c>
      <c r="C14" s="20"/>
      <c r="D14" s="21" t="s">
        <v>9</v>
      </c>
      <c r="E14" s="21" t="s">
        <v>10</v>
      </c>
      <c r="F14" s="21" t="s">
        <v>11</v>
      </c>
      <c r="G14" s="22" t="s">
        <v>12</v>
      </c>
      <c r="H14" s="22"/>
      <c r="I14" s="23"/>
      <c r="L14" s="17"/>
      <c r="M14" s="17"/>
      <c r="N14" s="17"/>
    </row>
    <row r="15" customFormat="false" ht="26.25" hidden="false" customHeight="true" outlineLevel="0" collapsed="false">
      <c r="B15" s="20"/>
      <c r="C15" s="20"/>
      <c r="D15" s="21"/>
      <c r="E15" s="21"/>
      <c r="F15" s="21"/>
      <c r="G15" s="24" t="s">
        <v>13</v>
      </c>
      <c r="H15" s="25" t="s">
        <v>14</v>
      </c>
      <c r="I15" s="26"/>
      <c r="L15" s="17"/>
      <c r="M15" s="17"/>
      <c r="N15" s="17"/>
      <c r="O15" s="27"/>
    </row>
    <row r="16" customFormat="false" ht="6.75" hidden="false" customHeight="true" outlineLevel="0" collapsed="false">
      <c r="B16" s="28"/>
      <c r="C16" s="28"/>
      <c r="D16" s="28"/>
      <c r="E16" s="28"/>
      <c r="F16" s="28"/>
      <c r="G16" s="28"/>
      <c r="H16" s="28"/>
      <c r="I16" s="29"/>
    </row>
    <row r="17" customFormat="false" ht="30" hidden="false" customHeight="true" outlineLevel="0" collapsed="false">
      <c r="B17" s="30" t="s">
        <v>15</v>
      </c>
      <c r="C17" s="31" t="s">
        <v>16</v>
      </c>
      <c r="D17" s="31"/>
      <c r="E17" s="31"/>
      <c r="F17" s="31"/>
      <c r="G17" s="31"/>
      <c r="H17" s="32" t="n">
        <v>26581.31</v>
      </c>
      <c r="I17" s="33"/>
      <c r="K17" s="34"/>
      <c r="N17" s="35"/>
    </row>
    <row r="18" s="36" customFormat="true" ht="35.15" hidden="false" customHeight="true" outlineLevel="0" collapsed="false">
      <c r="B18" s="37" t="s">
        <v>17</v>
      </c>
      <c r="C18" s="38" t="s">
        <v>18</v>
      </c>
      <c r="D18" s="39" t="s">
        <v>19</v>
      </c>
      <c r="E18" s="40" t="s">
        <v>20</v>
      </c>
      <c r="F18" s="41" t="n">
        <v>1</v>
      </c>
      <c r="G18" s="42" t="n">
        <v>496.68</v>
      </c>
      <c r="H18" s="43" t="n">
        <v>496.68</v>
      </c>
      <c r="I18" s="44"/>
      <c r="K18" s="45"/>
    </row>
    <row r="19" s="36" customFormat="true" ht="35.15" hidden="false" customHeight="true" outlineLevel="0" collapsed="false">
      <c r="B19" s="37" t="s">
        <v>21</v>
      </c>
      <c r="C19" s="38" t="s">
        <v>18</v>
      </c>
      <c r="D19" s="46" t="s">
        <v>22</v>
      </c>
      <c r="E19" s="40" t="s">
        <v>20</v>
      </c>
      <c r="F19" s="41" t="n">
        <v>1</v>
      </c>
      <c r="G19" s="42" t="n">
        <v>496.68</v>
      </c>
      <c r="H19" s="43" t="n">
        <v>496.68</v>
      </c>
      <c r="I19" s="44"/>
      <c r="K19" s="45"/>
    </row>
    <row r="20" s="36" customFormat="true" ht="35.15" hidden="false" customHeight="true" outlineLevel="0" collapsed="false">
      <c r="B20" s="37" t="s">
        <v>23</v>
      </c>
      <c r="C20" s="38" t="s">
        <v>18</v>
      </c>
      <c r="D20" s="46" t="s">
        <v>24</v>
      </c>
      <c r="E20" s="40" t="s">
        <v>25</v>
      </c>
      <c r="F20" s="41" t="n">
        <v>6</v>
      </c>
      <c r="G20" s="42" t="n">
        <v>396.35</v>
      </c>
      <c r="H20" s="43" t="n">
        <v>2378.1</v>
      </c>
      <c r="I20" s="44"/>
      <c r="K20" s="45"/>
      <c r="M20" s="17"/>
      <c r="N20" s="17"/>
      <c r="O20" s="17"/>
    </row>
    <row r="21" s="36" customFormat="true" ht="30" hidden="false" customHeight="true" outlineLevel="0" collapsed="false">
      <c r="B21" s="37" t="s">
        <v>26</v>
      </c>
      <c r="C21" s="38" t="s">
        <v>18</v>
      </c>
      <c r="D21" s="46" t="s">
        <v>27</v>
      </c>
      <c r="E21" s="40" t="s">
        <v>25</v>
      </c>
      <c r="F21" s="41" t="n">
        <v>900</v>
      </c>
      <c r="G21" s="42" t="n">
        <v>2.7</v>
      </c>
      <c r="H21" s="43" t="n">
        <v>2430</v>
      </c>
      <c r="I21" s="44"/>
      <c r="K21" s="45"/>
      <c r="M21" s="17"/>
      <c r="N21" s="17"/>
      <c r="O21" s="17"/>
    </row>
    <row r="22" s="36" customFormat="true" ht="30" hidden="false" customHeight="true" outlineLevel="0" collapsed="false">
      <c r="B22" s="37" t="s">
        <v>28</v>
      </c>
      <c r="C22" s="38" t="s">
        <v>18</v>
      </c>
      <c r="D22" s="47" t="s">
        <v>29</v>
      </c>
      <c r="E22" s="40" t="s">
        <v>20</v>
      </c>
      <c r="F22" s="41" t="n">
        <v>1</v>
      </c>
      <c r="G22" s="42" t="n">
        <v>20779.85</v>
      </c>
      <c r="H22" s="43" t="n">
        <v>20779.85</v>
      </c>
      <c r="I22" s="44"/>
      <c r="K22" s="45"/>
      <c r="M22" s="17"/>
      <c r="N22" s="17"/>
      <c r="O22" s="17"/>
    </row>
    <row r="23" customFormat="false" ht="30" hidden="false" customHeight="true" outlineLevel="0" collapsed="false">
      <c r="B23" s="30" t="s">
        <v>30</v>
      </c>
      <c r="C23" s="31" t="s">
        <v>31</v>
      </c>
      <c r="D23" s="31"/>
      <c r="E23" s="31"/>
      <c r="F23" s="31"/>
      <c r="G23" s="31"/>
      <c r="H23" s="32" t="n">
        <v>91017.34</v>
      </c>
      <c r="I23" s="33"/>
      <c r="K23" s="34"/>
    </row>
    <row r="24" s="48" customFormat="true" ht="50.25" hidden="false" customHeight="true" outlineLevel="0" collapsed="false">
      <c r="B24" s="49" t="s">
        <v>32</v>
      </c>
      <c r="C24" s="50" t="s">
        <v>18</v>
      </c>
      <c r="D24" s="51" t="s">
        <v>33</v>
      </c>
      <c r="E24" s="40" t="s">
        <v>34</v>
      </c>
      <c r="F24" s="41" t="n">
        <v>259.89</v>
      </c>
      <c r="G24" s="52" t="n">
        <v>4.66</v>
      </c>
      <c r="H24" s="53" t="n">
        <v>1211.09</v>
      </c>
      <c r="I24" s="54"/>
      <c r="K24" s="55"/>
    </row>
    <row r="25" s="48" customFormat="true" ht="50.25" hidden="false" customHeight="true" outlineLevel="0" collapsed="false">
      <c r="B25" s="49" t="s">
        <v>35</v>
      </c>
      <c r="C25" s="50" t="s">
        <v>18</v>
      </c>
      <c r="D25" s="47" t="s">
        <v>36</v>
      </c>
      <c r="E25" s="40" t="s">
        <v>37</v>
      </c>
      <c r="F25" s="41" t="n">
        <v>63.44</v>
      </c>
      <c r="G25" s="52" t="n">
        <v>30.67</v>
      </c>
      <c r="H25" s="53" t="n">
        <v>1945.7</v>
      </c>
      <c r="I25" s="54"/>
      <c r="K25" s="55"/>
    </row>
    <row r="26" s="48" customFormat="true" ht="40.5" hidden="false" customHeight="true" outlineLevel="0" collapsed="false">
      <c r="B26" s="49" t="s">
        <v>38</v>
      </c>
      <c r="C26" s="50" t="s">
        <v>18</v>
      </c>
      <c r="D26" s="47" t="s">
        <v>39</v>
      </c>
      <c r="E26" s="40" t="s">
        <v>37</v>
      </c>
      <c r="F26" s="41" t="n">
        <v>44.88</v>
      </c>
      <c r="G26" s="52" t="n">
        <v>30.67</v>
      </c>
      <c r="H26" s="53" t="n">
        <v>1376.47</v>
      </c>
      <c r="I26" s="54"/>
      <c r="K26" s="55"/>
    </row>
    <row r="27" s="48" customFormat="true" ht="50.25" hidden="false" customHeight="true" outlineLevel="0" collapsed="false">
      <c r="B27" s="49" t="s">
        <v>40</v>
      </c>
      <c r="C27" s="50" t="s">
        <v>18</v>
      </c>
      <c r="D27" s="47" t="s">
        <v>41</v>
      </c>
      <c r="E27" s="40" t="s">
        <v>37</v>
      </c>
      <c r="F27" s="41" t="n">
        <v>93.97</v>
      </c>
      <c r="G27" s="52" t="n">
        <v>4.38</v>
      </c>
      <c r="H27" s="53" t="n">
        <v>411.59</v>
      </c>
      <c r="I27" s="54"/>
      <c r="K27" s="55"/>
    </row>
    <row r="28" s="48" customFormat="true" ht="76.5" hidden="false" customHeight="true" outlineLevel="0" collapsed="false">
      <c r="B28" s="49" t="s">
        <v>42</v>
      </c>
      <c r="C28" s="50" t="s">
        <v>18</v>
      </c>
      <c r="D28" s="47" t="s">
        <v>43</v>
      </c>
      <c r="E28" s="40" t="s">
        <v>37</v>
      </c>
      <c r="F28" s="41" t="n">
        <v>22.76</v>
      </c>
      <c r="G28" s="52" t="n">
        <v>6.02</v>
      </c>
      <c r="H28" s="53" t="n">
        <v>137.02</v>
      </c>
      <c r="I28" s="54"/>
      <c r="K28" s="55"/>
    </row>
    <row r="29" s="48" customFormat="true" ht="50.25" hidden="false" customHeight="true" outlineLevel="0" collapsed="false">
      <c r="B29" s="49" t="s">
        <v>44</v>
      </c>
      <c r="C29" s="50" t="s">
        <v>18</v>
      </c>
      <c r="D29" s="46" t="s">
        <v>45</v>
      </c>
      <c r="E29" s="40" t="s">
        <v>37</v>
      </c>
      <c r="F29" s="41" t="n">
        <v>29.49</v>
      </c>
      <c r="G29" s="52" t="n">
        <v>354.15</v>
      </c>
      <c r="H29" s="53" t="n">
        <v>10443.88</v>
      </c>
      <c r="I29" s="54"/>
      <c r="K29" s="55"/>
    </row>
    <row r="30" s="48" customFormat="true" ht="84" hidden="false" customHeight="true" outlineLevel="0" collapsed="false">
      <c r="B30" s="49" t="s">
        <v>46</v>
      </c>
      <c r="C30" s="50" t="s">
        <v>18</v>
      </c>
      <c r="D30" s="46" t="s">
        <v>47</v>
      </c>
      <c r="E30" s="40" t="s">
        <v>37</v>
      </c>
      <c r="F30" s="41" t="n">
        <v>16.71</v>
      </c>
      <c r="G30" s="52" t="n">
        <v>1622.66</v>
      </c>
      <c r="H30" s="53" t="n">
        <v>27114.65</v>
      </c>
      <c r="I30" s="54"/>
      <c r="K30" s="55"/>
      <c r="M30" s="56"/>
    </row>
    <row r="31" s="48" customFormat="true" ht="50.25" hidden="false" customHeight="true" outlineLevel="0" collapsed="false">
      <c r="B31" s="49" t="s">
        <v>48</v>
      </c>
      <c r="C31" s="50" t="s">
        <v>18</v>
      </c>
      <c r="D31" s="46" t="s">
        <v>49</v>
      </c>
      <c r="E31" s="40" t="s">
        <v>34</v>
      </c>
      <c r="F31" s="41" t="n">
        <v>301.71</v>
      </c>
      <c r="G31" s="52" t="n">
        <v>45.42</v>
      </c>
      <c r="H31" s="53" t="n">
        <v>13703.67</v>
      </c>
      <c r="I31" s="54"/>
      <c r="K31" s="55"/>
    </row>
    <row r="32" s="48" customFormat="true" ht="50.25" hidden="false" customHeight="true" outlineLevel="0" collapsed="false">
      <c r="B32" s="49" t="s">
        <v>50</v>
      </c>
      <c r="C32" s="50" t="s">
        <v>18</v>
      </c>
      <c r="D32" s="46" t="s">
        <v>51</v>
      </c>
      <c r="E32" s="40" t="s">
        <v>34</v>
      </c>
      <c r="F32" s="41" t="n">
        <v>61.01</v>
      </c>
      <c r="G32" s="52" t="n">
        <v>115.88</v>
      </c>
      <c r="H32" s="53" t="n">
        <v>7069.84</v>
      </c>
      <c r="I32" s="54"/>
      <c r="K32" s="55"/>
    </row>
    <row r="33" s="48" customFormat="true" ht="50.25" hidden="false" customHeight="true" outlineLevel="0" collapsed="false">
      <c r="B33" s="49" t="s">
        <v>52</v>
      </c>
      <c r="C33" s="50" t="s">
        <v>18</v>
      </c>
      <c r="D33" s="46" t="s">
        <v>53</v>
      </c>
      <c r="E33" s="40" t="s">
        <v>34</v>
      </c>
      <c r="F33" s="41" t="n">
        <v>688.43</v>
      </c>
      <c r="G33" s="52" t="n">
        <v>6.71</v>
      </c>
      <c r="H33" s="53" t="n">
        <v>4619.37</v>
      </c>
      <c r="I33" s="54"/>
      <c r="K33" s="55"/>
      <c r="M33" s="57"/>
    </row>
    <row r="34" s="48" customFormat="true" ht="50.25" hidden="false" customHeight="true" outlineLevel="0" collapsed="false">
      <c r="B34" s="49" t="s">
        <v>54</v>
      </c>
      <c r="C34" s="50" t="s">
        <v>18</v>
      </c>
      <c r="D34" s="46" t="s">
        <v>55</v>
      </c>
      <c r="E34" s="40" t="s">
        <v>34</v>
      </c>
      <c r="F34" s="41" t="n">
        <v>103.26</v>
      </c>
      <c r="G34" s="52" t="n">
        <v>26.34</v>
      </c>
      <c r="H34" s="53" t="n">
        <v>2719.87</v>
      </c>
      <c r="I34" s="54"/>
      <c r="K34" s="55"/>
    </row>
    <row r="35" s="48" customFormat="true" ht="50.25" hidden="false" customHeight="true" outlineLevel="0" collapsed="false">
      <c r="B35" s="49" t="s">
        <v>56</v>
      </c>
      <c r="C35" s="50" t="s">
        <v>18</v>
      </c>
      <c r="D35" s="46" t="s">
        <v>57</v>
      </c>
      <c r="E35" s="40" t="s">
        <v>34</v>
      </c>
      <c r="F35" s="41" t="n">
        <v>585.54</v>
      </c>
      <c r="G35" s="52" t="n">
        <v>26.94</v>
      </c>
      <c r="H35" s="53" t="n">
        <v>15774.45</v>
      </c>
      <c r="I35" s="54"/>
      <c r="K35" s="55"/>
    </row>
    <row r="36" s="48" customFormat="true" ht="78" hidden="false" customHeight="true" outlineLevel="0" collapsed="false">
      <c r="B36" s="49" t="s">
        <v>58</v>
      </c>
      <c r="C36" s="50" t="s">
        <v>18</v>
      </c>
      <c r="D36" s="46" t="s">
        <v>59</v>
      </c>
      <c r="E36" s="40" t="s">
        <v>34</v>
      </c>
      <c r="F36" s="41" t="n">
        <v>103.26</v>
      </c>
      <c r="G36" s="52" t="n">
        <v>43.48</v>
      </c>
      <c r="H36" s="53" t="n">
        <v>4489.74</v>
      </c>
      <c r="I36" s="54"/>
      <c r="K36" s="58"/>
    </row>
    <row r="37" customFormat="false" ht="30" hidden="false" customHeight="true" outlineLevel="0" collapsed="false">
      <c r="B37" s="30" t="s">
        <v>60</v>
      </c>
      <c r="C37" s="31" t="s">
        <v>61</v>
      </c>
      <c r="D37" s="31"/>
      <c r="E37" s="31"/>
      <c r="F37" s="31"/>
      <c r="G37" s="31"/>
      <c r="H37" s="32" t="n">
        <v>11798.35</v>
      </c>
      <c r="I37" s="33"/>
      <c r="K37" s="17"/>
      <c r="L37" s="17"/>
      <c r="M37" s="17"/>
    </row>
    <row r="38" s="48" customFormat="true" ht="50.25" hidden="false" customHeight="true" outlineLevel="0" collapsed="false">
      <c r="B38" s="49" t="s">
        <v>62</v>
      </c>
      <c r="C38" s="50" t="s">
        <v>18</v>
      </c>
      <c r="D38" s="59" t="s">
        <v>63</v>
      </c>
      <c r="E38" s="60" t="s">
        <v>34</v>
      </c>
      <c r="F38" s="41" t="n">
        <v>472.69</v>
      </c>
      <c r="G38" s="61" t="n">
        <v>4.26</v>
      </c>
      <c r="H38" s="53" t="n">
        <v>2013.66</v>
      </c>
      <c r="I38" s="54"/>
      <c r="K38" s="55"/>
      <c r="M38" s="62"/>
    </row>
    <row r="39" s="48" customFormat="true" ht="50.25" hidden="false" customHeight="true" outlineLevel="0" collapsed="false">
      <c r="B39" s="49" t="s">
        <v>64</v>
      </c>
      <c r="C39" s="50" t="s">
        <v>18</v>
      </c>
      <c r="D39" s="59" t="s">
        <v>65</v>
      </c>
      <c r="E39" s="60" t="s">
        <v>34</v>
      </c>
      <c r="F39" s="41" t="n">
        <v>472.69</v>
      </c>
      <c r="G39" s="61" t="n">
        <v>9.12</v>
      </c>
      <c r="H39" s="53" t="n">
        <v>4310.93</v>
      </c>
      <c r="I39" s="54"/>
      <c r="K39" s="55"/>
    </row>
    <row r="40" s="48" customFormat="true" ht="50.25" hidden="false" customHeight="true" outlineLevel="0" collapsed="false">
      <c r="B40" s="49" t="s">
        <v>66</v>
      </c>
      <c r="C40" s="50" t="s">
        <v>18</v>
      </c>
      <c r="D40" s="59" t="s">
        <v>67</v>
      </c>
      <c r="E40" s="60" t="s">
        <v>34</v>
      </c>
      <c r="F40" s="41" t="n">
        <v>472.69</v>
      </c>
      <c r="G40" s="61" t="n">
        <v>9.11</v>
      </c>
      <c r="H40" s="53" t="n">
        <v>4306.21</v>
      </c>
      <c r="I40" s="54"/>
      <c r="K40" s="55"/>
      <c r="L40" s="62"/>
    </row>
    <row r="41" s="48" customFormat="true" ht="50.25" hidden="false" customHeight="true" outlineLevel="0" collapsed="false">
      <c r="B41" s="49" t="s">
        <v>68</v>
      </c>
      <c r="C41" s="50" t="s">
        <v>18</v>
      </c>
      <c r="D41" s="59" t="s">
        <v>69</v>
      </c>
      <c r="E41" s="60" t="s">
        <v>34</v>
      </c>
      <c r="F41" s="41" t="n">
        <v>35.98</v>
      </c>
      <c r="G41" s="61" t="n">
        <v>32.45</v>
      </c>
      <c r="H41" s="53" t="n">
        <v>1167.55</v>
      </c>
      <c r="I41" s="54"/>
      <c r="K41" s="55"/>
      <c r="L41" s="62"/>
      <c r="N41" s="63"/>
    </row>
    <row r="42" customFormat="false" ht="30" hidden="false" customHeight="true" outlineLevel="0" collapsed="false">
      <c r="B42" s="30" t="s">
        <v>70</v>
      </c>
      <c r="C42" s="31" t="s">
        <v>71</v>
      </c>
      <c r="D42" s="31"/>
      <c r="E42" s="31"/>
      <c r="F42" s="31"/>
      <c r="G42" s="31"/>
      <c r="H42" s="32" t="n">
        <v>12694.7</v>
      </c>
      <c r="I42" s="64"/>
    </row>
    <row r="43" s="48" customFormat="true" ht="50.25" hidden="false" customHeight="true" outlineLevel="0" collapsed="false">
      <c r="B43" s="49" t="s">
        <v>72</v>
      </c>
      <c r="C43" s="50" t="s">
        <v>18</v>
      </c>
      <c r="D43" s="46" t="s">
        <v>73</v>
      </c>
      <c r="E43" s="60" t="s">
        <v>34</v>
      </c>
      <c r="F43" s="41" t="n">
        <v>8.92</v>
      </c>
      <c r="G43" s="61" t="n">
        <v>266.99</v>
      </c>
      <c r="H43" s="53" t="n">
        <v>2381.55</v>
      </c>
      <c r="I43" s="54"/>
      <c r="K43" s="55"/>
    </row>
    <row r="44" s="48" customFormat="true" ht="50.25" hidden="false" customHeight="true" outlineLevel="0" collapsed="false">
      <c r="B44" s="49" t="s">
        <v>74</v>
      </c>
      <c r="C44" s="50" t="s">
        <v>18</v>
      </c>
      <c r="D44" s="39" t="s">
        <v>75</v>
      </c>
      <c r="E44" s="60" t="s">
        <v>37</v>
      </c>
      <c r="F44" s="41" t="n">
        <v>106.64</v>
      </c>
      <c r="G44" s="61" t="n">
        <v>14.89</v>
      </c>
      <c r="H44" s="53" t="n">
        <v>1587.87</v>
      </c>
      <c r="I44" s="54"/>
      <c r="K44" s="55"/>
    </row>
    <row r="45" s="48" customFormat="true" ht="50.25" hidden="false" customHeight="true" outlineLevel="0" collapsed="false">
      <c r="B45" s="49" t="s">
        <v>76</v>
      </c>
      <c r="C45" s="50" t="s">
        <v>18</v>
      </c>
      <c r="D45" s="46" t="s">
        <v>77</v>
      </c>
      <c r="E45" s="60" t="s">
        <v>34</v>
      </c>
      <c r="F45" s="41" t="n">
        <v>106.64</v>
      </c>
      <c r="G45" s="61" t="n">
        <v>81.82</v>
      </c>
      <c r="H45" s="53" t="n">
        <v>8725.28</v>
      </c>
      <c r="I45" s="54"/>
      <c r="K45" s="55"/>
    </row>
    <row r="46" customFormat="false" ht="30" hidden="false" customHeight="true" outlineLevel="0" collapsed="false">
      <c r="B46" s="30" t="s">
        <v>78</v>
      </c>
      <c r="C46" s="31" t="s">
        <v>79</v>
      </c>
      <c r="D46" s="31"/>
      <c r="E46" s="31"/>
      <c r="F46" s="31"/>
      <c r="G46" s="31"/>
      <c r="H46" s="32" t="n">
        <v>14281.64</v>
      </c>
      <c r="I46" s="64"/>
    </row>
    <row r="47" s="48" customFormat="true" ht="66" hidden="false" customHeight="true" outlineLevel="0" collapsed="false">
      <c r="B47" s="37" t="s">
        <v>80</v>
      </c>
      <c r="C47" s="50" t="s">
        <v>18</v>
      </c>
      <c r="D47" s="46" t="s">
        <v>81</v>
      </c>
      <c r="E47" s="60" t="s">
        <v>34</v>
      </c>
      <c r="F47" s="41" t="n">
        <v>11.1</v>
      </c>
      <c r="G47" s="61" t="n">
        <v>257.1</v>
      </c>
      <c r="H47" s="53" t="n">
        <v>2853.81</v>
      </c>
      <c r="I47" s="54"/>
      <c r="K47" s="55"/>
    </row>
    <row r="48" s="48" customFormat="true" ht="110.25" hidden="false" customHeight="true" outlineLevel="0" collapsed="false">
      <c r="B48" s="37" t="s">
        <v>82</v>
      </c>
      <c r="C48" s="50" t="s">
        <v>18</v>
      </c>
      <c r="D48" s="46" t="s">
        <v>83</v>
      </c>
      <c r="E48" s="60" t="s">
        <v>34</v>
      </c>
      <c r="F48" s="41" t="n">
        <v>32.14</v>
      </c>
      <c r="G48" s="61" t="n">
        <v>320.62</v>
      </c>
      <c r="H48" s="53" t="n">
        <v>10304.73</v>
      </c>
      <c r="I48" s="54"/>
      <c r="K48" s="55"/>
      <c r="M48" s="57"/>
      <c r="O48" s="56"/>
    </row>
    <row r="49" s="48" customFormat="true" ht="50.25" hidden="false" customHeight="true" outlineLevel="0" collapsed="false">
      <c r="B49" s="37" t="s">
        <v>84</v>
      </c>
      <c r="C49" s="50" t="s">
        <v>18</v>
      </c>
      <c r="D49" s="46" t="s">
        <v>85</v>
      </c>
      <c r="E49" s="60" t="s">
        <v>34</v>
      </c>
      <c r="F49" s="41" t="n">
        <v>11.1</v>
      </c>
      <c r="G49" s="61" t="n">
        <v>101.18</v>
      </c>
      <c r="H49" s="53" t="n">
        <v>1123.1</v>
      </c>
      <c r="I49" s="54"/>
      <c r="K49" s="55"/>
    </row>
    <row r="50" customFormat="false" ht="30" hidden="false" customHeight="true" outlineLevel="0" collapsed="false">
      <c r="B50" s="30" t="s">
        <v>86</v>
      </c>
      <c r="C50" s="31" t="s">
        <v>87</v>
      </c>
      <c r="D50" s="31"/>
      <c r="E50" s="31"/>
      <c r="F50" s="31"/>
      <c r="G50" s="31"/>
      <c r="H50" s="32" t="n">
        <v>29376.65</v>
      </c>
      <c r="I50" s="64"/>
    </row>
    <row r="51" s="48" customFormat="true" ht="36" hidden="false" customHeight="true" outlineLevel="0" collapsed="false">
      <c r="B51" s="37" t="s">
        <v>88</v>
      </c>
      <c r="C51" s="50" t="s">
        <v>18</v>
      </c>
      <c r="D51" s="46" t="s">
        <v>89</v>
      </c>
      <c r="E51" s="60" t="s">
        <v>34</v>
      </c>
      <c r="F51" s="41" t="n">
        <v>201.42</v>
      </c>
      <c r="G51" s="61" t="n">
        <v>56.22</v>
      </c>
      <c r="H51" s="53" t="n">
        <v>11323.83</v>
      </c>
      <c r="I51" s="54"/>
      <c r="K51" s="55"/>
      <c r="M51" s="62"/>
      <c r="N51" s="62"/>
    </row>
    <row r="52" s="48" customFormat="true" ht="36" hidden="false" customHeight="true" outlineLevel="0" collapsed="false">
      <c r="B52" s="37" t="s">
        <v>90</v>
      </c>
      <c r="C52" s="50" t="s">
        <v>18</v>
      </c>
      <c r="D52" s="46" t="s">
        <v>91</v>
      </c>
      <c r="E52" s="60" t="s">
        <v>34</v>
      </c>
      <c r="F52" s="41" t="n">
        <v>201.42</v>
      </c>
      <c r="G52" s="61" t="n">
        <v>5.29</v>
      </c>
      <c r="H52" s="53" t="n">
        <v>1065.51</v>
      </c>
      <c r="I52" s="54"/>
      <c r="K52" s="55"/>
    </row>
    <row r="53" s="48" customFormat="true" ht="36" hidden="false" customHeight="true" outlineLevel="0" collapsed="false">
      <c r="B53" s="37" t="s">
        <v>92</v>
      </c>
      <c r="C53" s="50" t="s">
        <v>18</v>
      </c>
      <c r="D53" s="46" t="s">
        <v>93</v>
      </c>
      <c r="E53" s="60" t="s">
        <v>34</v>
      </c>
      <c r="F53" s="41" t="n">
        <v>201.42</v>
      </c>
      <c r="G53" s="61" t="n">
        <v>52.45</v>
      </c>
      <c r="H53" s="53" t="n">
        <v>10564.48</v>
      </c>
      <c r="I53" s="54"/>
      <c r="K53" s="55"/>
      <c r="M53" s="62"/>
    </row>
    <row r="54" s="48" customFormat="true" ht="67.5" hidden="false" customHeight="true" outlineLevel="0" collapsed="false">
      <c r="B54" s="37" t="s">
        <v>94</v>
      </c>
      <c r="C54" s="50" t="s">
        <v>18</v>
      </c>
      <c r="D54" s="46" t="s">
        <v>95</v>
      </c>
      <c r="E54" s="60" t="s">
        <v>34</v>
      </c>
      <c r="F54" s="41" t="n">
        <v>96.41</v>
      </c>
      <c r="G54" s="61" t="n">
        <v>66.62</v>
      </c>
      <c r="H54" s="53" t="n">
        <v>6422.83</v>
      </c>
      <c r="I54" s="54"/>
      <c r="K54" s="55"/>
    </row>
    <row r="55" customFormat="false" ht="30" hidden="false" customHeight="true" outlineLevel="0" collapsed="false">
      <c r="B55" s="30" t="s">
        <v>96</v>
      </c>
      <c r="C55" s="31" t="s">
        <v>97</v>
      </c>
      <c r="D55" s="31"/>
      <c r="E55" s="31"/>
      <c r="F55" s="31"/>
      <c r="G55" s="31"/>
      <c r="H55" s="32" t="n">
        <v>8116.74</v>
      </c>
      <c r="I55" s="64"/>
    </row>
    <row r="56" s="48" customFormat="true" ht="50.25" hidden="false" customHeight="true" outlineLevel="0" collapsed="false">
      <c r="B56" s="37" t="s">
        <v>98</v>
      </c>
      <c r="C56" s="50" t="s">
        <v>18</v>
      </c>
      <c r="D56" s="46" t="s">
        <v>99</v>
      </c>
      <c r="E56" s="40" t="s">
        <v>20</v>
      </c>
      <c r="F56" s="41" t="n">
        <v>15</v>
      </c>
      <c r="G56" s="52" t="n">
        <v>75.36</v>
      </c>
      <c r="H56" s="53" t="n">
        <v>1130.4</v>
      </c>
      <c r="I56" s="54"/>
      <c r="K56" s="55"/>
    </row>
    <row r="57" s="48" customFormat="true" ht="67.5" hidden="false" customHeight="true" outlineLevel="0" collapsed="false">
      <c r="B57" s="37" t="s">
        <v>100</v>
      </c>
      <c r="C57" s="50" t="s">
        <v>18</v>
      </c>
      <c r="D57" s="46" t="s">
        <v>101</v>
      </c>
      <c r="E57" s="40" t="s">
        <v>20</v>
      </c>
      <c r="F57" s="41" t="n">
        <v>16</v>
      </c>
      <c r="G57" s="52" t="n">
        <v>104.73</v>
      </c>
      <c r="H57" s="53" t="n">
        <v>1675.68</v>
      </c>
      <c r="I57" s="54"/>
      <c r="K57" s="58"/>
    </row>
    <row r="58" s="48" customFormat="true" ht="50.25" hidden="false" customHeight="true" outlineLevel="0" collapsed="false">
      <c r="B58" s="37" t="s">
        <v>102</v>
      </c>
      <c r="C58" s="50" t="s">
        <v>18</v>
      </c>
      <c r="D58" s="46" t="s">
        <v>103</v>
      </c>
      <c r="E58" s="40" t="s">
        <v>20</v>
      </c>
      <c r="F58" s="41" t="n">
        <v>2</v>
      </c>
      <c r="G58" s="52" t="n">
        <v>268.02</v>
      </c>
      <c r="H58" s="53" t="n">
        <v>536.04</v>
      </c>
      <c r="I58" s="54"/>
      <c r="K58" s="55"/>
    </row>
    <row r="59" s="48" customFormat="true" ht="50.25" hidden="false" customHeight="true" outlineLevel="0" collapsed="false">
      <c r="B59" s="37" t="s">
        <v>104</v>
      </c>
      <c r="C59" s="50" t="s">
        <v>18</v>
      </c>
      <c r="D59" s="46" t="s">
        <v>105</v>
      </c>
      <c r="E59" s="40" t="s">
        <v>20</v>
      </c>
      <c r="F59" s="41" t="n">
        <v>3</v>
      </c>
      <c r="G59" s="52" t="n">
        <v>158.88</v>
      </c>
      <c r="H59" s="53" t="n">
        <v>476.64</v>
      </c>
      <c r="I59" s="54"/>
      <c r="K59" s="55"/>
    </row>
    <row r="60" s="48" customFormat="true" ht="69" hidden="false" customHeight="true" outlineLevel="0" collapsed="false">
      <c r="B60" s="37" t="s">
        <v>106</v>
      </c>
      <c r="C60" s="50" t="s">
        <v>18</v>
      </c>
      <c r="D60" s="46" t="s">
        <v>107</v>
      </c>
      <c r="E60" s="40" t="s">
        <v>20</v>
      </c>
      <c r="F60" s="41" t="n">
        <v>2</v>
      </c>
      <c r="G60" s="52" t="n">
        <v>725.46</v>
      </c>
      <c r="H60" s="53" t="n">
        <v>1450.92</v>
      </c>
      <c r="I60" s="54"/>
      <c r="K60" s="55"/>
    </row>
    <row r="61" s="48" customFormat="true" ht="50.25" hidden="false" customHeight="true" outlineLevel="0" collapsed="false">
      <c r="B61" s="37" t="s">
        <v>108</v>
      </c>
      <c r="C61" s="50" t="s">
        <v>18</v>
      </c>
      <c r="D61" s="46" t="s">
        <v>109</v>
      </c>
      <c r="E61" s="40" t="s">
        <v>20</v>
      </c>
      <c r="F61" s="41" t="n">
        <v>2</v>
      </c>
      <c r="G61" s="52" t="n">
        <v>307</v>
      </c>
      <c r="H61" s="53" t="n">
        <v>614</v>
      </c>
      <c r="I61" s="54"/>
      <c r="K61" s="55"/>
    </row>
    <row r="62" s="48" customFormat="true" ht="67.5" hidden="false" customHeight="true" outlineLevel="0" collapsed="false">
      <c r="B62" s="37" t="s">
        <v>110</v>
      </c>
      <c r="C62" s="50" t="s">
        <v>18</v>
      </c>
      <c r="D62" s="46" t="s">
        <v>111</v>
      </c>
      <c r="E62" s="40" t="s">
        <v>20</v>
      </c>
      <c r="F62" s="41" t="n">
        <v>2</v>
      </c>
      <c r="G62" s="52" t="n">
        <v>163.66</v>
      </c>
      <c r="H62" s="53" t="n">
        <v>327.32</v>
      </c>
      <c r="I62" s="54"/>
      <c r="K62" s="55"/>
    </row>
    <row r="63" s="48" customFormat="true" ht="50.25" hidden="false" customHeight="true" outlineLevel="0" collapsed="false">
      <c r="B63" s="37" t="s">
        <v>112</v>
      </c>
      <c r="C63" s="50" t="s">
        <v>18</v>
      </c>
      <c r="D63" s="46" t="s">
        <v>113</v>
      </c>
      <c r="E63" s="40" t="s">
        <v>20</v>
      </c>
      <c r="F63" s="41" t="n">
        <v>4</v>
      </c>
      <c r="G63" s="52" t="n">
        <v>154.18</v>
      </c>
      <c r="H63" s="53" t="n">
        <v>616.72</v>
      </c>
      <c r="I63" s="54"/>
      <c r="K63" s="55"/>
      <c r="M63" s="62"/>
    </row>
    <row r="64" s="48" customFormat="true" ht="36" hidden="false" customHeight="true" outlineLevel="0" collapsed="false">
      <c r="B64" s="37" t="s">
        <v>114</v>
      </c>
      <c r="C64" s="50" t="s">
        <v>18</v>
      </c>
      <c r="D64" s="46" t="s">
        <v>115</v>
      </c>
      <c r="E64" s="40" t="s">
        <v>20</v>
      </c>
      <c r="F64" s="41" t="n">
        <v>12</v>
      </c>
      <c r="G64" s="52" t="n">
        <v>35.75</v>
      </c>
      <c r="H64" s="53" t="n">
        <v>429</v>
      </c>
      <c r="I64" s="54"/>
      <c r="K64" s="55"/>
      <c r="M64" s="62"/>
    </row>
    <row r="65" s="48" customFormat="true" ht="72" hidden="false" customHeight="true" outlineLevel="0" collapsed="false">
      <c r="B65" s="37" t="s">
        <v>116</v>
      </c>
      <c r="C65" s="50" t="s">
        <v>18</v>
      </c>
      <c r="D65" s="46" t="s">
        <v>117</v>
      </c>
      <c r="E65" s="40" t="s">
        <v>118</v>
      </c>
      <c r="F65" s="41" t="n">
        <v>40</v>
      </c>
      <c r="G65" s="52" t="n">
        <v>4.58</v>
      </c>
      <c r="H65" s="53" t="n">
        <v>183.2</v>
      </c>
      <c r="I65" s="54"/>
      <c r="K65" s="58"/>
    </row>
    <row r="66" s="48" customFormat="true" ht="62.25" hidden="false" customHeight="true" outlineLevel="0" collapsed="false">
      <c r="B66" s="37" t="s">
        <v>119</v>
      </c>
      <c r="C66" s="50" t="s">
        <v>18</v>
      </c>
      <c r="D66" s="46" t="s">
        <v>120</v>
      </c>
      <c r="E66" s="40" t="s">
        <v>118</v>
      </c>
      <c r="F66" s="41" t="n">
        <v>40</v>
      </c>
      <c r="G66" s="52" t="n">
        <v>2.7</v>
      </c>
      <c r="H66" s="53" t="n">
        <v>108</v>
      </c>
      <c r="I66" s="54"/>
      <c r="K66" s="58"/>
    </row>
    <row r="67" s="48" customFormat="true" ht="83.25" hidden="false" customHeight="true" outlineLevel="0" collapsed="false">
      <c r="B67" s="37" t="s">
        <v>121</v>
      </c>
      <c r="C67" s="50" t="s">
        <v>18</v>
      </c>
      <c r="D67" s="46" t="s">
        <v>122</v>
      </c>
      <c r="E67" s="40" t="s">
        <v>118</v>
      </c>
      <c r="F67" s="41" t="n">
        <v>40</v>
      </c>
      <c r="G67" s="52" t="n">
        <v>12</v>
      </c>
      <c r="H67" s="53" t="n">
        <v>480</v>
      </c>
      <c r="I67" s="54"/>
      <c r="K67" s="58"/>
    </row>
    <row r="68" s="48" customFormat="true" ht="32.25" hidden="false" customHeight="true" outlineLevel="0" collapsed="false">
      <c r="B68" s="37" t="s">
        <v>123</v>
      </c>
      <c r="C68" s="50" t="s">
        <v>18</v>
      </c>
      <c r="D68" s="46" t="s">
        <v>124</v>
      </c>
      <c r="E68" s="40" t="s">
        <v>20</v>
      </c>
      <c r="F68" s="41" t="n">
        <v>2</v>
      </c>
      <c r="G68" s="52" t="n">
        <v>44.41</v>
      </c>
      <c r="H68" s="53" t="n">
        <v>88.82</v>
      </c>
      <c r="I68" s="54"/>
      <c r="K68" s="55"/>
    </row>
    <row r="69" customFormat="false" ht="30" hidden="false" customHeight="true" outlineLevel="0" collapsed="false">
      <c r="B69" s="30" t="s">
        <v>125</v>
      </c>
      <c r="C69" s="31" t="s">
        <v>126</v>
      </c>
      <c r="D69" s="31"/>
      <c r="E69" s="31"/>
      <c r="F69" s="31"/>
      <c r="G69" s="31"/>
      <c r="H69" s="32" t="n">
        <v>9812.12</v>
      </c>
      <c r="I69" s="64"/>
    </row>
    <row r="70" s="48" customFormat="true" ht="50.25" hidden="false" customHeight="true" outlineLevel="0" collapsed="false">
      <c r="B70" s="37" t="s">
        <v>127</v>
      </c>
      <c r="C70" s="50" t="s">
        <v>18</v>
      </c>
      <c r="D70" s="46" t="s">
        <v>128</v>
      </c>
      <c r="E70" s="40" t="s">
        <v>20</v>
      </c>
      <c r="F70" s="41" t="n">
        <v>21</v>
      </c>
      <c r="G70" s="61" t="n">
        <v>146.22</v>
      </c>
      <c r="H70" s="53" t="n">
        <v>3070.62</v>
      </c>
      <c r="I70" s="54"/>
      <c r="K70" s="55"/>
    </row>
    <row r="71" s="48" customFormat="true" ht="50.25" hidden="false" customHeight="true" outlineLevel="0" collapsed="false">
      <c r="B71" s="37" t="s">
        <v>129</v>
      </c>
      <c r="C71" s="50" t="s">
        <v>18</v>
      </c>
      <c r="D71" s="46" t="s">
        <v>130</v>
      </c>
      <c r="E71" s="40" t="s">
        <v>20</v>
      </c>
      <c r="F71" s="41" t="n">
        <v>19</v>
      </c>
      <c r="G71" s="61" t="n">
        <v>130.32</v>
      </c>
      <c r="H71" s="53" t="n">
        <v>2476.08</v>
      </c>
      <c r="I71" s="54"/>
      <c r="K71" s="55"/>
    </row>
    <row r="72" s="48" customFormat="true" ht="84" hidden="false" customHeight="true" outlineLevel="0" collapsed="false">
      <c r="B72" s="37" t="s">
        <v>131</v>
      </c>
      <c r="C72" s="50" t="s">
        <v>18</v>
      </c>
      <c r="D72" s="46" t="s">
        <v>132</v>
      </c>
      <c r="E72" s="40" t="s">
        <v>20</v>
      </c>
      <c r="F72" s="41" t="n">
        <v>1</v>
      </c>
      <c r="G72" s="61" t="n">
        <v>1193.46</v>
      </c>
      <c r="H72" s="53" t="n">
        <v>1193.46</v>
      </c>
      <c r="I72" s="54"/>
      <c r="K72" s="55"/>
      <c r="M72" s="63"/>
    </row>
    <row r="73" s="48" customFormat="true" ht="83.25" hidden="false" customHeight="true" outlineLevel="0" collapsed="false">
      <c r="B73" s="37" t="s">
        <v>133</v>
      </c>
      <c r="C73" s="50" t="s">
        <v>18</v>
      </c>
      <c r="D73" s="46" t="s">
        <v>134</v>
      </c>
      <c r="E73" s="40" t="s">
        <v>20</v>
      </c>
      <c r="F73" s="41" t="n">
        <v>4</v>
      </c>
      <c r="G73" s="61" t="n">
        <v>150.7</v>
      </c>
      <c r="H73" s="53" t="n">
        <v>602.8</v>
      </c>
      <c r="I73" s="54"/>
      <c r="K73" s="55"/>
    </row>
    <row r="74" s="48" customFormat="true" ht="39.75" hidden="false" customHeight="true" outlineLevel="0" collapsed="false">
      <c r="B74" s="37" t="s">
        <v>135</v>
      </c>
      <c r="C74" s="50" t="s">
        <v>18</v>
      </c>
      <c r="D74" s="46" t="s">
        <v>136</v>
      </c>
      <c r="E74" s="40" t="s">
        <v>20</v>
      </c>
      <c r="F74" s="41" t="n">
        <v>3</v>
      </c>
      <c r="G74" s="61" t="n">
        <v>72.37</v>
      </c>
      <c r="H74" s="53" t="n">
        <v>217.11</v>
      </c>
      <c r="I74" s="54"/>
      <c r="K74" s="55"/>
      <c r="M74" s="62"/>
    </row>
    <row r="75" s="48" customFormat="true" ht="84.75" hidden="false" customHeight="true" outlineLevel="0" collapsed="false">
      <c r="B75" s="37" t="s">
        <v>137</v>
      </c>
      <c r="C75" s="50" t="s">
        <v>18</v>
      </c>
      <c r="D75" s="46" t="s">
        <v>138</v>
      </c>
      <c r="E75" s="40" t="s">
        <v>20</v>
      </c>
      <c r="F75" s="41" t="n">
        <v>2</v>
      </c>
      <c r="G75" s="61" t="n">
        <v>514.4</v>
      </c>
      <c r="H75" s="53" t="n">
        <v>1028.8</v>
      </c>
      <c r="I75" s="54"/>
      <c r="K75" s="55"/>
      <c r="L75" s="62"/>
      <c r="M75" s="62"/>
    </row>
    <row r="76" s="48" customFormat="true" ht="50.25" hidden="false" customHeight="true" outlineLevel="0" collapsed="false">
      <c r="B76" s="37" t="s">
        <v>139</v>
      </c>
      <c r="C76" s="50" t="s">
        <v>18</v>
      </c>
      <c r="D76" s="46" t="s">
        <v>140</v>
      </c>
      <c r="E76" s="40" t="s">
        <v>20</v>
      </c>
      <c r="F76" s="41" t="n">
        <v>21</v>
      </c>
      <c r="G76" s="61" t="n">
        <v>58.25</v>
      </c>
      <c r="H76" s="53" t="n">
        <v>1223.25</v>
      </c>
      <c r="I76" s="54"/>
      <c r="K76" s="55"/>
    </row>
    <row r="77" customFormat="false" ht="30" hidden="false" customHeight="true" outlineLevel="0" collapsed="false">
      <c r="B77" s="30" t="s">
        <v>141</v>
      </c>
      <c r="C77" s="65" t="s">
        <v>142</v>
      </c>
      <c r="D77" s="65"/>
      <c r="E77" s="65"/>
      <c r="F77" s="65"/>
      <c r="G77" s="65"/>
      <c r="H77" s="32" t="n">
        <v>68412.79</v>
      </c>
      <c r="I77" s="64"/>
    </row>
    <row r="78" s="48" customFormat="true" ht="99.75" hidden="false" customHeight="true" outlineLevel="0" collapsed="false">
      <c r="B78" s="37" t="s">
        <v>143</v>
      </c>
      <c r="C78" s="50" t="s">
        <v>18</v>
      </c>
      <c r="D78" s="46" t="s">
        <v>144</v>
      </c>
      <c r="E78" s="40" t="s">
        <v>118</v>
      </c>
      <c r="F78" s="41" t="n">
        <v>140</v>
      </c>
      <c r="G78" s="52" t="n">
        <v>50.77</v>
      </c>
      <c r="H78" s="53" t="n">
        <v>7107.8</v>
      </c>
      <c r="I78" s="54"/>
      <c r="K78" s="55"/>
    </row>
    <row r="79" s="48" customFormat="true" ht="77.25" hidden="false" customHeight="true" outlineLevel="0" collapsed="false">
      <c r="B79" s="37" t="s">
        <v>145</v>
      </c>
      <c r="C79" s="50" t="s">
        <v>18</v>
      </c>
      <c r="D79" s="46" t="s">
        <v>146</v>
      </c>
      <c r="E79" s="40" t="s">
        <v>34</v>
      </c>
      <c r="F79" s="41" t="n">
        <v>270.3</v>
      </c>
      <c r="G79" s="52" t="n">
        <v>83.66</v>
      </c>
      <c r="H79" s="53" t="n">
        <v>22613.3</v>
      </c>
      <c r="I79" s="54"/>
      <c r="K79" s="55"/>
      <c r="M79" s="66"/>
      <c r="N79" s="66"/>
    </row>
    <row r="80" s="48" customFormat="true" ht="99.75" hidden="false" customHeight="true" outlineLevel="0" collapsed="false">
      <c r="B80" s="37" t="s">
        <v>147</v>
      </c>
      <c r="C80" s="50" t="s">
        <v>18</v>
      </c>
      <c r="D80" s="46" t="s">
        <v>148</v>
      </c>
      <c r="E80" s="40" t="s">
        <v>34</v>
      </c>
      <c r="F80" s="41" t="n">
        <v>67.6</v>
      </c>
      <c r="G80" s="52" t="n">
        <v>31.62</v>
      </c>
      <c r="H80" s="53" t="n">
        <v>2137.51</v>
      </c>
      <c r="I80" s="54"/>
      <c r="K80" s="55"/>
    </row>
    <row r="81" s="48" customFormat="true" ht="123" hidden="false" customHeight="true" outlineLevel="0" collapsed="false">
      <c r="B81" s="37" t="s">
        <v>149</v>
      </c>
      <c r="C81" s="50" t="s">
        <v>18</v>
      </c>
      <c r="D81" s="46" t="s">
        <v>150</v>
      </c>
      <c r="E81" s="40" t="s">
        <v>20</v>
      </c>
      <c r="F81" s="41" t="n">
        <v>1</v>
      </c>
      <c r="G81" s="52" t="n">
        <v>8444.63</v>
      </c>
      <c r="H81" s="53" t="n">
        <v>8444.63</v>
      </c>
      <c r="I81" s="54"/>
      <c r="K81" s="55"/>
      <c r="M81" s="62"/>
    </row>
    <row r="82" s="48" customFormat="true" ht="27" hidden="false" customHeight="true" outlineLevel="0" collapsed="false">
      <c r="B82" s="37" t="s">
        <v>151</v>
      </c>
      <c r="C82" s="50" t="s">
        <v>18</v>
      </c>
      <c r="D82" s="46" t="s">
        <v>152</v>
      </c>
      <c r="E82" s="40" t="s">
        <v>34</v>
      </c>
      <c r="F82" s="41" t="n">
        <v>900</v>
      </c>
      <c r="G82" s="52" t="n">
        <v>1.85</v>
      </c>
      <c r="H82" s="53" t="n">
        <v>1665</v>
      </c>
      <c r="I82" s="54"/>
      <c r="K82" s="55"/>
    </row>
    <row r="83" s="48" customFormat="true" ht="163.5" hidden="false" customHeight="true" outlineLevel="0" collapsed="false">
      <c r="B83" s="37" t="s">
        <v>153</v>
      </c>
      <c r="C83" s="50" t="s">
        <v>18</v>
      </c>
      <c r="D83" s="46" t="s">
        <v>154</v>
      </c>
      <c r="E83" s="40" t="s">
        <v>118</v>
      </c>
      <c r="F83" s="41" t="n">
        <v>108</v>
      </c>
      <c r="G83" s="52" t="n">
        <v>73.6</v>
      </c>
      <c r="H83" s="53" t="n">
        <v>7948.8</v>
      </c>
      <c r="I83" s="54"/>
      <c r="K83" s="55"/>
      <c r="M83" s="66"/>
      <c r="N83" s="66"/>
    </row>
    <row r="84" s="48" customFormat="true" ht="119.25" hidden="false" customHeight="true" outlineLevel="0" collapsed="false">
      <c r="B84" s="37" t="s">
        <v>155</v>
      </c>
      <c r="C84" s="50" t="s">
        <v>18</v>
      </c>
      <c r="D84" s="46" t="s">
        <v>156</v>
      </c>
      <c r="E84" s="40" t="s">
        <v>118</v>
      </c>
      <c r="F84" s="41" t="n">
        <v>35</v>
      </c>
      <c r="G84" s="52" t="n">
        <v>528.45</v>
      </c>
      <c r="H84" s="53" t="n">
        <v>18495.75</v>
      </c>
      <c r="I84" s="54"/>
      <c r="K84" s="55"/>
    </row>
    <row r="85" customFormat="false" ht="37.5" hidden="false" customHeight="true" outlineLevel="0" collapsed="false">
      <c r="B85" s="30" t="s">
        <v>157</v>
      </c>
      <c r="C85" s="65" t="s">
        <v>158</v>
      </c>
      <c r="D85" s="65"/>
      <c r="E85" s="65"/>
      <c r="F85" s="65"/>
      <c r="G85" s="65"/>
      <c r="H85" s="32" t="n">
        <v>6657.88</v>
      </c>
      <c r="I85" s="64"/>
      <c r="M85" s="67"/>
    </row>
    <row r="86" s="48" customFormat="true" ht="72.75" hidden="false" customHeight="true" outlineLevel="0" collapsed="false">
      <c r="B86" s="37" t="s">
        <v>159</v>
      </c>
      <c r="C86" s="50" t="s">
        <v>18</v>
      </c>
      <c r="D86" s="46" t="s">
        <v>160</v>
      </c>
      <c r="E86" s="40" t="s">
        <v>20</v>
      </c>
      <c r="F86" s="41" t="n">
        <v>2</v>
      </c>
      <c r="G86" s="52" t="n">
        <v>1249.42</v>
      </c>
      <c r="H86" s="53" t="n">
        <v>2498.84</v>
      </c>
      <c r="I86" s="54"/>
      <c r="K86" s="55"/>
      <c r="M86" s="63"/>
    </row>
    <row r="87" s="48" customFormat="true" ht="107.25" hidden="false" customHeight="true" outlineLevel="0" collapsed="false">
      <c r="B87" s="37" t="s">
        <v>161</v>
      </c>
      <c r="C87" s="50" t="s">
        <v>18</v>
      </c>
      <c r="D87" s="46" t="s">
        <v>162</v>
      </c>
      <c r="E87" s="40" t="s">
        <v>20</v>
      </c>
      <c r="F87" s="41" t="n">
        <v>2</v>
      </c>
      <c r="G87" s="52" t="n">
        <v>1711.46</v>
      </c>
      <c r="H87" s="53" t="n">
        <v>3422.92</v>
      </c>
      <c r="I87" s="54"/>
      <c r="K87" s="55"/>
    </row>
    <row r="88" s="48" customFormat="true" ht="81.75" hidden="false" customHeight="true" outlineLevel="0" collapsed="false">
      <c r="B88" s="37" t="s">
        <v>163</v>
      </c>
      <c r="C88" s="50" t="s">
        <v>18</v>
      </c>
      <c r="D88" s="46" t="s">
        <v>111</v>
      </c>
      <c r="E88" s="40" t="s">
        <v>20</v>
      </c>
      <c r="F88" s="41" t="n">
        <v>4</v>
      </c>
      <c r="G88" s="52" t="n">
        <v>163.66</v>
      </c>
      <c r="H88" s="53" t="n">
        <v>654.64</v>
      </c>
      <c r="I88" s="54"/>
      <c r="K88" s="55"/>
    </row>
    <row r="89" s="48" customFormat="true" ht="38.25" hidden="false" customHeight="true" outlineLevel="0" collapsed="false">
      <c r="B89" s="68" t="s">
        <v>164</v>
      </c>
      <c r="C89" s="69" t="s">
        <v>18</v>
      </c>
      <c r="D89" s="70" t="s">
        <v>165</v>
      </c>
      <c r="E89" s="71" t="s">
        <v>118</v>
      </c>
      <c r="F89" s="72" t="n">
        <v>42</v>
      </c>
      <c r="G89" s="73" t="n">
        <v>1.94</v>
      </c>
      <c r="H89" s="74" t="n">
        <v>81.48</v>
      </c>
      <c r="I89" s="54"/>
      <c r="K89" s="55"/>
    </row>
    <row r="90" s="48" customFormat="true" ht="38.25" hidden="false" customHeight="true" outlineLevel="0" collapsed="false">
      <c r="B90" s="30" t="s">
        <v>166</v>
      </c>
      <c r="C90" s="75" t="s">
        <v>167</v>
      </c>
      <c r="D90" s="75"/>
      <c r="E90" s="75"/>
      <c r="F90" s="75"/>
      <c r="G90" s="75"/>
      <c r="H90" s="32" t="n">
        <v>21329.49</v>
      </c>
      <c r="I90" s="54"/>
      <c r="K90" s="55"/>
    </row>
    <row r="91" s="48" customFormat="true" ht="86.25" hidden="false" customHeight="true" outlineLevel="0" collapsed="false">
      <c r="B91" s="37" t="s">
        <v>168</v>
      </c>
      <c r="C91" s="69" t="s">
        <v>18</v>
      </c>
      <c r="D91" s="46" t="s">
        <v>169</v>
      </c>
      <c r="E91" s="40" t="s">
        <v>20</v>
      </c>
      <c r="F91" s="72" t="n">
        <v>1</v>
      </c>
      <c r="G91" s="73" t="n">
        <v>11061.64</v>
      </c>
      <c r="H91" s="74" t="n">
        <v>11061.64</v>
      </c>
      <c r="I91" s="54"/>
      <c r="K91" s="55"/>
    </row>
    <row r="92" s="48" customFormat="true" ht="102" hidden="false" customHeight="true" outlineLevel="0" collapsed="false">
      <c r="B92" s="37" t="s">
        <v>170</v>
      </c>
      <c r="C92" s="69" t="s">
        <v>18</v>
      </c>
      <c r="D92" s="46" t="s">
        <v>171</v>
      </c>
      <c r="E92" s="40" t="s">
        <v>20</v>
      </c>
      <c r="F92" s="72" t="n">
        <v>1</v>
      </c>
      <c r="G92" s="73" t="n">
        <v>1894.7</v>
      </c>
      <c r="H92" s="74" t="n">
        <v>1894.7</v>
      </c>
      <c r="I92" s="54"/>
      <c r="K92" s="55"/>
    </row>
    <row r="93" s="48" customFormat="true" ht="45" hidden="false" customHeight="true" outlineLevel="0" collapsed="false">
      <c r="B93" s="37" t="s">
        <v>172</v>
      </c>
      <c r="C93" s="69" t="s">
        <v>18</v>
      </c>
      <c r="D93" s="70" t="s">
        <v>173</v>
      </c>
      <c r="E93" s="71" t="s">
        <v>37</v>
      </c>
      <c r="F93" s="72" t="n">
        <v>79.89</v>
      </c>
      <c r="G93" s="73" t="n">
        <v>91.73</v>
      </c>
      <c r="H93" s="74" t="n">
        <v>7328.31</v>
      </c>
      <c r="I93" s="54"/>
      <c r="K93" s="55"/>
      <c r="M93" s="57"/>
    </row>
    <row r="94" s="48" customFormat="true" ht="45" hidden="false" customHeight="true" outlineLevel="0" collapsed="false">
      <c r="B94" s="76" t="s">
        <v>174</v>
      </c>
      <c r="C94" s="69" t="s">
        <v>18</v>
      </c>
      <c r="D94" s="70" t="s">
        <v>175</v>
      </c>
      <c r="E94" s="71" t="s">
        <v>34</v>
      </c>
      <c r="F94" s="72" t="n">
        <v>4</v>
      </c>
      <c r="G94" s="73" t="n">
        <v>261.21</v>
      </c>
      <c r="H94" s="74" t="n">
        <v>1044.84</v>
      </c>
      <c r="I94" s="54"/>
      <c r="K94" s="55"/>
      <c r="M94" s="57"/>
    </row>
    <row r="95" customFormat="false" ht="30" hidden="false" customHeight="true" outlineLevel="0" collapsed="false">
      <c r="B95" s="77" t="s">
        <v>176</v>
      </c>
      <c r="C95" s="77"/>
      <c r="D95" s="77"/>
      <c r="E95" s="77"/>
      <c r="F95" s="77"/>
      <c r="G95" s="77"/>
      <c r="H95" s="78" t="n">
        <v>300079.01</v>
      </c>
      <c r="I95" s="79"/>
    </row>
    <row r="96" customFormat="false" ht="13" hidden="false" customHeight="false" outlineLevel="0" collapsed="false">
      <c r="B96" s="80"/>
      <c r="C96" s="80"/>
      <c r="D96" s="6"/>
      <c r="E96" s="81"/>
    </row>
    <row r="97" customFormat="false" ht="13" hidden="false" customHeight="false" outlineLevel="0" collapsed="false">
      <c r="B97" s="80"/>
      <c r="C97" s="80"/>
      <c r="D97" s="6"/>
      <c r="E97" s="81"/>
    </row>
    <row r="98" customFormat="false" ht="13" hidden="false" customHeight="false" outlineLevel="0" collapsed="false">
      <c r="B98" s="80"/>
      <c r="C98" s="80"/>
      <c r="D98" s="6"/>
      <c r="E98" s="81"/>
    </row>
    <row r="99" customFormat="false" ht="13" hidden="false" customHeight="false" outlineLevel="0" collapsed="false">
      <c r="B99" s="80"/>
      <c r="C99" s="80"/>
      <c r="D99" s="6"/>
      <c r="E99" s="81"/>
    </row>
    <row r="100" customFormat="false" ht="13" hidden="false" customHeight="false" outlineLevel="0" collapsed="false">
      <c r="B100" s="80"/>
      <c r="C100" s="80"/>
      <c r="D100" s="6"/>
      <c r="E100" s="81"/>
    </row>
    <row r="101" customFormat="false" ht="13" hidden="false" customHeight="false" outlineLevel="0" collapsed="false">
      <c r="B101" s="80"/>
      <c r="C101" s="80"/>
      <c r="D101" s="6"/>
      <c r="E101" s="81"/>
    </row>
    <row r="102" customFormat="false" ht="13" hidden="false" customHeight="false" outlineLevel="0" collapsed="false">
      <c r="B102" s="80"/>
      <c r="C102" s="80"/>
      <c r="D102" s="6"/>
      <c r="E102" s="81"/>
    </row>
    <row r="103" customFormat="false" ht="13" hidden="false" customHeight="false" outlineLevel="0" collapsed="false">
      <c r="B103" s="80"/>
      <c r="C103" s="80"/>
      <c r="D103" s="6"/>
      <c r="E103" s="81"/>
    </row>
    <row r="104" customFormat="false" ht="13" hidden="false" customHeight="false" outlineLevel="0" collapsed="false">
      <c r="B104" s="80"/>
      <c r="C104" s="80"/>
      <c r="D104" s="6"/>
      <c r="E104" s="81"/>
    </row>
    <row r="105" customFormat="false" ht="13" hidden="false" customHeight="false" outlineLevel="0" collapsed="false">
      <c r="B105" s="80"/>
      <c r="C105" s="80"/>
      <c r="D105" s="6"/>
      <c r="E105" s="81"/>
    </row>
    <row r="106" customFormat="false" ht="13" hidden="false" customHeight="false" outlineLevel="0" collapsed="false">
      <c r="B106" s="80"/>
      <c r="C106" s="80"/>
      <c r="D106" s="6"/>
      <c r="E106" s="81"/>
    </row>
    <row r="107" customFormat="false" ht="13" hidden="false" customHeight="false" outlineLevel="0" collapsed="false">
      <c r="B107" s="80"/>
      <c r="C107" s="80"/>
      <c r="D107" s="6"/>
      <c r="E107" s="81"/>
    </row>
    <row r="108" customFormat="false" ht="13" hidden="false" customHeight="false" outlineLevel="0" collapsed="false">
      <c r="B108" s="80"/>
      <c r="C108" s="80"/>
      <c r="D108" s="6"/>
      <c r="E108" s="81"/>
    </row>
    <row r="109" customFormat="false" ht="13" hidden="false" customHeight="false" outlineLevel="0" collapsed="false">
      <c r="B109" s="80"/>
      <c r="C109" s="80"/>
      <c r="D109" s="6"/>
      <c r="E109" s="81"/>
    </row>
    <row r="110" customFormat="false" ht="13" hidden="false" customHeight="false" outlineLevel="0" collapsed="false">
      <c r="B110" s="80"/>
      <c r="C110" s="80"/>
      <c r="D110" s="6"/>
      <c r="E110" s="81"/>
    </row>
    <row r="111" customFormat="false" ht="13" hidden="false" customHeight="false" outlineLevel="0" collapsed="false">
      <c r="B111" s="80"/>
      <c r="C111" s="80"/>
      <c r="D111" s="6"/>
      <c r="E111" s="81"/>
    </row>
    <row r="112" customFormat="false" ht="13" hidden="false" customHeight="false" outlineLevel="0" collapsed="false">
      <c r="B112" s="6"/>
      <c r="C112" s="6"/>
      <c r="D112" s="6"/>
      <c r="E112" s="81"/>
    </row>
  </sheetData>
  <mergeCells count="35">
    <mergeCell ref="B2:H5"/>
    <mergeCell ref="B6:C7"/>
    <mergeCell ref="D6:H7"/>
    <mergeCell ref="B8:C9"/>
    <mergeCell ref="D8:H9"/>
    <mergeCell ref="B10:C11"/>
    <mergeCell ref="D10:D11"/>
    <mergeCell ref="E10:G11"/>
    <mergeCell ref="H10:H11"/>
    <mergeCell ref="K11:M11"/>
    <mergeCell ref="B12:H13"/>
    <mergeCell ref="B14:C15"/>
    <mergeCell ref="D14:D15"/>
    <mergeCell ref="E14:E15"/>
    <mergeCell ref="F14:F15"/>
    <mergeCell ref="G14:H14"/>
    <mergeCell ref="L14:N14"/>
    <mergeCell ref="L15:N15"/>
    <mergeCell ref="B16:H16"/>
    <mergeCell ref="C17:G17"/>
    <mergeCell ref="M20:O20"/>
    <mergeCell ref="M21:O21"/>
    <mergeCell ref="M22:O22"/>
    <mergeCell ref="C23:G23"/>
    <mergeCell ref="C37:G37"/>
    <mergeCell ref="K37:M37"/>
    <mergeCell ref="C42:G42"/>
    <mergeCell ref="C46:G46"/>
    <mergeCell ref="C50:G50"/>
    <mergeCell ref="C55:G55"/>
    <mergeCell ref="C69:G69"/>
    <mergeCell ref="C77:G77"/>
    <mergeCell ref="C85:G85"/>
    <mergeCell ref="C90:G90"/>
    <mergeCell ref="B95:G95"/>
  </mergeCells>
  <printOptions headings="false" gridLines="false" gridLinesSet="true" horizontalCentered="true" verticalCentered="false"/>
  <pageMargins left="0.39375" right="0" top="0.551388888888889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54" man="true" max="16383" min="0"/>
    <brk id="72" man="true" max="16383" min="0"/>
    <brk id="8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283"/>
  <sheetViews>
    <sheetView showFormulas="false" showGridLines="true" showRowColHeaders="true" showZeros="true" rightToLeft="false" tabSelected="false" showOutlineSymbols="true" defaultGridColor="true" view="pageBreakPreview" topLeftCell="A2031" colorId="64" zoomScale="50" zoomScaleNormal="110" zoomScalePageLayoutView="50" workbookViewId="0">
      <selection pane="topLeft" activeCell="A2031" activeCellId="0" sqref="A1:IV1638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8.26"/>
    <col collapsed="false" customWidth="true" hidden="false" outlineLevel="0" max="2" min="2" style="1" width="14.81"/>
    <col collapsed="false" customWidth="true" hidden="false" outlineLevel="0" max="3" min="3" style="1" width="16.17"/>
    <col collapsed="false" customWidth="true" hidden="false" outlineLevel="0" max="4" min="4" style="1" width="17.44"/>
    <col collapsed="false" customWidth="true" hidden="false" outlineLevel="0" max="5" min="5" style="1" width="15.72"/>
    <col collapsed="false" customWidth="true" hidden="false" outlineLevel="0" max="6" min="6" style="1" width="14.72"/>
    <col collapsed="false" customWidth="true" hidden="false" outlineLevel="0" max="8" min="7" style="1" width="13.26"/>
    <col collapsed="false" customWidth="true" hidden="false" outlineLevel="0" max="9" min="9" style="1" width="7.17"/>
    <col collapsed="false" customWidth="true" hidden="false" outlineLevel="0" max="10" min="10" style="1" width="14.17"/>
    <col collapsed="false" customWidth="true" hidden="false" outlineLevel="0" max="11" min="11" style="1" width="14.72"/>
    <col collapsed="false" customWidth="true" hidden="false" outlineLevel="0" max="12" min="12" style="1" width="10.17"/>
    <col collapsed="false" customWidth="false" hidden="false" outlineLevel="0" max="257" min="13" style="1" width="9.17"/>
  </cols>
  <sheetData>
    <row r="1" s="85" customFormat="true" ht="60" hidden="false" customHeight="true" outlineLevel="0" collapsed="false">
      <c r="A1" s="82" t="s">
        <v>177</v>
      </c>
      <c r="B1" s="83" t="s">
        <v>17</v>
      </c>
      <c r="C1" s="84" t="s">
        <v>178</v>
      </c>
      <c r="D1" s="84"/>
      <c r="E1" s="84"/>
      <c r="F1" s="84"/>
      <c r="G1" s="84"/>
      <c r="H1" s="84"/>
    </row>
    <row r="2" s="88" customFormat="true" ht="53.25" hidden="false" customHeight="true" outlineLevel="0" collapsed="false">
      <c r="A2" s="86" t="s">
        <v>1</v>
      </c>
      <c r="B2" s="86"/>
      <c r="C2" s="86"/>
      <c r="D2" s="86"/>
      <c r="E2" s="86"/>
      <c r="F2" s="86"/>
      <c r="G2" s="87" t="s">
        <v>179</v>
      </c>
      <c r="H2" s="87"/>
    </row>
    <row r="3" s="88" customFormat="true" ht="30" hidden="false" customHeight="true" outlineLevel="0" collapsed="false">
      <c r="A3" s="89" t="s">
        <v>180</v>
      </c>
      <c r="B3" s="89"/>
      <c r="C3" s="89"/>
      <c r="D3" s="89"/>
      <c r="E3" s="89"/>
      <c r="F3" s="89"/>
      <c r="G3" s="90" t="s">
        <v>181</v>
      </c>
      <c r="H3" s="91" t="s">
        <v>20</v>
      </c>
    </row>
    <row r="4" s="88" customFormat="true" ht="30" hidden="false" customHeight="true" outlineLevel="0" collapsed="false">
      <c r="A4" s="92" t="s">
        <v>182</v>
      </c>
      <c r="B4" s="92"/>
      <c r="C4" s="92"/>
      <c r="D4" s="92"/>
      <c r="E4" s="92"/>
      <c r="F4" s="92"/>
      <c r="G4" s="92"/>
      <c r="H4" s="92"/>
    </row>
    <row r="5" s="88" customFormat="true" ht="33" hidden="false" customHeight="true" outlineLevel="0" collapsed="false">
      <c r="A5" s="93" t="s">
        <v>183</v>
      </c>
      <c r="B5" s="94" t="s">
        <v>184</v>
      </c>
      <c r="C5" s="95" t="s">
        <v>11</v>
      </c>
      <c r="D5" s="95" t="s">
        <v>185</v>
      </c>
      <c r="E5" s="95" t="s">
        <v>186</v>
      </c>
      <c r="F5" s="95" t="s">
        <v>187</v>
      </c>
      <c r="G5" s="95" t="s">
        <v>188</v>
      </c>
      <c r="H5" s="96" t="s">
        <v>189</v>
      </c>
    </row>
    <row r="6" s="88" customFormat="true" ht="30" hidden="false" customHeight="true" outlineLevel="0" collapsed="false">
      <c r="A6" s="97" t="s">
        <v>190</v>
      </c>
      <c r="B6" s="98" t="s">
        <v>191</v>
      </c>
      <c r="C6" s="99" t="n">
        <v>3</v>
      </c>
      <c r="D6" s="100" t="n">
        <v>1</v>
      </c>
      <c r="E6" s="100"/>
      <c r="F6" s="101" t="n">
        <v>93.85</v>
      </c>
      <c r="G6" s="100"/>
      <c r="H6" s="102" t="n">
        <v>281.55</v>
      </c>
    </row>
    <row r="7" s="88" customFormat="true" ht="30" hidden="false" customHeight="true" outlineLevel="0" collapsed="false">
      <c r="A7" s="97" t="s">
        <v>192</v>
      </c>
      <c r="B7" s="98" t="s">
        <v>193</v>
      </c>
      <c r="C7" s="99" t="n">
        <v>0.01</v>
      </c>
      <c r="D7" s="100" t="n">
        <v>1</v>
      </c>
      <c r="E7" s="100"/>
      <c r="F7" s="101" t="n">
        <v>3028.71</v>
      </c>
      <c r="G7" s="100"/>
      <c r="H7" s="102" t="n">
        <v>30.29</v>
      </c>
    </row>
    <row r="8" s="88" customFormat="true" ht="30" hidden="false" customHeight="true" outlineLevel="0" collapsed="false">
      <c r="A8" s="103" t="s">
        <v>194</v>
      </c>
      <c r="B8" s="103"/>
      <c r="C8" s="103"/>
      <c r="D8" s="103"/>
      <c r="E8" s="103"/>
      <c r="F8" s="103"/>
      <c r="G8" s="103"/>
      <c r="H8" s="104" t="n">
        <v>311.84</v>
      </c>
    </row>
    <row r="9" s="88" customFormat="true" ht="30" hidden="false" customHeight="true" outlineLevel="0" collapsed="false">
      <c r="A9" s="92" t="s">
        <v>195</v>
      </c>
      <c r="B9" s="92"/>
      <c r="C9" s="92"/>
      <c r="D9" s="92"/>
      <c r="E9" s="92"/>
      <c r="F9" s="92"/>
      <c r="G9" s="92"/>
      <c r="H9" s="92"/>
    </row>
    <row r="10" s="88" customFormat="true" ht="30" hidden="false" customHeight="true" outlineLevel="0" collapsed="false">
      <c r="A10" s="105" t="s">
        <v>183</v>
      </c>
      <c r="B10" s="94" t="s">
        <v>184</v>
      </c>
      <c r="C10" s="100" t="s">
        <v>11</v>
      </c>
      <c r="D10" s="100"/>
      <c r="E10" s="100"/>
      <c r="F10" s="95"/>
      <c r="G10" s="100" t="s">
        <v>196</v>
      </c>
      <c r="H10" s="106" t="s">
        <v>189</v>
      </c>
    </row>
    <row r="11" s="88" customFormat="true" ht="30" hidden="false" customHeight="true" outlineLevel="0" collapsed="false">
      <c r="A11" s="107"/>
      <c r="B11" s="108"/>
      <c r="C11" s="109"/>
      <c r="D11" s="109"/>
      <c r="E11" s="109"/>
      <c r="F11" s="109"/>
      <c r="G11" s="108"/>
      <c r="H11" s="102" t="n">
        <v>0</v>
      </c>
    </row>
    <row r="12" s="88" customFormat="true" ht="30" hidden="false" customHeight="true" outlineLevel="0" collapsed="false">
      <c r="A12" s="110" t="s">
        <v>194</v>
      </c>
      <c r="B12" s="110"/>
      <c r="C12" s="110"/>
      <c r="D12" s="110"/>
      <c r="E12" s="110"/>
      <c r="F12" s="110"/>
      <c r="G12" s="110"/>
      <c r="H12" s="102" t="n">
        <v>0</v>
      </c>
    </row>
    <row r="13" s="88" customFormat="true" ht="30" hidden="false" customHeight="true" outlineLevel="0" collapsed="false">
      <c r="A13" s="92" t="s">
        <v>197</v>
      </c>
      <c r="B13" s="92"/>
      <c r="C13" s="92"/>
      <c r="D13" s="92"/>
      <c r="E13" s="92"/>
      <c r="F13" s="92"/>
      <c r="G13" s="92"/>
      <c r="H13" s="92"/>
    </row>
    <row r="14" s="88" customFormat="true" ht="30" hidden="false" customHeight="true" outlineLevel="0" collapsed="false">
      <c r="A14" s="111" t="s">
        <v>183</v>
      </c>
      <c r="B14" s="94" t="s">
        <v>184</v>
      </c>
      <c r="C14" s="100" t="s">
        <v>11</v>
      </c>
      <c r="D14" s="100"/>
      <c r="E14" s="100"/>
      <c r="F14" s="100"/>
      <c r="G14" s="100" t="s">
        <v>196</v>
      </c>
      <c r="H14" s="106" t="s">
        <v>189</v>
      </c>
    </row>
    <row r="15" s="88" customFormat="true" ht="30" hidden="false" customHeight="true" outlineLevel="0" collapsed="false">
      <c r="A15" s="112"/>
      <c r="B15" s="113"/>
      <c r="C15" s="114"/>
      <c r="D15" s="114"/>
      <c r="E15" s="114"/>
      <c r="F15" s="114"/>
      <c r="G15" s="113"/>
      <c r="H15" s="102" t="n">
        <v>0</v>
      </c>
    </row>
    <row r="16" s="88" customFormat="true" ht="30" hidden="false" customHeight="true" outlineLevel="0" collapsed="false">
      <c r="A16" s="110" t="s">
        <v>194</v>
      </c>
      <c r="B16" s="110"/>
      <c r="C16" s="110"/>
      <c r="D16" s="110"/>
      <c r="E16" s="110"/>
      <c r="F16" s="110"/>
      <c r="G16" s="110"/>
      <c r="H16" s="102" t="n">
        <v>0</v>
      </c>
    </row>
    <row r="17" s="88" customFormat="true" ht="30" hidden="false" customHeight="true" outlineLevel="0" collapsed="false">
      <c r="A17" s="92" t="s">
        <v>198</v>
      </c>
      <c r="B17" s="92"/>
      <c r="C17" s="92"/>
      <c r="D17" s="92"/>
      <c r="E17" s="92"/>
      <c r="F17" s="92"/>
      <c r="G17" s="92"/>
      <c r="H17" s="92"/>
    </row>
    <row r="18" s="88" customFormat="true" ht="30" hidden="false" customHeight="true" outlineLevel="0" collapsed="false">
      <c r="A18" s="115" t="s">
        <v>183</v>
      </c>
      <c r="B18" s="94" t="s">
        <v>184</v>
      </c>
      <c r="C18" s="100" t="s">
        <v>11</v>
      </c>
      <c r="D18" s="116"/>
      <c r="E18" s="116"/>
      <c r="F18" s="116"/>
      <c r="G18" s="100" t="s">
        <v>196</v>
      </c>
      <c r="H18" s="106" t="s">
        <v>189</v>
      </c>
    </row>
    <row r="19" s="88" customFormat="true" ht="30" hidden="false" customHeight="true" outlineLevel="0" collapsed="false">
      <c r="A19" s="117" t="s">
        <v>199</v>
      </c>
      <c r="B19" s="100" t="s">
        <v>191</v>
      </c>
      <c r="C19" s="100" t="n">
        <v>8</v>
      </c>
      <c r="D19" s="100"/>
      <c r="E19" s="100"/>
      <c r="F19" s="100"/>
      <c r="G19" s="101" t="s">
        <v>200</v>
      </c>
      <c r="H19" s="102" t="n">
        <v>76.8</v>
      </c>
    </row>
    <row r="20" s="88" customFormat="true" ht="30" hidden="false" customHeight="true" outlineLevel="0" collapsed="false">
      <c r="A20" s="110" t="s">
        <v>194</v>
      </c>
      <c r="B20" s="110"/>
      <c r="C20" s="110"/>
      <c r="D20" s="110"/>
      <c r="E20" s="110"/>
      <c r="F20" s="110"/>
      <c r="G20" s="110"/>
      <c r="H20" s="104" t="n">
        <v>76.8</v>
      </c>
    </row>
    <row r="21" s="88" customFormat="true" ht="30" hidden="false" customHeight="true" outlineLevel="0" collapsed="false">
      <c r="A21" s="118" t="s">
        <v>201</v>
      </c>
      <c r="B21" s="119" t="n">
        <v>1</v>
      </c>
      <c r="C21" s="119" t="s">
        <v>202</v>
      </c>
      <c r="D21" s="119"/>
      <c r="E21" s="119"/>
      <c r="F21" s="119"/>
      <c r="G21" s="119"/>
      <c r="H21" s="104" t="n">
        <v>388.64</v>
      </c>
    </row>
    <row r="22" s="88" customFormat="true" ht="30" hidden="false" customHeight="true" outlineLevel="0" collapsed="false">
      <c r="A22" s="120" t="s">
        <v>203</v>
      </c>
      <c r="B22" s="120"/>
      <c r="C22" s="120"/>
      <c r="D22" s="120"/>
      <c r="E22" s="120"/>
      <c r="F22" s="120"/>
      <c r="G22" s="120"/>
      <c r="H22" s="121" t="n">
        <v>388.64</v>
      </c>
    </row>
    <row r="23" s="88" customFormat="true" ht="30" hidden="false" customHeight="true" outlineLevel="0" collapsed="false">
      <c r="A23" s="120" t="s">
        <v>204</v>
      </c>
      <c r="B23" s="122" t="n">
        <v>27.8</v>
      </c>
      <c r="C23" s="123" t="s">
        <v>205</v>
      </c>
      <c r="D23" s="123"/>
      <c r="E23" s="123"/>
      <c r="F23" s="123"/>
      <c r="G23" s="123"/>
      <c r="H23" s="104" t="n">
        <v>108.04</v>
      </c>
    </row>
    <row r="24" s="126" customFormat="true" ht="60" hidden="false" customHeight="true" outlineLevel="0" collapsed="false">
      <c r="A24" s="124" t="s">
        <v>206</v>
      </c>
      <c r="B24" s="124"/>
      <c r="C24" s="124"/>
      <c r="D24" s="124"/>
      <c r="E24" s="124"/>
      <c r="F24" s="124"/>
      <c r="G24" s="124"/>
      <c r="H24" s="125" t="n">
        <v>496.68</v>
      </c>
      <c r="J24" s="127"/>
    </row>
    <row r="25" customFormat="false" ht="25.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9"/>
    </row>
    <row r="26" customFormat="false" ht="25.5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30"/>
    </row>
    <row r="27" s="85" customFormat="true" ht="60" hidden="false" customHeight="true" outlineLevel="0" collapsed="false">
      <c r="A27" s="131" t="s">
        <v>177</v>
      </c>
      <c r="B27" s="83" t="s">
        <v>21</v>
      </c>
      <c r="C27" s="84" t="s">
        <v>178</v>
      </c>
      <c r="D27" s="84"/>
      <c r="E27" s="84"/>
      <c r="F27" s="84"/>
      <c r="G27" s="84"/>
      <c r="H27" s="84"/>
    </row>
    <row r="28" s="132" customFormat="true" ht="53.25" hidden="false" customHeight="true" outlineLevel="0" collapsed="false">
      <c r="A28" s="86" t="s">
        <v>1</v>
      </c>
      <c r="B28" s="86"/>
      <c r="C28" s="86"/>
      <c r="D28" s="86"/>
      <c r="E28" s="86"/>
      <c r="F28" s="86"/>
      <c r="G28" s="87" t="s">
        <v>179</v>
      </c>
      <c r="H28" s="87"/>
    </row>
    <row r="29" s="132" customFormat="true" ht="30" hidden="false" customHeight="true" outlineLevel="0" collapsed="false">
      <c r="A29" s="89" t="s">
        <v>207</v>
      </c>
      <c r="B29" s="89"/>
      <c r="C29" s="89"/>
      <c r="D29" s="89"/>
      <c r="E29" s="89"/>
      <c r="F29" s="89"/>
      <c r="G29" s="90" t="s">
        <v>181</v>
      </c>
      <c r="H29" s="91" t="s">
        <v>20</v>
      </c>
    </row>
    <row r="30" s="132" customFormat="true" ht="30" hidden="false" customHeight="true" outlineLevel="0" collapsed="false">
      <c r="A30" s="92" t="s">
        <v>182</v>
      </c>
      <c r="B30" s="92"/>
      <c r="C30" s="92"/>
      <c r="D30" s="92"/>
      <c r="E30" s="92"/>
      <c r="F30" s="92"/>
      <c r="G30" s="92"/>
      <c r="H30" s="92"/>
    </row>
    <row r="31" s="132" customFormat="true" ht="30" hidden="false" customHeight="true" outlineLevel="0" collapsed="false">
      <c r="A31" s="115" t="s">
        <v>183</v>
      </c>
      <c r="B31" s="94" t="s">
        <v>184</v>
      </c>
      <c r="C31" s="95" t="s">
        <v>11</v>
      </c>
      <c r="D31" s="95" t="s">
        <v>185</v>
      </c>
      <c r="E31" s="95" t="s">
        <v>186</v>
      </c>
      <c r="F31" s="95" t="s">
        <v>187</v>
      </c>
      <c r="G31" s="95" t="s">
        <v>188</v>
      </c>
      <c r="H31" s="106" t="s">
        <v>189</v>
      </c>
    </row>
    <row r="32" s="132" customFormat="true" ht="30" hidden="false" customHeight="true" outlineLevel="0" collapsed="false">
      <c r="A32" s="97" t="s">
        <v>190</v>
      </c>
      <c r="B32" s="98" t="s">
        <v>191</v>
      </c>
      <c r="C32" s="99" t="n">
        <v>3</v>
      </c>
      <c r="D32" s="100" t="n">
        <v>1</v>
      </c>
      <c r="E32" s="100"/>
      <c r="F32" s="101" t="n">
        <v>93.85</v>
      </c>
      <c r="G32" s="100"/>
      <c r="H32" s="102" t="n">
        <v>281.55</v>
      </c>
    </row>
    <row r="33" s="132" customFormat="true" ht="30" hidden="false" customHeight="true" outlineLevel="0" collapsed="false">
      <c r="A33" s="97" t="s">
        <v>192</v>
      </c>
      <c r="B33" s="98" t="s">
        <v>193</v>
      </c>
      <c r="C33" s="99" t="n">
        <v>0.01</v>
      </c>
      <c r="D33" s="100" t="n">
        <v>1</v>
      </c>
      <c r="E33" s="100"/>
      <c r="F33" s="101" t="n">
        <v>3028.71</v>
      </c>
      <c r="G33" s="100"/>
      <c r="H33" s="102" t="n">
        <v>30.29</v>
      </c>
    </row>
    <row r="34" s="132" customFormat="true" ht="30" hidden="false" customHeight="true" outlineLevel="0" collapsed="false">
      <c r="A34" s="103" t="s">
        <v>194</v>
      </c>
      <c r="B34" s="103"/>
      <c r="C34" s="103"/>
      <c r="D34" s="103"/>
      <c r="E34" s="103"/>
      <c r="F34" s="103"/>
      <c r="G34" s="103"/>
      <c r="H34" s="104" t="n">
        <v>311.84</v>
      </c>
    </row>
    <row r="35" s="132" customFormat="true" ht="30" hidden="false" customHeight="true" outlineLevel="0" collapsed="false">
      <c r="A35" s="92" t="s">
        <v>195</v>
      </c>
      <c r="B35" s="92"/>
      <c r="C35" s="92"/>
      <c r="D35" s="92"/>
      <c r="E35" s="92"/>
      <c r="F35" s="92"/>
      <c r="G35" s="92"/>
      <c r="H35" s="92"/>
    </row>
    <row r="36" s="132" customFormat="true" ht="30" hidden="false" customHeight="true" outlineLevel="0" collapsed="false">
      <c r="A36" s="115" t="s">
        <v>183</v>
      </c>
      <c r="B36" s="94" t="s">
        <v>184</v>
      </c>
      <c r="C36" s="116" t="s">
        <v>11</v>
      </c>
      <c r="D36" s="116"/>
      <c r="E36" s="116"/>
      <c r="F36" s="116"/>
      <c r="G36" s="100" t="s">
        <v>196</v>
      </c>
      <c r="H36" s="106" t="s">
        <v>189</v>
      </c>
    </row>
    <row r="37" s="132" customFormat="true" ht="30" hidden="false" customHeight="true" outlineLevel="0" collapsed="false">
      <c r="A37" s="107"/>
      <c r="B37" s="108"/>
      <c r="C37" s="109"/>
      <c r="D37" s="109"/>
      <c r="E37" s="109"/>
      <c r="F37" s="109"/>
      <c r="G37" s="108"/>
      <c r="H37" s="102" t="n">
        <v>0</v>
      </c>
    </row>
    <row r="38" s="132" customFormat="true" ht="30" hidden="false" customHeight="true" outlineLevel="0" collapsed="false">
      <c r="A38" s="110" t="s">
        <v>194</v>
      </c>
      <c r="B38" s="110"/>
      <c r="C38" s="110"/>
      <c r="D38" s="110"/>
      <c r="E38" s="110"/>
      <c r="F38" s="110"/>
      <c r="G38" s="110"/>
      <c r="H38" s="102" t="n">
        <v>0</v>
      </c>
    </row>
    <row r="39" s="132" customFormat="true" ht="30" hidden="false" customHeight="true" outlineLevel="0" collapsed="false">
      <c r="A39" s="92" t="s">
        <v>197</v>
      </c>
      <c r="B39" s="92"/>
      <c r="C39" s="92"/>
      <c r="D39" s="92"/>
      <c r="E39" s="92"/>
      <c r="F39" s="92"/>
      <c r="G39" s="92"/>
      <c r="H39" s="92"/>
    </row>
    <row r="40" s="132" customFormat="true" ht="30" hidden="false" customHeight="true" outlineLevel="0" collapsed="false">
      <c r="A40" s="111" t="s">
        <v>183</v>
      </c>
      <c r="B40" s="94" t="s">
        <v>184</v>
      </c>
      <c r="C40" s="100" t="s">
        <v>11</v>
      </c>
      <c r="D40" s="100"/>
      <c r="E40" s="100"/>
      <c r="F40" s="100"/>
      <c r="G40" s="100" t="s">
        <v>196</v>
      </c>
      <c r="H40" s="106" t="s">
        <v>189</v>
      </c>
    </row>
    <row r="41" s="132" customFormat="true" ht="30" hidden="false" customHeight="true" outlineLevel="0" collapsed="false">
      <c r="A41" s="112"/>
      <c r="B41" s="113"/>
      <c r="C41" s="114"/>
      <c r="D41" s="114"/>
      <c r="E41" s="114"/>
      <c r="F41" s="114"/>
      <c r="G41" s="113"/>
      <c r="H41" s="102" t="n">
        <v>0</v>
      </c>
    </row>
    <row r="42" s="132" customFormat="true" ht="30" hidden="false" customHeight="true" outlineLevel="0" collapsed="false">
      <c r="A42" s="110" t="s">
        <v>194</v>
      </c>
      <c r="B42" s="110"/>
      <c r="C42" s="110"/>
      <c r="D42" s="110"/>
      <c r="E42" s="110"/>
      <c r="F42" s="110"/>
      <c r="G42" s="110"/>
      <c r="H42" s="102" t="n">
        <v>0</v>
      </c>
    </row>
    <row r="43" s="132" customFormat="true" ht="30" hidden="false" customHeight="true" outlineLevel="0" collapsed="false">
      <c r="A43" s="92" t="s">
        <v>198</v>
      </c>
      <c r="B43" s="92"/>
      <c r="C43" s="92"/>
      <c r="D43" s="92"/>
      <c r="E43" s="92"/>
      <c r="F43" s="92"/>
      <c r="G43" s="92"/>
      <c r="H43" s="92"/>
    </row>
    <row r="44" s="132" customFormat="true" ht="30" hidden="false" customHeight="true" outlineLevel="0" collapsed="false">
      <c r="A44" s="115" t="s">
        <v>183</v>
      </c>
      <c r="B44" s="94" t="s">
        <v>184</v>
      </c>
      <c r="C44" s="100" t="s">
        <v>11</v>
      </c>
      <c r="D44" s="100"/>
      <c r="E44" s="100"/>
      <c r="F44" s="100"/>
      <c r="G44" s="100" t="s">
        <v>196</v>
      </c>
      <c r="H44" s="106" t="s">
        <v>189</v>
      </c>
    </row>
    <row r="45" s="132" customFormat="true" ht="30" hidden="false" customHeight="true" outlineLevel="0" collapsed="false">
      <c r="A45" s="117" t="s">
        <v>199</v>
      </c>
      <c r="B45" s="100" t="s">
        <v>191</v>
      </c>
      <c r="C45" s="100" t="n">
        <v>8</v>
      </c>
      <c r="D45" s="116"/>
      <c r="E45" s="116"/>
      <c r="F45" s="116"/>
      <c r="G45" s="101" t="s">
        <v>200</v>
      </c>
      <c r="H45" s="102" t="n">
        <v>76.8</v>
      </c>
    </row>
    <row r="46" s="132" customFormat="true" ht="30" hidden="false" customHeight="true" outlineLevel="0" collapsed="false">
      <c r="A46" s="110" t="s">
        <v>194</v>
      </c>
      <c r="B46" s="110"/>
      <c r="C46" s="110"/>
      <c r="D46" s="110"/>
      <c r="E46" s="110"/>
      <c r="F46" s="110"/>
      <c r="G46" s="110"/>
      <c r="H46" s="104" t="n">
        <v>76.8</v>
      </c>
    </row>
    <row r="47" s="132" customFormat="true" ht="30" hidden="false" customHeight="true" outlineLevel="0" collapsed="false">
      <c r="A47" s="118" t="s">
        <v>201</v>
      </c>
      <c r="B47" s="133" t="n">
        <v>1</v>
      </c>
      <c r="C47" s="119" t="s">
        <v>202</v>
      </c>
      <c r="D47" s="119"/>
      <c r="E47" s="119"/>
      <c r="F47" s="119"/>
      <c r="G47" s="119"/>
      <c r="H47" s="104" t="n">
        <v>388.64</v>
      </c>
    </row>
    <row r="48" s="132" customFormat="true" ht="30" hidden="false" customHeight="true" outlineLevel="0" collapsed="false">
      <c r="A48" s="120" t="s">
        <v>203</v>
      </c>
      <c r="B48" s="120"/>
      <c r="C48" s="120"/>
      <c r="D48" s="120"/>
      <c r="E48" s="120"/>
      <c r="F48" s="120"/>
      <c r="G48" s="120"/>
      <c r="H48" s="121" t="n">
        <v>388.64</v>
      </c>
    </row>
    <row r="49" s="132" customFormat="true" ht="30" hidden="false" customHeight="true" outlineLevel="0" collapsed="false">
      <c r="A49" s="120" t="s">
        <v>208</v>
      </c>
      <c r="B49" s="122" t="n">
        <v>27.8</v>
      </c>
      <c r="C49" s="123" t="s">
        <v>205</v>
      </c>
      <c r="D49" s="123"/>
      <c r="E49" s="123"/>
      <c r="F49" s="123"/>
      <c r="G49" s="123"/>
      <c r="H49" s="104" t="n">
        <v>108.04</v>
      </c>
    </row>
    <row r="50" s="126" customFormat="true" ht="60" hidden="false" customHeight="true" outlineLevel="0" collapsed="false">
      <c r="A50" s="124" t="s">
        <v>206</v>
      </c>
      <c r="B50" s="124"/>
      <c r="C50" s="124"/>
      <c r="D50" s="124"/>
      <c r="E50" s="124"/>
      <c r="F50" s="124"/>
      <c r="G50" s="124"/>
      <c r="H50" s="125" t="n">
        <v>496.68</v>
      </c>
      <c r="J50" s="127"/>
    </row>
    <row r="51" customFormat="false" ht="24" hidden="false" customHeight="true" outlineLevel="0" collapsed="false">
      <c r="A51" s="128"/>
      <c r="B51" s="128"/>
      <c r="C51" s="128"/>
      <c r="D51" s="128"/>
      <c r="E51" s="128"/>
      <c r="F51" s="128"/>
      <c r="G51" s="128"/>
      <c r="H51" s="130"/>
    </row>
    <row r="52" customFormat="false" ht="24" hidden="false" customHeight="true" outlineLevel="0" collapsed="false">
      <c r="A52" s="128"/>
      <c r="B52" s="128"/>
      <c r="C52" s="128"/>
      <c r="D52" s="128"/>
      <c r="E52" s="128"/>
      <c r="F52" s="128"/>
      <c r="G52" s="128"/>
      <c r="H52" s="130"/>
    </row>
    <row r="53" s="85" customFormat="true" ht="60" hidden="false" customHeight="true" outlineLevel="0" collapsed="false">
      <c r="A53" s="131" t="s">
        <v>177</v>
      </c>
      <c r="B53" s="83" t="s">
        <v>28</v>
      </c>
      <c r="C53" s="84" t="s">
        <v>178</v>
      </c>
      <c r="D53" s="84"/>
      <c r="E53" s="84"/>
      <c r="F53" s="84"/>
      <c r="G53" s="84"/>
      <c r="H53" s="84"/>
    </row>
    <row r="54" s="88" customFormat="true" ht="53.25" hidden="false" customHeight="true" outlineLevel="0" collapsed="false">
      <c r="A54" s="86" t="s">
        <v>1</v>
      </c>
      <c r="B54" s="86"/>
      <c r="C54" s="86"/>
      <c r="D54" s="86"/>
      <c r="E54" s="86"/>
      <c r="F54" s="86"/>
      <c r="G54" s="87" t="s">
        <v>179</v>
      </c>
      <c r="H54" s="87"/>
    </row>
    <row r="55" s="88" customFormat="true" ht="30" hidden="false" customHeight="true" outlineLevel="0" collapsed="false">
      <c r="A55" s="134" t="s">
        <v>209</v>
      </c>
      <c r="B55" s="134"/>
      <c r="C55" s="134"/>
      <c r="D55" s="134"/>
      <c r="E55" s="134"/>
      <c r="F55" s="134"/>
      <c r="G55" s="90" t="s">
        <v>181</v>
      </c>
      <c r="H55" s="91" t="s">
        <v>20</v>
      </c>
    </row>
    <row r="56" s="88" customFormat="true" ht="30" hidden="false" customHeight="true" outlineLevel="0" collapsed="false">
      <c r="A56" s="92" t="s">
        <v>182</v>
      </c>
      <c r="B56" s="92"/>
      <c r="C56" s="92"/>
      <c r="D56" s="92"/>
      <c r="E56" s="92"/>
      <c r="F56" s="92"/>
      <c r="G56" s="92"/>
      <c r="H56" s="92"/>
    </row>
    <row r="57" s="88" customFormat="true" ht="30" hidden="false" customHeight="true" outlineLevel="0" collapsed="false">
      <c r="A57" s="115" t="s">
        <v>183</v>
      </c>
      <c r="B57" s="94" t="s">
        <v>184</v>
      </c>
      <c r="C57" s="95" t="s">
        <v>11</v>
      </c>
      <c r="D57" s="95" t="s">
        <v>185</v>
      </c>
      <c r="E57" s="95" t="s">
        <v>186</v>
      </c>
      <c r="F57" s="95" t="s">
        <v>187</v>
      </c>
      <c r="G57" s="95" t="s">
        <v>188</v>
      </c>
      <c r="H57" s="106" t="s">
        <v>189</v>
      </c>
    </row>
    <row r="58" s="88" customFormat="true" ht="30" hidden="false" customHeight="true" outlineLevel="0" collapsed="false">
      <c r="A58" s="97" t="s">
        <v>210</v>
      </c>
      <c r="B58" s="98" t="s">
        <v>193</v>
      </c>
      <c r="C58" s="135" t="n">
        <v>0.5</v>
      </c>
      <c r="D58" s="100" t="n">
        <v>1</v>
      </c>
      <c r="E58" s="100"/>
      <c r="F58" s="101" t="n">
        <v>3028.71</v>
      </c>
      <c r="G58" s="100"/>
      <c r="H58" s="102" t="n">
        <v>1514.36</v>
      </c>
    </row>
    <row r="59" s="88" customFormat="true" ht="30" hidden="false" customHeight="true" outlineLevel="0" collapsed="false">
      <c r="A59" s="103" t="s">
        <v>194</v>
      </c>
      <c r="B59" s="103"/>
      <c r="C59" s="103"/>
      <c r="D59" s="103"/>
      <c r="E59" s="103"/>
      <c r="F59" s="103"/>
      <c r="G59" s="103"/>
      <c r="H59" s="104" t="n">
        <v>1514.36</v>
      </c>
    </row>
    <row r="60" s="88" customFormat="true" ht="30" hidden="false" customHeight="true" outlineLevel="0" collapsed="false">
      <c r="A60" s="92" t="s">
        <v>195</v>
      </c>
      <c r="B60" s="92"/>
      <c r="C60" s="92"/>
      <c r="D60" s="92"/>
      <c r="E60" s="92"/>
      <c r="F60" s="92"/>
      <c r="G60" s="92"/>
      <c r="H60" s="92"/>
    </row>
    <row r="61" s="88" customFormat="true" ht="30" hidden="false" customHeight="true" outlineLevel="0" collapsed="false">
      <c r="A61" s="115" t="s">
        <v>183</v>
      </c>
      <c r="B61" s="94" t="s">
        <v>184</v>
      </c>
      <c r="C61" s="100" t="s">
        <v>11</v>
      </c>
      <c r="D61" s="100"/>
      <c r="E61" s="100"/>
      <c r="F61" s="100"/>
      <c r="G61" s="100" t="s">
        <v>196</v>
      </c>
      <c r="H61" s="106" t="s">
        <v>189</v>
      </c>
    </row>
    <row r="62" s="88" customFormat="true" ht="30" hidden="false" customHeight="true" outlineLevel="0" collapsed="false">
      <c r="A62" s="136" t="s">
        <v>211</v>
      </c>
      <c r="B62" s="113" t="s">
        <v>212</v>
      </c>
      <c r="C62" s="113" t="n">
        <v>1</v>
      </c>
      <c r="D62" s="114"/>
      <c r="E62" s="114"/>
      <c r="F62" s="114"/>
      <c r="G62" s="101" t="s">
        <v>213</v>
      </c>
      <c r="H62" s="102" t="n">
        <v>10.4</v>
      </c>
    </row>
    <row r="63" s="88" customFormat="true" ht="30" hidden="false" customHeight="true" outlineLevel="0" collapsed="false">
      <c r="A63" s="136" t="s">
        <v>214</v>
      </c>
      <c r="B63" s="113" t="s">
        <v>212</v>
      </c>
      <c r="C63" s="113" t="n">
        <v>1</v>
      </c>
      <c r="D63" s="114"/>
      <c r="E63" s="114"/>
      <c r="F63" s="114"/>
      <c r="G63" s="101" t="s">
        <v>215</v>
      </c>
      <c r="H63" s="102" t="n">
        <v>49.92</v>
      </c>
    </row>
    <row r="64" s="88" customFormat="true" ht="30" hidden="false" customHeight="true" outlineLevel="0" collapsed="false">
      <c r="A64" s="136" t="s">
        <v>216</v>
      </c>
      <c r="B64" s="113" t="s">
        <v>212</v>
      </c>
      <c r="C64" s="113" t="n">
        <v>1</v>
      </c>
      <c r="D64" s="114"/>
      <c r="E64" s="114"/>
      <c r="F64" s="114"/>
      <c r="G64" s="101" t="s">
        <v>217</v>
      </c>
      <c r="H64" s="102" t="n">
        <v>9.36</v>
      </c>
    </row>
    <row r="65" s="88" customFormat="true" ht="30" hidden="false" customHeight="true" outlineLevel="0" collapsed="false">
      <c r="A65" s="136" t="s">
        <v>218</v>
      </c>
      <c r="B65" s="113" t="s">
        <v>212</v>
      </c>
      <c r="C65" s="113" t="n">
        <v>1</v>
      </c>
      <c r="D65" s="114"/>
      <c r="E65" s="114"/>
      <c r="F65" s="114"/>
      <c r="G65" s="101" t="n">
        <v>1.24</v>
      </c>
      <c r="H65" s="102" t="n">
        <v>1.24</v>
      </c>
    </row>
    <row r="66" s="88" customFormat="true" ht="30" hidden="false" customHeight="true" outlineLevel="0" collapsed="false">
      <c r="A66" s="137" t="s">
        <v>219</v>
      </c>
      <c r="B66" s="138" t="s">
        <v>193</v>
      </c>
      <c r="C66" s="139" t="n">
        <v>1</v>
      </c>
      <c r="D66" s="140"/>
      <c r="E66" s="140"/>
      <c r="F66" s="140"/>
      <c r="G66" s="141" t="s">
        <v>220</v>
      </c>
      <c r="H66" s="102" t="n">
        <v>413.84</v>
      </c>
    </row>
    <row r="67" s="88" customFormat="true" ht="30" hidden="false" customHeight="true" outlineLevel="0" collapsed="false">
      <c r="A67" s="142" t="s">
        <v>221</v>
      </c>
      <c r="B67" s="113" t="s">
        <v>193</v>
      </c>
      <c r="C67" s="113" t="n">
        <v>1</v>
      </c>
      <c r="D67" s="114"/>
      <c r="E67" s="114"/>
      <c r="F67" s="114"/>
      <c r="G67" s="141" t="s">
        <v>222</v>
      </c>
      <c r="H67" s="102" t="n">
        <v>91.21</v>
      </c>
    </row>
    <row r="68" s="88" customFormat="true" ht="30" hidden="false" customHeight="true" outlineLevel="0" collapsed="false">
      <c r="A68" s="143" t="s">
        <v>194</v>
      </c>
      <c r="B68" s="143"/>
      <c r="C68" s="143"/>
      <c r="D68" s="143"/>
      <c r="E68" s="143"/>
      <c r="F68" s="143"/>
      <c r="G68" s="143"/>
      <c r="H68" s="102" t="n">
        <v>575.97</v>
      </c>
    </row>
    <row r="69" s="88" customFormat="true" ht="30" hidden="false" customHeight="true" outlineLevel="0" collapsed="false">
      <c r="A69" s="92" t="s">
        <v>197</v>
      </c>
      <c r="B69" s="92"/>
      <c r="C69" s="92"/>
      <c r="D69" s="92"/>
      <c r="E69" s="92"/>
      <c r="F69" s="92"/>
      <c r="G69" s="92"/>
      <c r="H69" s="92"/>
    </row>
    <row r="70" s="88" customFormat="true" ht="30" hidden="false" customHeight="true" outlineLevel="0" collapsed="false">
      <c r="A70" s="111" t="s">
        <v>183</v>
      </c>
      <c r="B70" s="94" t="s">
        <v>184</v>
      </c>
      <c r="C70" s="116" t="s">
        <v>11</v>
      </c>
      <c r="D70" s="116"/>
      <c r="E70" s="116"/>
      <c r="F70" s="116"/>
      <c r="G70" s="100" t="s">
        <v>196</v>
      </c>
      <c r="H70" s="106" t="s">
        <v>189</v>
      </c>
    </row>
    <row r="71" s="88" customFormat="true" ht="30" hidden="false" customHeight="true" outlineLevel="0" collapsed="false">
      <c r="A71" s="112"/>
      <c r="B71" s="100"/>
      <c r="C71" s="116"/>
      <c r="D71" s="116"/>
      <c r="E71" s="116"/>
      <c r="F71" s="116"/>
      <c r="G71" s="100"/>
      <c r="H71" s="102" t="n">
        <v>0</v>
      </c>
    </row>
    <row r="72" s="88" customFormat="true" ht="30" hidden="false" customHeight="true" outlineLevel="0" collapsed="false">
      <c r="A72" s="110" t="s">
        <v>194</v>
      </c>
      <c r="B72" s="110"/>
      <c r="C72" s="110"/>
      <c r="D72" s="110"/>
      <c r="E72" s="110"/>
      <c r="F72" s="110"/>
      <c r="G72" s="110"/>
      <c r="H72" s="102" t="n">
        <v>0</v>
      </c>
    </row>
    <row r="73" s="88" customFormat="true" ht="30" hidden="false" customHeight="true" outlineLevel="0" collapsed="false">
      <c r="A73" s="144" t="s">
        <v>198</v>
      </c>
      <c r="B73" s="144"/>
      <c r="C73" s="144"/>
      <c r="D73" s="144"/>
      <c r="E73" s="144"/>
      <c r="F73" s="144"/>
      <c r="G73" s="144"/>
      <c r="H73" s="144"/>
    </row>
    <row r="74" s="88" customFormat="true" ht="30" hidden="false" customHeight="true" outlineLevel="0" collapsed="false">
      <c r="A74" s="115" t="s">
        <v>183</v>
      </c>
      <c r="B74" s="94" t="s">
        <v>184</v>
      </c>
      <c r="C74" s="100" t="s">
        <v>11</v>
      </c>
      <c r="D74" s="100"/>
      <c r="E74" s="100"/>
      <c r="F74" s="100"/>
      <c r="G74" s="100" t="s">
        <v>196</v>
      </c>
      <c r="H74" s="106" t="s">
        <v>189</v>
      </c>
    </row>
    <row r="75" s="88" customFormat="true" ht="30" hidden="false" customHeight="true" outlineLevel="0" collapsed="false">
      <c r="A75" s="117" t="s">
        <v>223</v>
      </c>
      <c r="B75" s="100" t="s">
        <v>191</v>
      </c>
      <c r="C75" s="100" t="n">
        <v>60</v>
      </c>
      <c r="D75" s="109"/>
      <c r="E75" s="109"/>
      <c r="F75" s="109"/>
      <c r="G75" s="101" t="s">
        <v>224</v>
      </c>
      <c r="H75" s="102" t="n">
        <v>1161.6</v>
      </c>
    </row>
    <row r="76" s="88" customFormat="true" ht="30" hidden="false" customHeight="true" outlineLevel="0" collapsed="false">
      <c r="A76" s="110" t="s">
        <v>194</v>
      </c>
      <c r="B76" s="110"/>
      <c r="C76" s="110"/>
      <c r="D76" s="110"/>
      <c r="E76" s="110"/>
      <c r="F76" s="110"/>
      <c r="G76" s="110"/>
      <c r="H76" s="104" t="n">
        <v>1161.6</v>
      </c>
    </row>
    <row r="77" s="88" customFormat="true" ht="30" hidden="false" customHeight="true" outlineLevel="0" collapsed="false">
      <c r="A77" s="118" t="s">
        <v>201</v>
      </c>
      <c r="B77" s="119" t="n">
        <v>1</v>
      </c>
      <c r="C77" s="119" t="s">
        <v>202</v>
      </c>
      <c r="D77" s="119"/>
      <c r="E77" s="119"/>
      <c r="F77" s="119"/>
      <c r="G77" s="119"/>
      <c r="H77" s="104" t="n">
        <v>3251.93</v>
      </c>
    </row>
    <row r="78" s="88" customFormat="true" ht="30" hidden="false" customHeight="true" outlineLevel="0" collapsed="false">
      <c r="A78" s="120" t="s">
        <v>203</v>
      </c>
      <c r="B78" s="120"/>
      <c r="C78" s="120"/>
      <c r="D78" s="120"/>
      <c r="E78" s="120"/>
      <c r="F78" s="120"/>
      <c r="G78" s="120"/>
      <c r="H78" s="121" t="n">
        <v>3251.93</v>
      </c>
    </row>
    <row r="79" s="88" customFormat="true" ht="30" hidden="false" customHeight="true" outlineLevel="0" collapsed="false">
      <c r="A79" s="120" t="s">
        <v>225</v>
      </c>
      <c r="B79" s="122" t="n">
        <v>27.8</v>
      </c>
      <c r="C79" s="123" t="s">
        <v>205</v>
      </c>
      <c r="D79" s="123"/>
      <c r="E79" s="123"/>
      <c r="F79" s="123"/>
      <c r="G79" s="123"/>
      <c r="H79" s="104" t="n">
        <v>904.04</v>
      </c>
    </row>
    <row r="80" s="88" customFormat="true" ht="30" hidden="false" customHeight="true" outlineLevel="0" collapsed="false">
      <c r="A80" s="145"/>
      <c r="B80" s="145"/>
      <c r="C80" s="145"/>
      <c r="D80" s="145"/>
      <c r="E80" s="145"/>
      <c r="F80" s="145"/>
      <c r="G80" s="145"/>
      <c r="H80" s="146" t="n">
        <v>4155.97</v>
      </c>
    </row>
    <row r="81" s="148" customFormat="true" ht="38.25" hidden="false" customHeight="true" outlineLevel="0" collapsed="false">
      <c r="A81" s="147" t="s">
        <v>226</v>
      </c>
      <c r="B81" s="147"/>
      <c r="C81" s="147"/>
      <c r="D81" s="147"/>
      <c r="E81" s="147"/>
      <c r="F81" s="147"/>
      <c r="G81" s="147"/>
      <c r="H81" s="101" t="n">
        <v>20779.85</v>
      </c>
    </row>
    <row r="82" s="148" customFormat="true" ht="60" hidden="false" customHeight="true" outlineLevel="0" collapsed="false">
      <c r="A82" s="149" t="s">
        <v>206</v>
      </c>
      <c r="B82" s="149"/>
      <c r="C82" s="149"/>
      <c r="D82" s="149"/>
      <c r="E82" s="149"/>
      <c r="F82" s="149"/>
      <c r="G82" s="149"/>
      <c r="H82" s="150" t="n">
        <v>20779.85</v>
      </c>
    </row>
    <row r="83" customFormat="false" ht="24" hidden="false" customHeight="true" outlineLevel="0" collapsed="false">
      <c r="A83" s="128"/>
      <c r="B83" s="128"/>
      <c r="C83" s="128"/>
      <c r="D83" s="128"/>
      <c r="E83" s="128"/>
      <c r="F83" s="128"/>
      <c r="G83" s="128"/>
      <c r="H83" s="151"/>
    </row>
    <row r="84" customFormat="false" ht="24" hidden="false" customHeight="true" outlineLevel="0" collapsed="false">
      <c r="A84" s="128"/>
      <c r="B84" s="128"/>
      <c r="C84" s="128"/>
      <c r="D84" s="128"/>
      <c r="E84" s="128"/>
      <c r="F84" s="128"/>
      <c r="G84" s="128"/>
      <c r="H84" s="151"/>
    </row>
    <row r="85" s="85" customFormat="true" ht="60" hidden="false" customHeight="true" outlineLevel="0" collapsed="false">
      <c r="A85" s="131" t="s">
        <v>177</v>
      </c>
      <c r="B85" s="83" t="s">
        <v>23</v>
      </c>
      <c r="C85" s="152" t="s">
        <v>178</v>
      </c>
      <c r="D85" s="152"/>
      <c r="E85" s="152"/>
      <c r="F85" s="152"/>
      <c r="G85" s="152"/>
      <c r="H85" s="152"/>
    </row>
    <row r="86" s="88" customFormat="true" ht="53.25" hidden="false" customHeight="true" outlineLevel="0" collapsed="false">
      <c r="A86" s="86" t="s">
        <v>1</v>
      </c>
      <c r="B86" s="86"/>
      <c r="C86" s="86"/>
      <c r="D86" s="86"/>
      <c r="E86" s="86"/>
      <c r="F86" s="86"/>
      <c r="G86" s="87" t="s">
        <v>179</v>
      </c>
      <c r="H86" s="87"/>
    </row>
    <row r="87" s="88" customFormat="true" ht="30" hidden="false" customHeight="true" outlineLevel="0" collapsed="false">
      <c r="A87" s="153" t="s">
        <v>227</v>
      </c>
      <c r="B87" s="153"/>
      <c r="C87" s="153"/>
      <c r="D87" s="153"/>
      <c r="E87" s="153"/>
      <c r="F87" s="153"/>
      <c r="G87" s="154" t="s">
        <v>181</v>
      </c>
      <c r="H87" s="155" t="s">
        <v>34</v>
      </c>
    </row>
    <row r="88" s="88" customFormat="true" ht="30" hidden="false" customHeight="true" outlineLevel="0" collapsed="false">
      <c r="A88" s="92" t="s">
        <v>182</v>
      </c>
      <c r="B88" s="92"/>
      <c r="C88" s="92"/>
      <c r="D88" s="92"/>
      <c r="E88" s="92"/>
      <c r="F88" s="92"/>
      <c r="G88" s="92"/>
      <c r="H88" s="92"/>
    </row>
    <row r="89" s="88" customFormat="true" ht="30" hidden="false" customHeight="true" outlineLevel="0" collapsed="false">
      <c r="A89" s="115" t="s">
        <v>183</v>
      </c>
      <c r="B89" s="94" t="s">
        <v>184</v>
      </c>
      <c r="C89" s="95" t="s">
        <v>11</v>
      </c>
      <c r="D89" s="95" t="s">
        <v>185</v>
      </c>
      <c r="E89" s="95" t="s">
        <v>186</v>
      </c>
      <c r="F89" s="95" t="s">
        <v>187</v>
      </c>
      <c r="G89" s="95" t="s">
        <v>188</v>
      </c>
      <c r="H89" s="106" t="s">
        <v>189</v>
      </c>
    </row>
    <row r="90" s="88" customFormat="true" ht="30" hidden="false" customHeight="true" outlineLevel="0" collapsed="false">
      <c r="A90" s="97"/>
      <c r="B90" s="98"/>
      <c r="C90" s="156"/>
      <c r="D90" s="100"/>
      <c r="E90" s="100"/>
      <c r="F90" s="113"/>
      <c r="G90" s="100"/>
      <c r="H90" s="102" t="n">
        <v>0</v>
      </c>
    </row>
    <row r="91" s="88" customFormat="true" ht="30" hidden="false" customHeight="true" outlineLevel="0" collapsed="false">
      <c r="A91" s="103" t="s">
        <v>194</v>
      </c>
      <c r="B91" s="103"/>
      <c r="C91" s="103"/>
      <c r="D91" s="103"/>
      <c r="E91" s="103"/>
      <c r="F91" s="103"/>
      <c r="G91" s="103"/>
      <c r="H91" s="104" t="n">
        <v>0</v>
      </c>
    </row>
    <row r="92" s="88" customFormat="true" ht="30" hidden="false" customHeight="true" outlineLevel="0" collapsed="false">
      <c r="A92" s="157" t="s">
        <v>195</v>
      </c>
      <c r="B92" s="157"/>
      <c r="C92" s="157"/>
      <c r="D92" s="157"/>
      <c r="E92" s="157"/>
      <c r="F92" s="157"/>
      <c r="G92" s="157"/>
      <c r="H92" s="157"/>
    </row>
    <row r="93" s="88" customFormat="true" ht="30" hidden="false" customHeight="true" outlineLevel="0" collapsed="false">
      <c r="A93" s="158" t="s">
        <v>183</v>
      </c>
      <c r="B93" s="94" t="s">
        <v>184</v>
      </c>
      <c r="C93" s="94" t="s">
        <v>11</v>
      </c>
      <c r="D93" s="94"/>
      <c r="E93" s="94"/>
      <c r="F93" s="94"/>
      <c r="G93" s="94" t="s">
        <v>196</v>
      </c>
      <c r="H93" s="159" t="s">
        <v>189</v>
      </c>
    </row>
    <row r="94" s="88" customFormat="true" ht="42.75" hidden="false" customHeight="true" outlineLevel="0" collapsed="false">
      <c r="A94" s="160" t="s">
        <v>228</v>
      </c>
      <c r="B94" s="161" t="s">
        <v>34</v>
      </c>
      <c r="C94" s="162" t="n">
        <v>1</v>
      </c>
      <c r="D94" s="163"/>
      <c r="E94" s="163"/>
      <c r="F94" s="163"/>
      <c r="G94" s="164" t="s">
        <v>229</v>
      </c>
      <c r="H94" s="165" t="n">
        <v>245</v>
      </c>
    </row>
    <row r="95" s="56" customFormat="true" ht="53.25" hidden="false" customHeight="true" outlineLevel="0" collapsed="false">
      <c r="A95" s="166" t="s">
        <v>230</v>
      </c>
      <c r="B95" s="167" t="s">
        <v>118</v>
      </c>
      <c r="C95" s="168" t="n">
        <v>1</v>
      </c>
      <c r="D95" s="167"/>
      <c r="E95" s="167"/>
      <c r="F95" s="167"/>
      <c r="G95" s="169" t="s">
        <v>231</v>
      </c>
      <c r="H95" s="170" t="n">
        <v>4.31</v>
      </c>
      <c r="I95" s="171"/>
    </row>
    <row r="96" s="56" customFormat="true" ht="42" hidden="false" customHeight="true" outlineLevel="0" collapsed="false">
      <c r="A96" s="166" t="s">
        <v>232</v>
      </c>
      <c r="B96" s="167" t="s">
        <v>118</v>
      </c>
      <c r="C96" s="168" t="n">
        <v>4</v>
      </c>
      <c r="D96" s="167"/>
      <c r="E96" s="167"/>
      <c r="F96" s="167"/>
      <c r="G96" s="169" t="s">
        <v>233</v>
      </c>
      <c r="H96" s="170" t="n">
        <v>25.6</v>
      </c>
      <c r="I96" s="171"/>
    </row>
    <row r="97" s="56" customFormat="true" ht="30" hidden="false" customHeight="true" outlineLevel="0" collapsed="false">
      <c r="A97" s="172" t="s">
        <v>234</v>
      </c>
      <c r="B97" s="167" t="s">
        <v>235</v>
      </c>
      <c r="C97" s="168" t="n">
        <v>0.11</v>
      </c>
      <c r="D97" s="167"/>
      <c r="E97" s="167"/>
      <c r="F97" s="167"/>
      <c r="G97" s="169" t="s">
        <v>236</v>
      </c>
      <c r="H97" s="170" t="n">
        <v>1.25</v>
      </c>
      <c r="I97" s="171"/>
    </row>
    <row r="98" s="88" customFormat="true" ht="30" hidden="false" customHeight="true" outlineLevel="0" collapsed="false">
      <c r="A98" s="173" t="s">
        <v>237</v>
      </c>
      <c r="B98" s="173"/>
      <c r="C98" s="173"/>
      <c r="D98" s="173"/>
      <c r="E98" s="173"/>
      <c r="F98" s="173"/>
      <c r="G98" s="173"/>
      <c r="H98" s="165" t="n">
        <v>276.16</v>
      </c>
    </row>
    <row r="99" s="88" customFormat="true" ht="30" hidden="false" customHeight="true" outlineLevel="0" collapsed="false">
      <c r="A99" s="157" t="s">
        <v>197</v>
      </c>
      <c r="B99" s="157"/>
      <c r="C99" s="157"/>
      <c r="D99" s="157"/>
      <c r="E99" s="157"/>
      <c r="F99" s="157"/>
      <c r="G99" s="157"/>
      <c r="H99" s="157"/>
    </row>
    <row r="100" s="88" customFormat="true" ht="30" hidden="false" customHeight="true" outlineLevel="0" collapsed="false">
      <c r="A100" s="174" t="s">
        <v>183</v>
      </c>
      <c r="B100" s="94" t="s">
        <v>184</v>
      </c>
      <c r="C100" s="94" t="s">
        <v>11</v>
      </c>
      <c r="D100" s="175"/>
      <c r="E100" s="175"/>
      <c r="F100" s="175"/>
      <c r="G100" s="94" t="s">
        <v>196</v>
      </c>
      <c r="H100" s="159" t="s">
        <v>189</v>
      </c>
    </row>
    <row r="101" s="88" customFormat="true" ht="35.25" hidden="false" customHeight="true" outlineLevel="0" collapsed="false">
      <c r="A101" s="176" t="s">
        <v>238</v>
      </c>
      <c r="B101" s="177" t="s">
        <v>37</v>
      </c>
      <c r="C101" s="178" t="n">
        <v>0.01</v>
      </c>
      <c r="D101" s="163"/>
      <c r="E101" s="163"/>
      <c r="F101" s="163"/>
      <c r="G101" s="164" t="n">
        <v>201.82</v>
      </c>
      <c r="H101" s="165" t="n">
        <v>2.02</v>
      </c>
    </row>
    <row r="102" s="88" customFormat="true" ht="30" hidden="false" customHeight="true" outlineLevel="0" collapsed="false">
      <c r="A102" s="173" t="s">
        <v>237</v>
      </c>
      <c r="B102" s="173"/>
      <c r="C102" s="173"/>
      <c r="D102" s="173"/>
      <c r="E102" s="173"/>
      <c r="F102" s="173"/>
      <c r="G102" s="173"/>
      <c r="H102" s="165" t="n">
        <v>2.02</v>
      </c>
    </row>
    <row r="103" s="88" customFormat="true" ht="30" hidden="false" customHeight="true" outlineLevel="0" collapsed="false">
      <c r="A103" s="157" t="s">
        <v>198</v>
      </c>
      <c r="B103" s="157"/>
      <c r="C103" s="157"/>
      <c r="D103" s="157"/>
      <c r="E103" s="157"/>
      <c r="F103" s="157"/>
      <c r="G103" s="157"/>
      <c r="H103" s="157"/>
    </row>
    <row r="104" s="88" customFormat="true" ht="30" hidden="false" customHeight="true" outlineLevel="0" collapsed="false">
      <c r="A104" s="179" t="s">
        <v>183</v>
      </c>
      <c r="B104" s="94" t="s">
        <v>184</v>
      </c>
      <c r="C104" s="94" t="s">
        <v>11</v>
      </c>
      <c r="D104" s="94"/>
      <c r="E104" s="94"/>
      <c r="F104" s="94"/>
      <c r="G104" s="94" t="s">
        <v>196</v>
      </c>
      <c r="H104" s="159" t="s">
        <v>189</v>
      </c>
    </row>
    <row r="105" s="88" customFormat="true" ht="30" hidden="false" customHeight="true" outlineLevel="0" collapsed="false">
      <c r="A105" s="180" t="s">
        <v>239</v>
      </c>
      <c r="B105" s="94" t="s">
        <v>191</v>
      </c>
      <c r="C105" s="94" t="n">
        <v>1</v>
      </c>
      <c r="D105" s="175"/>
      <c r="E105" s="175"/>
      <c r="F105" s="175"/>
      <c r="G105" s="164" t="s">
        <v>240</v>
      </c>
      <c r="H105" s="165" t="n">
        <v>12.75</v>
      </c>
    </row>
    <row r="106" s="88" customFormat="true" ht="30" hidden="false" customHeight="true" outlineLevel="0" collapsed="false">
      <c r="A106" s="180" t="s">
        <v>199</v>
      </c>
      <c r="B106" s="94" t="s">
        <v>191</v>
      </c>
      <c r="C106" s="177" t="n">
        <v>2</v>
      </c>
      <c r="D106" s="177"/>
      <c r="E106" s="163"/>
      <c r="F106" s="163"/>
      <c r="G106" s="164" t="s">
        <v>200</v>
      </c>
      <c r="H106" s="165" t="n">
        <v>19.2</v>
      </c>
    </row>
    <row r="107" s="88" customFormat="true" ht="30" hidden="false" customHeight="true" outlineLevel="0" collapsed="false">
      <c r="A107" s="173" t="s">
        <v>237</v>
      </c>
      <c r="B107" s="173"/>
      <c r="C107" s="173"/>
      <c r="D107" s="173"/>
      <c r="E107" s="173"/>
      <c r="F107" s="173"/>
      <c r="G107" s="173"/>
      <c r="H107" s="181" t="n">
        <v>31.95</v>
      </c>
    </row>
    <row r="108" s="88" customFormat="true" ht="30" hidden="false" customHeight="true" outlineLevel="0" collapsed="false">
      <c r="A108" s="118" t="s">
        <v>201</v>
      </c>
      <c r="B108" s="119" t="n">
        <v>1</v>
      </c>
      <c r="C108" s="182" t="s">
        <v>241</v>
      </c>
      <c r="D108" s="182"/>
      <c r="E108" s="182"/>
      <c r="F108" s="182"/>
      <c r="G108" s="182"/>
      <c r="H108" s="104" t="n">
        <v>310.13</v>
      </c>
      <c r="J108" s="183"/>
      <c r="K108" s="184"/>
    </row>
    <row r="109" s="88" customFormat="true" ht="30" hidden="false" customHeight="true" outlineLevel="0" collapsed="false">
      <c r="A109" s="120" t="s">
        <v>203</v>
      </c>
      <c r="B109" s="120"/>
      <c r="C109" s="120"/>
      <c r="D109" s="120"/>
      <c r="E109" s="120"/>
      <c r="F109" s="120"/>
      <c r="G109" s="120"/>
      <c r="H109" s="121" t="n">
        <v>310.13</v>
      </c>
      <c r="J109" s="183"/>
      <c r="K109" s="184"/>
    </row>
    <row r="110" s="88" customFormat="true" ht="30" hidden="false" customHeight="true" outlineLevel="0" collapsed="false">
      <c r="A110" s="185" t="s">
        <v>242</v>
      </c>
      <c r="B110" s="122" t="n">
        <v>27.8</v>
      </c>
      <c r="C110" s="186" t="s">
        <v>205</v>
      </c>
      <c r="D110" s="186"/>
      <c r="E110" s="186"/>
      <c r="F110" s="186"/>
      <c r="G110" s="186"/>
      <c r="H110" s="104" t="n">
        <v>86.22</v>
      </c>
    </row>
    <row r="111" s="187" customFormat="true" ht="60" hidden="false" customHeight="true" outlineLevel="0" collapsed="false">
      <c r="A111" s="124" t="s">
        <v>206</v>
      </c>
      <c r="B111" s="124"/>
      <c r="C111" s="124"/>
      <c r="D111" s="124"/>
      <c r="E111" s="124"/>
      <c r="F111" s="124"/>
      <c r="G111" s="124"/>
      <c r="H111" s="125" t="n">
        <v>396.35</v>
      </c>
      <c r="J111" s="188"/>
    </row>
    <row r="112" customFormat="false" ht="60" hidden="false" customHeight="true" outlineLevel="0" collapsed="false">
      <c r="A112" s="189"/>
      <c r="B112" s="189"/>
      <c r="C112" s="189"/>
      <c r="D112" s="189"/>
      <c r="E112" s="189"/>
      <c r="F112" s="189"/>
      <c r="G112" s="189"/>
      <c r="H112" s="190"/>
    </row>
    <row r="113" s="85" customFormat="true" ht="60" hidden="false" customHeight="true" outlineLevel="0" collapsed="false">
      <c r="A113" s="131" t="s">
        <v>177</v>
      </c>
      <c r="B113" s="191" t="s">
        <v>26</v>
      </c>
      <c r="C113" s="152" t="s">
        <v>178</v>
      </c>
      <c r="D113" s="152"/>
      <c r="E113" s="152"/>
      <c r="F113" s="152"/>
      <c r="G113" s="152"/>
      <c r="H113" s="152"/>
    </row>
    <row r="114" s="192" customFormat="true" ht="53.25" hidden="false" customHeight="true" outlineLevel="0" collapsed="false">
      <c r="A114" s="86" t="s">
        <v>1</v>
      </c>
      <c r="B114" s="86"/>
      <c r="C114" s="86"/>
      <c r="D114" s="86"/>
      <c r="E114" s="86"/>
      <c r="F114" s="86"/>
      <c r="G114" s="87" t="s">
        <v>179</v>
      </c>
      <c r="H114" s="87"/>
    </row>
    <row r="115" s="192" customFormat="true" ht="30" hidden="false" customHeight="true" outlineLevel="0" collapsed="false">
      <c r="A115" s="153" t="s">
        <v>243</v>
      </c>
      <c r="B115" s="153"/>
      <c r="C115" s="153"/>
      <c r="D115" s="153"/>
      <c r="E115" s="153"/>
      <c r="F115" s="153"/>
      <c r="G115" s="154" t="s">
        <v>181</v>
      </c>
      <c r="H115" s="155" t="s">
        <v>34</v>
      </c>
    </row>
    <row r="116" s="192" customFormat="true" ht="30" hidden="false" customHeight="true" outlineLevel="0" collapsed="false">
      <c r="A116" s="92" t="s">
        <v>182</v>
      </c>
      <c r="B116" s="92"/>
      <c r="C116" s="92"/>
      <c r="D116" s="92"/>
      <c r="E116" s="92"/>
      <c r="F116" s="92"/>
      <c r="G116" s="92"/>
      <c r="H116" s="92"/>
    </row>
    <row r="117" s="192" customFormat="true" ht="30" hidden="false" customHeight="true" outlineLevel="0" collapsed="false">
      <c r="A117" s="115" t="s">
        <v>183</v>
      </c>
      <c r="B117" s="94" t="s">
        <v>184</v>
      </c>
      <c r="C117" s="95" t="s">
        <v>11</v>
      </c>
      <c r="D117" s="95" t="s">
        <v>185</v>
      </c>
      <c r="E117" s="95" t="s">
        <v>186</v>
      </c>
      <c r="F117" s="95" t="s">
        <v>187</v>
      </c>
      <c r="G117" s="95" t="s">
        <v>188</v>
      </c>
      <c r="H117" s="106" t="s">
        <v>189</v>
      </c>
    </row>
    <row r="118" s="192" customFormat="true" ht="30" hidden="false" customHeight="true" outlineLevel="0" collapsed="false">
      <c r="A118" s="97"/>
      <c r="B118" s="98"/>
      <c r="C118" s="156"/>
      <c r="D118" s="100"/>
      <c r="E118" s="100"/>
      <c r="F118" s="113"/>
      <c r="G118" s="100"/>
      <c r="H118" s="102" t="n">
        <v>0</v>
      </c>
    </row>
    <row r="119" s="192" customFormat="true" ht="30" hidden="false" customHeight="true" outlineLevel="0" collapsed="false">
      <c r="A119" s="103" t="s">
        <v>194</v>
      </c>
      <c r="B119" s="103"/>
      <c r="C119" s="103"/>
      <c r="D119" s="103"/>
      <c r="E119" s="103"/>
      <c r="F119" s="103"/>
      <c r="G119" s="103"/>
      <c r="H119" s="104" t="n">
        <v>0</v>
      </c>
    </row>
    <row r="120" s="192" customFormat="true" ht="30" hidden="false" customHeight="true" outlineLevel="0" collapsed="false">
      <c r="A120" s="157" t="s">
        <v>195</v>
      </c>
      <c r="B120" s="157"/>
      <c r="C120" s="157"/>
      <c r="D120" s="157"/>
      <c r="E120" s="157"/>
      <c r="F120" s="157"/>
      <c r="G120" s="157"/>
      <c r="H120" s="157"/>
    </row>
    <row r="121" s="192" customFormat="true" ht="30" hidden="false" customHeight="true" outlineLevel="0" collapsed="false">
      <c r="A121" s="158" t="s">
        <v>183</v>
      </c>
      <c r="B121" s="94" t="s">
        <v>184</v>
      </c>
      <c r="C121" s="193" t="s">
        <v>11</v>
      </c>
      <c r="D121" s="194"/>
      <c r="E121" s="194"/>
      <c r="F121" s="194"/>
      <c r="G121" s="193" t="s">
        <v>196</v>
      </c>
      <c r="H121" s="195" t="s">
        <v>189</v>
      </c>
    </row>
    <row r="122" s="192" customFormat="true" ht="30" hidden="false" customHeight="true" outlineLevel="0" collapsed="false">
      <c r="A122" s="196"/>
      <c r="B122" s="94"/>
      <c r="C122" s="175"/>
      <c r="D122" s="175"/>
      <c r="E122" s="175"/>
      <c r="F122" s="175"/>
      <c r="G122" s="94"/>
      <c r="H122" s="165" t="n">
        <v>0</v>
      </c>
    </row>
    <row r="123" s="192" customFormat="true" ht="30" hidden="false" customHeight="true" outlineLevel="0" collapsed="false">
      <c r="A123" s="197" t="s">
        <v>194</v>
      </c>
      <c r="B123" s="197"/>
      <c r="C123" s="197"/>
      <c r="D123" s="197"/>
      <c r="E123" s="197"/>
      <c r="F123" s="197"/>
      <c r="G123" s="197"/>
      <c r="H123" s="181" t="n">
        <v>0</v>
      </c>
    </row>
    <row r="124" s="192" customFormat="true" ht="30" hidden="false" customHeight="true" outlineLevel="0" collapsed="false">
      <c r="A124" s="157" t="s">
        <v>197</v>
      </c>
      <c r="B124" s="157"/>
      <c r="C124" s="157"/>
      <c r="D124" s="157"/>
      <c r="E124" s="157"/>
      <c r="F124" s="157"/>
      <c r="G124" s="157"/>
      <c r="H124" s="157"/>
    </row>
    <row r="125" s="192" customFormat="true" ht="30" hidden="false" customHeight="true" outlineLevel="0" collapsed="false">
      <c r="A125" s="174" t="s">
        <v>183</v>
      </c>
      <c r="B125" s="94" t="s">
        <v>184</v>
      </c>
      <c r="C125" s="94" t="s">
        <v>11</v>
      </c>
      <c r="D125" s="175"/>
      <c r="E125" s="175"/>
      <c r="F125" s="175"/>
      <c r="G125" s="94" t="s">
        <v>196</v>
      </c>
      <c r="H125" s="159" t="s">
        <v>189</v>
      </c>
    </row>
    <row r="126" s="192" customFormat="true" ht="30" hidden="false" customHeight="true" outlineLevel="0" collapsed="false">
      <c r="A126" s="198"/>
      <c r="B126" s="94"/>
      <c r="C126" s="199"/>
      <c r="D126" s="175"/>
      <c r="E126" s="175"/>
      <c r="F126" s="175"/>
      <c r="G126" s="177"/>
      <c r="H126" s="165" t="n">
        <v>0</v>
      </c>
    </row>
    <row r="127" s="192" customFormat="true" ht="30" hidden="false" customHeight="true" outlineLevel="0" collapsed="false">
      <c r="A127" s="173" t="s">
        <v>237</v>
      </c>
      <c r="B127" s="173"/>
      <c r="C127" s="173"/>
      <c r="D127" s="173"/>
      <c r="E127" s="173"/>
      <c r="F127" s="173"/>
      <c r="G127" s="173"/>
      <c r="H127" s="165" t="n">
        <v>0</v>
      </c>
    </row>
    <row r="128" s="192" customFormat="true" ht="30" hidden="false" customHeight="true" outlineLevel="0" collapsed="false">
      <c r="A128" s="157" t="s">
        <v>198</v>
      </c>
      <c r="B128" s="157"/>
      <c r="C128" s="157"/>
      <c r="D128" s="157"/>
      <c r="E128" s="157"/>
      <c r="F128" s="157"/>
      <c r="G128" s="157"/>
      <c r="H128" s="157"/>
    </row>
    <row r="129" s="192" customFormat="true" ht="30" hidden="false" customHeight="true" outlineLevel="0" collapsed="false">
      <c r="A129" s="179" t="s">
        <v>183</v>
      </c>
      <c r="B129" s="94" t="s">
        <v>184</v>
      </c>
      <c r="C129" s="94" t="s">
        <v>11</v>
      </c>
      <c r="D129" s="94"/>
      <c r="E129" s="94"/>
      <c r="F129" s="94"/>
      <c r="G129" s="94" t="s">
        <v>196</v>
      </c>
      <c r="H129" s="159" t="s">
        <v>189</v>
      </c>
    </row>
    <row r="130" s="192" customFormat="true" ht="30" hidden="false" customHeight="true" outlineLevel="0" collapsed="false">
      <c r="A130" s="180" t="s">
        <v>199</v>
      </c>
      <c r="B130" s="94" t="s">
        <v>191</v>
      </c>
      <c r="C130" s="94" t="n">
        <v>0.22</v>
      </c>
      <c r="D130" s="175"/>
      <c r="E130" s="175"/>
      <c r="F130" s="175"/>
      <c r="G130" s="164" t="s">
        <v>200</v>
      </c>
      <c r="H130" s="165" t="n">
        <v>2.11</v>
      </c>
    </row>
    <row r="131" s="192" customFormat="true" ht="30" hidden="false" customHeight="true" outlineLevel="0" collapsed="false">
      <c r="A131" s="173" t="s">
        <v>237</v>
      </c>
      <c r="B131" s="173"/>
      <c r="C131" s="173"/>
      <c r="D131" s="173"/>
      <c r="E131" s="173"/>
      <c r="F131" s="173"/>
      <c r="G131" s="173"/>
      <c r="H131" s="200" t="n">
        <v>2.11</v>
      </c>
    </row>
    <row r="132" s="192" customFormat="true" ht="30" hidden="false" customHeight="true" outlineLevel="0" collapsed="false">
      <c r="A132" s="118" t="s">
        <v>201</v>
      </c>
      <c r="B132" s="119" t="n">
        <v>1</v>
      </c>
      <c r="C132" s="182" t="s">
        <v>202</v>
      </c>
      <c r="D132" s="182"/>
      <c r="E132" s="182"/>
      <c r="F132" s="182"/>
      <c r="G132" s="182"/>
      <c r="H132" s="102" t="n">
        <v>2.11</v>
      </c>
    </row>
    <row r="133" s="192" customFormat="true" ht="30" hidden="false" customHeight="true" outlineLevel="0" collapsed="false">
      <c r="A133" s="120" t="s">
        <v>203</v>
      </c>
      <c r="B133" s="120"/>
      <c r="C133" s="120"/>
      <c r="D133" s="120"/>
      <c r="E133" s="120"/>
      <c r="F133" s="120"/>
      <c r="G133" s="120"/>
      <c r="H133" s="121" t="n">
        <v>2.11</v>
      </c>
    </row>
    <row r="134" s="192" customFormat="true" ht="30" hidden="false" customHeight="true" outlineLevel="0" collapsed="false">
      <c r="A134" s="120" t="s">
        <v>244</v>
      </c>
      <c r="B134" s="122" t="n">
        <v>27.8</v>
      </c>
      <c r="C134" s="123" t="s">
        <v>205</v>
      </c>
      <c r="D134" s="123"/>
      <c r="E134" s="123"/>
      <c r="F134" s="123"/>
      <c r="G134" s="123"/>
      <c r="H134" s="104" t="n">
        <v>0.59</v>
      </c>
    </row>
    <row r="135" s="88" customFormat="true" ht="60" hidden="false" customHeight="true" outlineLevel="0" collapsed="false">
      <c r="A135" s="201" t="s">
        <v>206</v>
      </c>
      <c r="B135" s="201"/>
      <c r="C135" s="201"/>
      <c r="D135" s="201"/>
      <c r="E135" s="201"/>
      <c r="F135" s="201"/>
      <c r="G135" s="201"/>
      <c r="H135" s="202" t="n">
        <v>2.7</v>
      </c>
    </row>
    <row r="136" customFormat="false" ht="60" hidden="false" customHeight="true" outlineLevel="0" collapsed="false">
      <c r="A136" s="189"/>
      <c r="B136" s="189"/>
      <c r="C136" s="189"/>
      <c r="D136" s="189"/>
      <c r="E136" s="189"/>
      <c r="F136" s="189"/>
      <c r="G136" s="189"/>
      <c r="H136" s="190"/>
    </row>
    <row r="137" s="85" customFormat="true" ht="60" hidden="false" customHeight="true" outlineLevel="0" collapsed="false">
      <c r="A137" s="131" t="s">
        <v>177</v>
      </c>
      <c r="B137" s="191" t="s">
        <v>32</v>
      </c>
      <c r="C137" s="152" t="s">
        <v>178</v>
      </c>
      <c r="D137" s="152"/>
      <c r="E137" s="152"/>
      <c r="F137" s="152"/>
      <c r="G137" s="152"/>
      <c r="H137" s="152"/>
    </row>
    <row r="138" s="88" customFormat="true" ht="53.25" hidden="false" customHeight="true" outlineLevel="0" collapsed="false">
      <c r="A138" s="86" t="s">
        <v>1</v>
      </c>
      <c r="B138" s="86"/>
      <c r="C138" s="86"/>
      <c r="D138" s="86"/>
      <c r="E138" s="86"/>
      <c r="F138" s="86"/>
      <c r="G138" s="87" t="s">
        <v>179</v>
      </c>
      <c r="H138" s="87"/>
    </row>
    <row r="139" s="88" customFormat="true" ht="30" hidden="false" customHeight="true" outlineLevel="0" collapsed="false">
      <c r="A139" s="203" t="s">
        <v>245</v>
      </c>
      <c r="B139" s="203"/>
      <c r="C139" s="203"/>
      <c r="D139" s="203"/>
      <c r="E139" s="203"/>
      <c r="F139" s="203"/>
      <c r="G139" s="154" t="s">
        <v>181</v>
      </c>
      <c r="H139" s="155" t="s">
        <v>34</v>
      </c>
    </row>
    <row r="140" s="88" customFormat="true" ht="30" hidden="false" customHeight="true" outlineLevel="0" collapsed="false">
      <c r="A140" s="92" t="s">
        <v>182</v>
      </c>
      <c r="B140" s="92"/>
      <c r="C140" s="92"/>
      <c r="D140" s="92"/>
      <c r="E140" s="92"/>
      <c r="F140" s="92"/>
      <c r="G140" s="92"/>
      <c r="H140" s="92"/>
    </row>
    <row r="141" s="88" customFormat="true" ht="30" hidden="false" customHeight="true" outlineLevel="0" collapsed="false">
      <c r="A141" s="115" t="s">
        <v>183</v>
      </c>
      <c r="B141" s="94" t="s">
        <v>184</v>
      </c>
      <c r="C141" s="95" t="s">
        <v>11</v>
      </c>
      <c r="D141" s="95" t="s">
        <v>185</v>
      </c>
      <c r="E141" s="95" t="s">
        <v>186</v>
      </c>
      <c r="F141" s="95" t="s">
        <v>187</v>
      </c>
      <c r="G141" s="95" t="s">
        <v>188</v>
      </c>
      <c r="H141" s="106" t="s">
        <v>189</v>
      </c>
    </row>
    <row r="142" s="88" customFormat="true" ht="30" hidden="false" customHeight="true" outlineLevel="0" collapsed="false">
      <c r="A142" s="97"/>
      <c r="B142" s="204"/>
      <c r="C142" s="205"/>
      <c r="D142" s="108"/>
      <c r="E142" s="108"/>
      <c r="F142" s="206"/>
      <c r="G142" s="108"/>
      <c r="H142" s="102" t="n">
        <v>0</v>
      </c>
    </row>
    <row r="143" s="88" customFormat="true" ht="30" hidden="false" customHeight="true" outlineLevel="0" collapsed="false">
      <c r="A143" s="103" t="s">
        <v>194</v>
      </c>
      <c r="B143" s="103"/>
      <c r="C143" s="103"/>
      <c r="D143" s="103"/>
      <c r="E143" s="103"/>
      <c r="F143" s="103"/>
      <c r="G143" s="103"/>
      <c r="H143" s="104" t="n">
        <v>0</v>
      </c>
    </row>
    <row r="144" s="88" customFormat="true" ht="30" hidden="false" customHeight="true" outlineLevel="0" collapsed="false">
      <c r="A144" s="157" t="s">
        <v>195</v>
      </c>
      <c r="B144" s="157"/>
      <c r="C144" s="157"/>
      <c r="D144" s="157"/>
      <c r="E144" s="157"/>
      <c r="F144" s="157"/>
      <c r="G144" s="157"/>
      <c r="H144" s="157"/>
    </row>
    <row r="145" s="88" customFormat="true" ht="30" hidden="false" customHeight="true" outlineLevel="0" collapsed="false">
      <c r="A145" s="158" t="s">
        <v>183</v>
      </c>
      <c r="B145" s="94" t="s">
        <v>184</v>
      </c>
      <c r="C145" s="193" t="s">
        <v>11</v>
      </c>
      <c r="D145" s="194"/>
      <c r="E145" s="194"/>
      <c r="F145" s="194"/>
      <c r="G145" s="193" t="s">
        <v>196</v>
      </c>
      <c r="H145" s="195" t="s">
        <v>189</v>
      </c>
    </row>
    <row r="146" s="88" customFormat="true" ht="30" hidden="false" customHeight="true" outlineLevel="0" collapsed="false">
      <c r="A146" s="207" t="s">
        <v>246</v>
      </c>
      <c r="B146" s="94" t="s">
        <v>118</v>
      </c>
      <c r="C146" s="94" t="n">
        <v>0.1</v>
      </c>
      <c r="D146" s="175"/>
      <c r="E146" s="175"/>
      <c r="F146" s="175"/>
      <c r="G146" s="164" t="s">
        <v>247</v>
      </c>
      <c r="H146" s="165" t="n">
        <v>0.33</v>
      </c>
    </row>
    <row r="147" s="88" customFormat="true" ht="30" hidden="false" customHeight="true" outlineLevel="0" collapsed="false">
      <c r="A147" s="207" t="s">
        <v>248</v>
      </c>
      <c r="B147" s="94" t="s">
        <v>118</v>
      </c>
      <c r="C147" s="94" t="n">
        <v>0.12</v>
      </c>
      <c r="D147" s="175"/>
      <c r="E147" s="175"/>
      <c r="F147" s="175"/>
      <c r="G147" s="164" t="s">
        <v>233</v>
      </c>
      <c r="H147" s="165" t="n">
        <v>0.77</v>
      </c>
    </row>
    <row r="148" s="88" customFormat="true" ht="30" hidden="false" customHeight="true" outlineLevel="0" collapsed="false">
      <c r="A148" s="207" t="s">
        <v>249</v>
      </c>
      <c r="B148" s="94" t="s">
        <v>235</v>
      </c>
      <c r="C148" s="94" t="n">
        <v>0.02</v>
      </c>
      <c r="D148" s="175"/>
      <c r="E148" s="175"/>
      <c r="F148" s="175"/>
      <c r="G148" s="164" t="s">
        <v>250</v>
      </c>
      <c r="H148" s="165" t="n">
        <v>0.2</v>
      </c>
    </row>
    <row r="149" s="88" customFormat="true" ht="30" hidden="false" customHeight="true" outlineLevel="0" collapsed="false">
      <c r="A149" s="196" t="s">
        <v>251</v>
      </c>
      <c r="B149" s="94" t="s">
        <v>235</v>
      </c>
      <c r="C149" s="94" t="n">
        <v>0.01</v>
      </c>
      <c r="D149" s="175"/>
      <c r="E149" s="175"/>
      <c r="F149" s="175"/>
      <c r="G149" s="164" t="s">
        <v>236</v>
      </c>
      <c r="H149" s="165" t="n">
        <v>0.11</v>
      </c>
    </row>
    <row r="150" s="88" customFormat="true" ht="30" hidden="false" customHeight="true" outlineLevel="0" collapsed="false">
      <c r="A150" s="197" t="s">
        <v>237</v>
      </c>
      <c r="B150" s="197"/>
      <c r="C150" s="197"/>
      <c r="D150" s="197"/>
      <c r="E150" s="197"/>
      <c r="F150" s="197"/>
      <c r="G150" s="197"/>
      <c r="H150" s="181" t="n">
        <v>1.41</v>
      </c>
    </row>
    <row r="151" s="88" customFormat="true" ht="30" hidden="false" customHeight="true" outlineLevel="0" collapsed="false">
      <c r="A151" s="157" t="s">
        <v>197</v>
      </c>
      <c r="B151" s="157"/>
      <c r="C151" s="157"/>
      <c r="D151" s="157"/>
      <c r="E151" s="157"/>
      <c r="F151" s="157"/>
      <c r="G151" s="157"/>
      <c r="H151" s="157"/>
    </row>
    <row r="152" s="88" customFormat="true" ht="30" hidden="false" customHeight="true" outlineLevel="0" collapsed="false">
      <c r="A152" s="174" t="s">
        <v>183</v>
      </c>
      <c r="B152" s="94" t="s">
        <v>184</v>
      </c>
      <c r="C152" s="94" t="s">
        <v>11</v>
      </c>
      <c r="D152" s="94"/>
      <c r="E152" s="94"/>
      <c r="F152" s="94"/>
      <c r="G152" s="94" t="s">
        <v>196</v>
      </c>
      <c r="H152" s="159" t="s">
        <v>189</v>
      </c>
    </row>
    <row r="153" s="88" customFormat="true" ht="30" hidden="false" customHeight="true" outlineLevel="0" collapsed="false">
      <c r="A153" s="198"/>
      <c r="B153" s="208"/>
      <c r="C153" s="209"/>
      <c r="D153" s="175"/>
      <c r="E153" s="175"/>
      <c r="F153" s="175"/>
      <c r="G153" s="177"/>
      <c r="H153" s="210"/>
    </row>
    <row r="154" s="88" customFormat="true" ht="30" hidden="false" customHeight="true" outlineLevel="0" collapsed="false">
      <c r="A154" s="173" t="s">
        <v>194</v>
      </c>
      <c r="B154" s="173"/>
      <c r="C154" s="173"/>
      <c r="D154" s="173"/>
      <c r="E154" s="173"/>
      <c r="F154" s="173"/>
      <c r="G154" s="173"/>
      <c r="H154" s="211"/>
    </row>
    <row r="155" s="88" customFormat="true" ht="30" hidden="false" customHeight="true" outlineLevel="0" collapsed="false">
      <c r="A155" s="157" t="s">
        <v>198</v>
      </c>
      <c r="B155" s="157"/>
      <c r="C155" s="157"/>
      <c r="D155" s="157"/>
      <c r="E155" s="157"/>
      <c r="F155" s="157"/>
      <c r="G155" s="157"/>
      <c r="H155" s="157"/>
    </row>
    <row r="156" s="88" customFormat="true" ht="30" hidden="false" customHeight="true" outlineLevel="0" collapsed="false">
      <c r="A156" s="179" t="s">
        <v>183</v>
      </c>
      <c r="B156" s="94" t="s">
        <v>184</v>
      </c>
      <c r="C156" s="94" t="s">
        <v>11</v>
      </c>
      <c r="D156" s="175"/>
      <c r="E156" s="175"/>
      <c r="F156" s="175"/>
      <c r="G156" s="94" t="s">
        <v>196</v>
      </c>
      <c r="H156" s="159" t="s">
        <v>189</v>
      </c>
    </row>
    <row r="157" s="88" customFormat="true" ht="30" hidden="false" customHeight="true" outlineLevel="0" collapsed="false">
      <c r="A157" s="212" t="s">
        <v>252</v>
      </c>
      <c r="B157" s="94" t="s">
        <v>191</v>
      </c>
      <c r="C157" s="94" t="n">
        <v>0.1</v>
      </c>
      <c r="D157" s="213"/>
      <c r="E157" s="213"/>
      <c r="F157" s="213"/>
      <c r="G157" s="164" t="s">
        <v>240</v>
      </c>
      <c r="H157" s="165" t="n">
        <v>1.28</v>
      </c>
    </row>
    <row r="158" s="88" customFormat="true" ht="30" hidden="false" customHeight="true" outlineLevel="0" collapsed="false">
      <c r="A158" s="180" t="s">
        <v>199</v>
      </c>
      <c r="B158" s="94" t="s">
        <v>191</v>
      </c>
      <c r="C158" s="94" t="n">
        <v>0.1</v>
      </c>
      <c r="D158" s="175"/>
      <c r="E158" s="175"/>
      <c r="F158" s="175"/>
      <c r="G158" s="164" t="s">
        <v>200</v>
      </c>
      <c r="H158" s="165" t="n">
        <v>0.96</v>
      </c>
    </row>
    <row r="159" s="88" customFormat="true" ht="30" hidden="false" customHeight="true" outlineLevel="0" collapsed="false">
      <c r="A159" s="173" t="s">
        <v>194</v>
      </c>
      <c r="B159" s="173"/>
      <c r="C159" s="173"/>
      <c r="D159" s="173"/>
      <c r="E159" s="173"/>
      <c r="F159" s="173"/>
      <c r="G159" s="173"/>
      <c r="H159" s="200" t="n">
        <v>2.24</v>
      </c>
    </row>
    <row r="160" s="88" customFormat="true" ht="30" hidden="false" customHeight="true" outlineLevel="0" collapsed="false">
      <c r="A160" s="118" t="s">
        <v>201</v>
      </c>
      <c r="B160" s="119" t="n">
        <v>1</v>
      </c>
      <c r="C160" s="182" t="s">
        <v>202</v>
      </c>
      <c r="D160" s="182"/>
      <c r="E160" s="182"/>
      <c r="F160" s="182"/>
      <c r="G160" s="182"/>
      <c r="H160" s="102" t="n">
        <v>3.65</v>
      </c>
    </row>
    <row r="161" s="88" customFormat="true" ht="33.75" hidden="false" customHeight="true" outlineLevel="0" collapsed="false">
      <c r="A161" s="120" t="s">
        <v>203</v>
      </c>
      <c r="B161" s="120"/>
      <c r="C161" s="120"/>
      <c r="D161" s="120"/>
      <c r="E161" s="120"/>
      <c r="F161" s="120"/>
      <c r="G161" s="120"/>
      <c r="H161" s="121" t="n">
        <v>3.65</v>
      </c>
    </row>
    <row r="162" s="88" customFormat="true" ht="30" hidden="false" customHeight="true" outlineLevel="0" collapsed="false">
      <c r="A162" s="120" t="s">
        <v>204</v>
      </c>
      <c r="B162" s="122" t="n">
        <v>27.8</v>
      </c>
      <c r="C162" s="123" t="s">
        <v>205</v>
      </c>
      <c r="D162" s="123"/>
      <c r="E162" s="123"/>
      <c r="F162" s="123"/>
      <c r="G162" s="123"/>
      <c r="H162" s="104" t="n">
        <v>1.01</v>
      </c>
    </row>
    <row r="163" s="126" customFormat="true" ht="60.75" hidden="false" customHeight="true" outlineLevel="0" collapsed="false">
      <c r="A163" s="124" t="s">
        <v>206</v>
      </c>
      <c r="B163" s="124"/>
      <c r="C163" s="124"/>
      <c r="D163" s="124"/>
      <c r="E163" s="124"/>
      <c r="F163" s="124"/>
      <c r="G163" s="124"/>
      <c r="H163" s="125" t="n">
        <v>4.66</v>
      </c>
      <c r="J163" s="127"/>
    </row>
    <row r="164" customFormat="false" ht="30" hidden="false" customHeight="true" outlineLevel="0" collapsed="false">
      <c r="A164" s="189"/>
      <c r="B164" s="189"/>
      <c r="C164" s="189"/>
      <c r="D164" s="189"/>
      <c r="E164" s="189"/>
      <c r="F164" s="189"/>
      <c r="G164" s="189"/>
      <c r="H164" s="190"/>
    </row>
    <row r="165" customFormat="false" ht="30" hidden="false" customHeight="true" outlineLevel="0" collapsed="false">
      <c r="A165" s="189"/>
      <c r="B165" s="189"/>
      <c r="C165" s="189"/>
      <c r="D165" s="189"/>
      <c r="E165" s="189"/>
      <c r="F165" s="189"/>
      <c r="G165" s="189"/>
      <c r="H165" s="190"/>
    </row>
    <row r="166" s="85" customFormat="true" ht="60" hidden="false" customHeight="true" outlineLevel="0" collapsed="false">
      <c r="A166" s="131" t="s">
        <v>177</v>
      </c>
      <c r="B166" s="83" t="s">
        <v>35</v>
      </c>
      <c r="C166" s="84" t="s">
        <v>178</v>
      </c>
      <c r="D166" s="84"/>
      <c r="E166" s="84"/>
      <c r="F166" s="84"/>
      <c r="G166" s="84"/>
      <c r="H166" s="84"/>
    </row>
    <row r="167" s="88" customFormat="true" ht="51" hidden="false" customHeight="true" outlineLevel="0" collapsed="false">
      <c r="A167" s="86" t="s">
        <v>1</v>
      </c>
      <c r="B167" s="86"/>
      <c r="C167" s="86"/>
      <c r="D167" s="86"/>
      <c r="E167" s="86"/>
      <c r="F167" s="86"/>
      <c r="G167" s="87" t="s">
        <v>179</v>
      </c>
      <c r="H167" s="87"/>
    </row>
    <row r="168" s="88" customFormat="true" ht="30" hidden="false" customHeight="true" outlineLevel="0" collapsed="false">
      <c r="A168" s="89" t="s">
        <v>253</v>
      </c>
      <c r="B168" s="89"/>
      <c r="C168" s="89"/>
      <c r="D168" s="89"/>
      <c r="E168" s="89"/>
      <c r="F168" s="89"/>
      <c r="G168" s="90" t="s">
        <v>181</v>
      </c>
      <c r="H168" s="91" t="s">
        <v>37</v>
      </c>
    </row>
    <row r="169" s="88" customFormat="true" ht="30" hidden="false" customHeight="true" outlineLevel="0" collapsed="false">
      <c r="A169" s="92" t="s">
        <v>182</v>
      </c>
      <c r="B169" s="92"/>
      <c r="C169" s="92"/>
      <c r="D169" s="92"/>
      <c r="E169" s="92"/>
      <c r="F169" s="92"/>
      <c r="G169" s="92"/>
      <c r="H169" s="92"/>
    </row>
    <row r="170" s="88" customFormat="true" ht="30" hidden="false" customHeight="true" outlineLevel="0" collapsed="false">
      <c r="A170" s="93" t="s">
        <v>183</v>
      </c>
      <c r="B170" s="94" t="s">
        <v>184</v>
      </c>
      <c r="C170" s="95" t="s">
        <v>11</v>
      </c>
      <c r="D170" s="95" t="s">
        <v>185</v>
      </c>
      <c r="E170" s="95" t="s">
        <v>186</v>
      </c>
      <c r="F170" s="95" t="s">
        <v>187</v>
      </c>
      <c r="G170" s="95" t="s">
        <v>188</v>
      </c>
      <c r="H170" s="96" t="s">
        <v>189</v>
      </c>
    </row>
    <row r="171" s="88" customFormat="true" ht="30" hidden="false" customHeight="true" outlineLevel="0" collapsed="false">
      <c r="A171" s="207"/>
      <c r="B171" s="204"/>
      <c r="C171" s="205"/>
      <c r="D171" s="108"/>
      <c r="E171" s="108"/>
      <c r="F171" s="108"/>
      <c r="G171" s="108"/>
      <c r="H171" s="102" t="n">
        <v>0</v>
      </c>
    </row>
    <row r="172" s="88" customFormat="true" ht="30" hidden="false" customHeight="true" outlineLevel="0" collapsed="false">
      <c r="A172" s="110" t="s">
        <v>194</v>
      </c>
      <c r="B172" s="110"/>
      <c r="C172" s="110"/>
      <c r="D172" s="110"/>
      <c r="E172" s="110"/>
      <c r="F172" s="110"/>
      <c r="G172" s="110"/>
      <c r="H172" s="104" t="n">
        <v>0</v>
      </c>
    </row>
    <row r="173" s="88" customFormat="true" ht="30" hidden="false" customHeight="true" outlineLevel="0" collapsed="false">
      <c r="A173" s="92" t="s">
        <v>195</v>
      </c>
      <c r="B173" s="92"/>
      <c r="C173" s="92"/>
      <c r="D173" s="92"/>
      <c r="E173" s="92"/>
      <c r="F173" s="92"/>
      <c r="G173" s="92"/>
      <c r="H173" s="92"/>
    </row>
    <row r="174" s="88" customFormat="true" ht="30" hidden="false" customHeight="true" outlineLevel="0" collapsed="false">
      <c r="A174" s="214" t="s">
        <v>183</v>
      </c>
      <c r="B174" s="94" t="s">
        <v>184</v>
      </c>
      <c r="C174" s="100" t="s">
        <v>11</v>
      </c>
      <c r="D174" s="100"/>
      <c r="E174" s="100"/>
      <c r="F174" s="100"/>
      <c r="G174" s="100" t="s">
        <v>196</v>
      </c>
      <c r="H174" s="106" t="s">
        <v>189</v>
      </c>
    </row>
    <row r="175" s="88" customFormat="true" ht="30" hidden="false" customHeight="true" outlineLevel="0" collapsed="false">
      <c r="A175" s="97"/>
      <c r="B175" s="98"/>
      <c r="C175" s="156"/>
      <c r="D175" s="116"/>
      <c r="E175" s="116"/>
      <c r="F175" s="116"/>
      <c r="G175" s="100"/>
      <c r="H175" s="102" t="n">
        <v>0</v>
      </c>
    </row>
    <row r="176" s="88" customFormat="true" ht="30" hidden="false" customHeight="true" outlineLevel="0" collapsed="false">
      <c r="A176" s="110" t="s">
        <v>194</v>
      </c>
      <c r="B176" s="110"/>
      <c r="C176" s="110"/>
      <c r="D176" s="110"/>
      <c r="E176" s="110"/>
      <c r="F176" s="110"/>
      <c r="G176" s="110"/>
      <c r="H176" s="102" t="n">
        <v>0</v>
      </c>
    </row>
    <row r="177" s="88" customFormat="true" ht="30" hidden="false" customHeight="true" outlineLevel="0" collapsed="false">
      <c r="A177" s="92" t="s">
        <v>197</v>
      </c>
      <c r="B177" s="92"/>
      <c r="C177" s="92"/>
      <c r="D177" s="92"/>
      <c r="E177" s="92"/>
      <c r="F177" s="92"/>
      <c r="G177" s="92"/>
      <c r="H177" s="92"/>
    </row>
    <row r="178" s="88" customFormat="true" ht="30" hidden="false" customHeight="true" outlineLevel="0" collapsed="false">
      <c r="A178" s="111" t="s">
        <v>183</v>
      </c>
      <c r="B178" s="94" t="s">
        <v>184</v>
      </c>
      <c r="C178" s="100" t="s">
        <v>11</v>
      </c>
      <c r="D178" s="116"/>
      <c r="E178" s="116"/>
      <c r="F178" s="116"/>
      <c r="G178" s="100" t="s">
        <v>196</v>
      </c>
      <c r="H178" s="106" t="s">
        <v>189</v>
      </c>
    </row>
    <row r="179" s="88" customFormat="true" ht="30" hidden="false" customHeight="true" outlineLevel="0" collapsed="false">
      <c r="A179" s="215"/>
      <c r="B179" s="100"/>
      <c r="C179" s="116"/>
      <c r="D179" s="116"/>
      <c r="E179" s="116"/>
      <c r="F179" s="116"/>
      <c r="G179" s="100"/>
      <c r="H179" s="102" t="n">
        <v>0</v>
      </c>
    </row>
    <row r="180" s="88" customFormat="true" ht="30" hidden="false" customHeight="true" outlineLevel="0" collapsed="false">
      <c r="A180" s="110" t="s">
        <v>194</v>
      </c>
      <c r="B180" s="110"/>
      <c r="C180" s="110"/>
      <c r="D180" s="110"/>
      <c r="E180" s="110"/>
      <c r="F180" s="110"/>
      <c r="G180" s="110"/>
      <c r="H180" s="102" t="n">
        <v>0</v>
      </c>
    </row>
    <row r="181" s="88" customFormat="true" ht="30" hidden="false" customHeight="true" outlineLevel="0" collapsed="false">
      <c r="A181" s="92" t="s">
        <v>198</v>
      </c>
      <c r="B181" s="92"/>
      <c r="C181" s="92"/>
      <c r="D181" s="92"/>
      <c r="E181" s="92"/>
      <c r="F181" s="92"/>
      <c r="G181" s="92"/>
      <c r="H181" s="92"/>
    </row>
    <row r="182" s="88" customFormat="true" ht="30" hidden="false" customHeight="true" outlineLevel="0" collapsed="false">
      <c r="A182" s="214" t="s">
        <v>183</v>
      </c>
      <c r="B182" s="94" t="s">
        <v>184</v>
      </c>
      <c r="C182" s="133" t="s">
        <v>11</v>
      </c>
      <c r="D182" s="109"/>
      <c r="E182" s="109"/>
      <c r="F182" s="109"/>
      <c r="G182" s="100" t="s">
        <v>196</v>
      </c>
      <c r="H182" s="106" t="s">
        <v>189</v>
      </c>
    </row>
    <row r="183" s="88" customFormat="true" ht="30" hidden="false" customHeight="true" outlineLevel="0" collapsed="false">
      <c r="A183" s="216" t="s">
        <v>199</v>
      </c>
      <c r="B183" s="94" t="s">
        <v>191</v>
      </c>
      <c r="C183" s="100" t="n">
        <v>2.5</v>
      </c>
      <c r="D183" s="109"/>
      <c r="E183" s="109"/>
      <c r="F183" s="109"/>
      <c r="G183" s="101" t="s">
        <v>200</v>
      </c>
      <c r="H183" s="102" t="n">
        <v>24</v>
      </c>
    </row>
    <row r="184" s="88" customFormat="true" ht="30" hidden="false" customHeight="true" outlineLevel="0" collapsed="false">
      <c r="A184" s="110" t="s">
        <v>194</v>
      </c>
      <c r="B184" s="110"/>
      <c r="C184" s="110"/>
      <c r="D184" s="110"/>
      <c r="E184" s="110"/>
      <c r="F184" s="110"/>
      <c r="G184" s="110"/>
      <c r="H184" s="104" t="n">
        <v>24</v>
      </c>
    </row>
    <row r="185" s="88" customFormat="true" ht="30" hidden="false" customHeight="true" outlineLevel="0" collapsed="false">
      <c r="A185" s="118" t="s">
        <v>201</v>
      </c>
      <c r="B185" s="119" t="n">
        <v>1</v>
      </c>
      <c r="C185" s="182" t="s">
        <v>202</v>
      </c>
      <c r="D185" s="182"/>
      <c r="E185" s="182"/>
      <c r="F185" s="182"/>
      <c r="G185" s="182"/>
      <c r="H185" s="102" t="n">
        <v>24</v>
      </c>
    </row>
    <row r="186" s="88" customFormat="true" ht="30" hidden="false" customHeight="true" outlineLevel="0" collapsed="false">
      <c r="A186" s="120" t="s">
        <v>203</v>
      </c>
      <c r="B186" s="120"/>
      <c r="C186" s="120"/>
      <c r="D186" s="120"/>
      <c r="E186" s="120"/>
      <c r="F186" s="120"/>
      <c r="G186" s="120"/>
      <c r="H186" s="121" t="n">
        <v>24</v>
      </c>
    </row>
    <row r="187" s="88" customFormat="true" ht="30" hidden="false" customHeight="true" outlineLevel="0" collapsed="false">
      <c r="A187" s="120" t="s">
        <v>225</v>
      </c>
      <c r="B187" s="122" t="n">
        <v>27.8</v>
      </c>
      <c r="C187" s="123" t="s">
        <v>205</v>
      </c>
      <c r="D187" s="123"/>
      <c r="E187" s="123"/>
      <c r="F187" s="123"/>
      <c r="G187" s="123"/>
      <c r="H187" s="104" t="n">
        <v>6.67</v>
      </c>
    </row>
    <row r="188" s="187" customFormat="true" ht="60" hidden="false" customHeight="true" outlineLevel="0" collapsed="false">
      <c r="A188" s="124" t="s">
        <v>206</v>
      </c>
      <c r="B188" s="124"/>
      <c r="C188" s="124"/>
      <c r="D188" s="124"/>
      <c r="E188" s="124"/>
      <c r="F188" s="124"/>
      <c r="G188" s="124"/>
      <c r="H188" s="125" t="n">
        <v>30.67</v>
      </c>
    </row>
    <row r="189" customFormat="false" ht="60" hidden="false" customHeight="true" outlineLevel="0" collapsed="false">
      <c r="A189" s="128"/>
      <c r="B189" s="128"/>
      <c r="C189" s="128"/>
      <c r="D189" s="128"/>
      <c r="E189" s="128"/>
      <c r="F189" s="128"/>
      <c r="G189" s="128"/>
      <c r="H189" s="217"/>
    </row>
    <row r="190" s="85" customFormat="true" ht="60" hidden="false" customHeight="true" outlineLevel="0" collapsed="false">
      <c r="A190" s="131" t="s">
        <v>177</v>
      </c>
      <c r="B190" s="83" t="s">
        <v>72</v>
      </c>
      <c r="C190" s="84" t="s">
        <v>178</v>
      </c>
      <c r="D190" s="84"/>
      <c r="E190" s="84"/>
      <c r="F190" s="84"/>
      <c r="G190" s="84"/>
      <c r="H190" s="84"/>
    </row>
    <row r="191" s="88" customFormat="true" ht="51.75" hidden="false" customHeight="true" outlineLevel="0" collapsed="false">
      <c r="A191" s="86" t="s">
        <v>1</v>
      </c>
      <c r="B191" s="86"/>
      <c r="C191" s="86"/>
      <c r="D191" s="86"/>
      <c r="E191" s="86"/>
      <c r="F191" s="86"/>
      <c r="G191" s="87" t="s">
        <v>179</v>
      </c>
      <c r="H191" s="87"/>
    </row>
    <row r="192" s="88" customFormat="true" ht="30" hidden="false" customHeight="true" outlineLevel="0" collapsed="false">
      <c r="A192" s="134" t="s">
        <v>254</v>
      </c>
      <c r="B192" s="134"/>
      <c r="C192" s="134"/>
      <c r="D192" s="134"/>
      <c r="E192" s="134"/>
      <c r="F192" s="134"/>
      <c r="G192" s="90" t="s">
        <v>181</v>
      </c>
      <c r="H192" s="91" t="s">
        <v>34</v>
      </c>
    </row>
    <row r="193" s="88" customFormat="true" ht="30" hidden="false" customHeight="true" outlineLevel="0" collapsed="false">
      <c r="A193" s="92" t="s">
        <v>182</v>
      </c>
      <c r="B193" s="92"/>
      <c r="C193" s="92"/>
      <c r="D193" s="92"/>
      <c r="E193" s="92"/>
      <c r="F193" s="92"/>
      <c r="G193" s="92"/>
      <c r="H193" s="92"/>
    </row>
    <row r="194" s="88" customFormat="true" ht="30" hidden="false" customHeight="true" outlineLevel="0" collapsed="false">
      <c r="A194" s="93" t="s">
        <v>183</v>
      </c>
      <c r="B194" s="94" t="s">
        <v>184</v>
      </c>
      <c r="C194" s="95" t="s">
        <v>11</v>
      </c>
      <c r="D194" s="95" t="s">
        <v>185</v>
      </c>
      <c r="E194" s="95" t="s">
        <v>186</v>
      </c>
      <c r="F194" s="95" t="s">
        <v>187</v>
      </c>
      <c r="G194" s="95" t="s">
        <v>188</v>
      </c>
      <c r="H194" s="96" t="s">
        <v>189</v>
      </c>
    </row>
    <row r="195" s="88" customFormat="true" ht="30" hidden="false" customHeight="true" outlineLevel="0" collapsed="false">
      <c r="A195" s="215" t="s">
        <v>255</v>
      </c>
      <c r="B195" s="98" t="s">
        <v>191</v>
      </c>
      <c r="C195" s="218" t="n">
        <v>0.714</v>
      </c>
      <c r="D195" s="100"/>
      <c r="E195" s="100"/>
      <c r="F195" s="100"/>
      <c r="G195" s="101" t="n">
        <v>1.5</v>
      </c>
      <c r="H195" s="102" t="n">
        <v>1.07</v>
      </c>
    </row>
    <row r="196" s="88" customFormat="true" ht="30" hidden="false" customHeight="true" outlineLevel="0" collapsed="false">
      <c r="A196" s="110" t="s">
        <v>194</v>
      </c>
      <c r="B196" s="110"/>
      <c r="C196" s="110"/>
      <c r="D196" s="110"/>
      <c r="E196" s="110"/>
      <c r="F196" s="110"/>
      <c r="G196" s="110"/>
      <c r="H196" s="104" t="n">
        <v>1.07</v>
      </c>
    </row>
    <row r="197" s="88" customFormat="true" ht="30" hidden="false" customHeight="true" outlineLevel="0" collapsed="false">
      <c r="A197" s="92" t="s">
        <v>195</v>
      </c>
      <c r="B197" s="92"/>
      <c r="C197" s="92"/>
      <c r="D197" s="92"/>
      <c r="E197" s="92"/>
      <c r="F197" s="92"/>
      <c r="G197" s="92"/>
      <c r="H197" s="92"/>
    </row>
    <row r="198" s="88" customFormat="true" ht="30" hidden="false" customHeight="true" outlineLevel="0" collapsed="false">
      <c r="A198" s="214" t="s">
        <v>183</v>
      </c>
      <c r="B198" s="94" t="s">
        <v>184</v>
      </c>
      <c r="C198" s="100" t="s">
        <v>11</v>
      </c>
      <c r="D198" s="116"/>
      <c r="E198" s="116"/>
      <c r="F198" s="116"/>
      <c r="G198" s="100" t="s">
        <v>196</v>
      </c>
      <c r="H198" s="106" t="s">
        <v>189</v>
      </c>
    </row>
    <row r="199" s="88" customFormat="true" ht="30" hidden="false" customHeight="true" outlineLevel="0" collapsed="false">
      <c r="A199" s="215" t="s">
        <v>256</v>
      </c>
      <c r="B199" s="219" t="s">
        <v>37</v>
      </c>
      <c r="C199" s="220" t="n">
        <v>0.584</v>
      </c>
      <c r="D199" s="114"/>
      <c r="E199" s="114"/>
      <c r="F199" s="114"/>
      <c r="G199" s="101" t="s">
        <v>257</v>
      </c>
      <c r="H199" s="102" t="n">
        <v>32.12</v>
      </c>
    </row>
    <row r="200" s="88" customFormat="true" ht="30" hidden="false" customHeight="true" outlineLevel="0" collapsed="false">
      <c r="A200" s="215" t="s">
        <v>258</v>
      </c>
      <c r="B200" s="219" t="s">
        <v>235</v>
      </c>
      <c r="C200" s="221" t="n">
        <v>161</v>
      </c>
      <c r="D200" s="114"/>
      <c r="E200" s="114"/>
      <c r="F200" s="114"/>
      <c r="G200" s="101" t="s">
        <v>259</v>
      </c>
      <c r="H200" s="102" t="n">
        <v>67.62</v>
      </c>
    </row>
    <row r="201" s="88" customFormat="true" ht="30" hidden="false" customHeight="true" outlineLevel="0" collapsed="false">
      <c r="A201" s="207" t="s">
        <v>260</v>
      </c>
      <c r="B201" s="219" t="s">
        <v>37</v>
      </c>
      <c r="C201" s="220" t="n">
        <v>0.456</v>
      </c>
      <c r="D201" s="114"/>
      <c r="E201" s="114"/>
      <c r="F201" s="114"/>
      <c r="G201" s="101" t="s">
        <v>261</v>
      </c>
      <c r="H201" s="102" t="n">
        <v>25.25</v>
      </c>
    </row>
    <row r="202" s="88" customFormat="true" ht="30" hidden="false" customHeight="true" outlineLevel="0" collapsed="false">
      <c r="A202" s="97" t="s">
        <v>262</v>
      </c>
      <c r="B202" s="98" t="s">
        <v>37</v>
      </c>
      <c r="C202" s="218" t="n">
        <v>0.456</v>
      </c>
      <c r="D202" s="116"/>
      <c r="E202" s="116"/>
      <c r="F202" s="116"/>
      <c r="G202" s="101" t="s">
        <v>261</v>
      </c>
      <c r="H202" s="102" t="n">
        <v>25.25</v>
      </c>
    </row>
    <row r="203" s="88" customFormat="true" ht="30" hidden="false" customHeight="true" outlineLevel="0" collapsed="false">
      <c r="A203" s="110" t="s">
        <v>194</v>
      </c>
      <c r="B203" s="110"/>
      <c r="C203" s="110"/>
      <c r="D203" s="110"/>
      <c r="E203" s="110"/>
      <c r="F203" s="110"/>
      <c r="G203" s="110"/>
      <c r="H203" s="102" t="n">
        <v>150.24</v>
      </c>
    </row>
    <row r="204" s="88" customFormat="true" ht="30" hidden="false" customHeight="true" outlineLevel="0" collapsed="false">
      <c r="A204" s="92" t="s">
        <v>197</v>
      </c>
      <c r="B204" s="92"/>
      <c r="C204" s="92"/>
      <c r="D204" s="92"/>
      <c r="E204" s="92"/>
      <c r="F204" s="92"/>
      <c r="G204" s="92"/>
      <c r="H204" s="92"/>
    </row>
    <row r="205" s="88" customFormat="true" ht="30" hidden="false" customHeight="true" outlineLevel="0" collapsed="false">
      <c r="A205" s="111" t="s">
        <v>183</v>
      </c>
      <c r="B205" s="94" t="s">
        <v>184</v>
      </c>
      <c r="C205" s="100" t="s">
        <v>11</v>
      </c>
      <c r="D205" s="100"/>
      <c r="E205" s="100"/>
      <c r="F205" s="100"/>
      <c r="G205" s="100" t="s">
        <v>196</v>
      </c>
      <c r="H205" s="106" t="s">
        <v>189</v>
      </c>
    </row>
    <row r="206" s="88" customFormat="true" ht="30" hidden="false" customHeight="true" outlineLevel="0" collapsed="false">
      <c r="A206" s="215"/>
      <c r="B206" s="100"/>
      <c r="C206" s="116"/>
      <c r="D206" s="116"/>
      <c r="E206" s="116"/>
      <c r="F206" s="116"/>
      <c r="G206" s="100"/>
      <c r="H206" s="102" t="n">
        <v>0</v>
      </c>
    </row>
    <row r="207" s="88" customFormat="true" ht="30" hidden="false" customHeight="true" outlineLevel="0" collapsed="false">
      <c r="A207" s="110" t="s">
        <v>194</v>
      </c>
      <c r="B207" s="110"/>
      <c r="C207" s="110"/>
      <c r="D207" s="110"/>
      <c r="E207" s="110"/>
      <c r="F207" s="110"/>
      <c r="G207" s="110"/>
      <c r="H207" s="102" t="n">
        <v>0</v>
      </c>
    </row>
    <row r="208" s="88" customFormat="true" ht="30" hidden="false" customHeight="true" outlineLevel="0" collapsed="false">
      <c r="A208" s="92" t="s">
        <v>198</v>
      </c>
      <c r="B208" s="92"/>
      <c r="C208" s="92"/>
      <c r="D208" s="92"/>
      <c r="E208" s="92"/>
      <c r="F208" s="92"/>
      <c r="G208" s="92"/>
      <c r="H208" s="92"/>
    </row>
    <row r="209" s="88" customFormat="true" ht="30" hidden="false" customHeight="true" outlineLevel="0" collapsed="false">
      <c r="A209" s="214" t="s">
        <v>183</v>
      </c>
      <c r="B209" s="94" t="s">
        <v>184</v>
      </c>
      <c r="C209" s="133" t="s">
        <v>11</v>
      </c>
      <c r="D209" s="116"/>
      <c r="E209" s="116"/>
      <c r="F209" s="116"/>
      <c r="G209" s="100" t="s">
        <v>196</v>
      </c>
      <c r="H209" s="106" t="s">
        <v>189</v>
      </c>
    </row>
    <row r="210" s="88" customFormat="true" ht="30" hidden="false" customHeight="true" outlineLevel="0" collapsed="false">
      <c r="A210" s="216" t="s">
        <v>199</v>
      </c>
      <c r="B210" s="94" t="s">
        <v>191</v>
      </c>
      <c r="C210" s="100" t="n">
        <v>6</v>
      </c>
      <c r="D210" s="116"/>
      <c r="E210" s="116"/>
      <c r="F210" s="116"/>
      <c r="G210" s="101" t="s">
        <v>200</v>
      </c>
      <c r="H210" s="102" t="n">
        <v>57.6</v>
      </c>
    </row>
    <row r="211" s="88" customFormat="true" ht="30" hidden="false" customHeight="true" outlineLevel="0" collapsed="false">
      <c r="A211" s="110" t="s">
        <v>194</v>
      </c>
      <c r="B211" s="110"/>
      <c r="C211" s="110"/>
      <c r="D211" s="110"/>
      <c r="E211" s="110"/>
      <c r="F211" s="110"/>
      <c r="G211" s="110"/>
      <c r="H211" s="104" t="n">
        <v>57.6</v>
      </c>
    </row>
    <row r="212" s="88" customFormat="true" ht="30" hidden="false" customHeight="true" outlineLevel="0" collapsed="false">
      <c r="A212" s="118" t="s">
        <v>201</v>
      </c>
      <c r="B212" s="119" t="n">
        <v>1</v>
      </c>
      <c r="C212" s="182" t="s">
        <v>202</v>
      </c>
      <c r="D212" s="182"/>
      <c r="E212" s="182"/>
      <c r="F212" s="182"/>
      <c r="G212" s="182"/>
      <c r="H212" s="102" t="n">
        <v>208.91</v>
      </c>
    </row>
    <row r="213" s="88" customFormat="true" ht="30" hidden="false" customHeight="true" outlineLevel="0" collapsed="false">
      <c r="A213" s="120" t="s">
        <v>203</v>
      </c>
      <c r="B213" s="120"/>
      <c r="C213" s="120"/>
      <c r="D213" s="120"/>
      <c r="E213" s="120"/>
      <c r="F213" s="120"/>
      <c r="G213" s="120"/>
      <c r="H213" s="121" t="n">
        <v>208.91</v>
      </c>
      <c r="I213" s="222"/>
    </row>
    <row r="214" s="88" customFormat="true" ht="30" hidden="false" customHeight="true" outlineLevel="0" collapsed="false">
      <c r="A214" s="120" t="s">
        <v>242</v>
      </c>
      <c r="B214" s="122" t="n">
        <v>27.8</v>
      </c>
      <c r="C214" s="123" t="s">
        <v>205</v>
      </c>
      <c r="D214" s="123"/>
      <c r="E214" s="123"/>
      <c r="F214" s="123"/>
      <c r="G214" s="123"/>
      <c r="H214" s="104" t="n">
        <v>58.08</v>
      </c>
      <c r="I214" s="222"/>
    </row>
    <row r="215" s="187" customFormat="true" ht="60" hidden="false" customHeight="true" outlineLevel="0" collapsed="false">
      <c r="A215" s="124" t="s">
        <v>206</v>
      </c>
      <c r="B215" s="124"/>
      <c r="C215" s="124"/>
      <c r="D215" s="124"/>
      <c r="E215" s="124"/>
      <c r="F215" s="124"/>
      <c r="G215" s="124"/>
      <c r="H215" s="125" t="n">
        <v>266.99</v>
      </c>
    </row>
    <row r="216" customFormat="false" ht="60" hidden="false" customHeight="true" outlineLevel="0" collapsed="false">
      <c r="A216" s="128"/>
      <c r="B216" s="128"/>
      <c r="C216" s="128"/>
      <c r="D216" s="128"/>
      <c r="E216" s="128"/>
      <c r="F216" s="128"/>
      <c r="G216" s="128"/>
      <c r="H216" s="217"/>
    </row>
    <row r="217" s="85" customFormat="true" ht="60" hidden="false" customHeight="true" outlineLevel="0" collapsed="false">
      <c r="A217" s="131" t="s">
        <v>177</v>
      </c>
      <c r="B217" s="83" t="s">
        <v>44</v>
      </c>
      <c r="C217" s="84" t="s">
        <v>178</v>
      </c>
      <c r="D217" s="84"/>
      <c r="E217" s="84"/>
      <c r="F217" s="84"/>
      <c r="G217" s="84"/>
      <c r="H217" s="84"/>
    </row>
    <row r="218" s="88" customFormat="true" ht="54.75" hidden="false" customHeight="true" outlineLevel="0" collapsed="false">
      <c r="A218" s="86" t="s">
        <v>1</v>
      </c>
      <c r="B218" s="86"/>
      <c r="C218" s="86"/>
      <c r="D218" s="86"/>
      <c r="E218" s="86"/>
      <c r="F218" s="86"/>
      <c r="G218" s="87" t="s">
        <v>179</v>
      </c>
      <c r="H218" s="87"/>
    </row>
    <row r="219" s="88" customFormat="true" ht="30" hidden="false" customHeight="true" outlineLevel="0" collapsed="false">
      <c r="A219" s="134" t="s">
        <v>263</v>
      </c>
      <c r="B219" s="134"/>
      <c r="C219" s="134"/>
      <c r="D219" s="134"/>
      <c r="E219" s="134"/>
      <c r="F219" s="134"/>
      <c r="G219" s="90" t="s">
        <v>181</v>
      </c>
      <c r="H219" s="91" t="s">
        <v>37</v>
      </c>
    </row>
    <row r="220" s="88" customFormat="true" ht="30" hidden="false" customHeight="true" outlineLevel="0" collapsed="false">
      <c r="A220" s="92" t="s">
        <v>182</v>
      </c>
      <c r="B220" s="92"/>
      <c r="C220" s="92"/>
      <c r="D220" s="92"/>
      <c r="E220" s="92"/>
      <c r="F220" s="92"/>
      <c r="G220" s="92"/>
      <c r="H220" s="92"/>
    </row>
    <row r="221" s="88" customFormat="true" ht="30" hidden="false" customHeight="true" outlineLevel="0" collapsed="false">
      <c r="A221" s="93" t="s">
        <v>183</v>
      </c>
      <c r="B221" s="94" t="s">
        <v>184</v>
      </c>
      <c r="C221" s="95" t="s">
        <v>11</v>
      </c>
      <c r="D221" s="95" t="s">
        <v>185</v>
      </c>
      <c r="E221" s="95" t="s">
        <v>186</v>
      </c>
      <c r="F221" s="95" t="s">
        <v>187</v>
      </c>
      <c r="G221" s="95" t="s">
        <v>188</v>
      </c>
      <c r="H221" s="96" t="s">
        <v>189</v>
      </c>
    </row>
    <row r="222" s="88" customFormat="true" ht="30" hidden="false" customHeight="true" outlineLevel="0" collapsed="false">
      <c r="A222" s="207"/>
      <c r="B222" s="98"/>
      <c r="C222" s="156"/>
      <c r="D222" s="100"/>
      <c r="E222" s="100"/>
      <c r="F222" s="100"/>
      <c r="G222" s="100"/>
      <c r="H222" s="102" t="n">
        <v>0</v>
      </c>
    </row>
    <row r="223" s="88" customFormat="true" ht="30" hidden="false" customHeight="true" outlineLevel="0" collapsed="false">
      <c r="A223" s="110" t="s">
        <v>194</v>
      </c>
      <c r="B223" s="110"/>
      <c r="C223" s="110"/>
      <c r="D223" s="110"/>
      <c r="E223" s="110"/>
      <c r="F223" s="110"/>
      <c r="G223" s="110"/>
      <c r="H223" s="104" t="n">
        <v>0</v>
      </c>
    </row>
    <row r="224" s="88" customFormat="true" ht="30" hidden="false" customHeight="true" outlineLevel="0" collapsed="false">
      <c r="A224" s="92" t="s">
        <v>195</v>
      </c>
      <c r="B224" s="92"/>
      <c r="C224" s="92"/>
      <c r="D224" s="92"/>
      <c r="E224" s="92"/>
      <c r="F224" s="92"/>
      <c r="G224" s="92"/>
      <c r="H224" s="92"/>
    </row>
    <row r="225" s="88" customFormat="true" ht="30" hidden="false" customHeight="true" outlineLevel="0" collapsed="false">
      <c r="A225" s="214" t="s">
        <v>183</v>
      </c>
      <c r="B225" s="94" t="s">
        <v>184</v>
      </c>
      <c r="C225" s="100" t="s">
        <v>11</v>
      </c>
      <c r="D225" s="116"/>
      <c r="E225" s="116"/>
      <c r="F225" s="116"/>
      <c r="G225" s="100" t="s">
        <v>196</v>
      </c>
      <c r="H225" s="106" t="s">
        <v>189</v>
      </c>
    </row>
    <row r="226" s="88" customFormat="true" ht="30" hidden="false" customHeight="true" outlineLevel="0" collapsed="false">
      <c r="A226" s="207" t="s">
        <v>264</v>
      </c>
      <c r="B226" s="98" t="s">
        <v>37</v>
      </c>
      <c r="C226" s="135" t="n">
        <v>1</v>
      </c>
      <c r="D226" s="116"/>
      <c r="E226" s="116"/>
      <c r="F226" s="116"/>
      <c r="G226" s="101" t="s">
        <v>265</v>
      </c>
      <c r="H226" s="102" t="n">
        <v>57.9</v>
      </c>
    </row>
    <row r="227" s="88" customFormat="true" ht="30" hidden="false" customHeight="true" outlineLevel="0" collapsed="false">
      <c r="A227" s="110" t="s">
        <v>194</v>
      </c>
      <c r="B227" s="110"/>
      <c r="C227" s="110"/>
      <c r="D227" s="110"/>
      <c r="E227" s="110"/>
      <c r="F227" s="110"/>
      <c r="G227" s="110"/>
      <c r="H227" s="102" t="n">
        <v>57.9</v>
      </c>
    </row>
    <row r="228" s="88" customFormat="true" ht="30" hidden="false" customHeight="true" outlineLevel="0" collapsed="false">
      <c r="A228" s="92" t="s">
        <v>197</v>
      </c>
      <c r="B228" s="92"/>
      <c r="C228" s="92"/>
      <c r="D228" s="92"/>
      <c r="E228" s="92"/>
      <c r="F228" s="92"/>
      <c r="G228" s="92"/>
      <c r="H228" s="92"/>
    </row>
    <row r="229" s="88" customFormat="true" ht="30" hidden="false" customHeight="true" outlineLevel="0" collapsed="false">
      <c r="A229" s="111" t="s">
        <v>183</v>
      </c>
      <c r="B229" s="94" t="s">
        <v>184</v>
      </c>
      <c r="C229" s="100" t="s">
        <v>11</v>
      </c>
      <c r="D229" s="116"/>
      <c r="E229" s="116"/>
      <c r="F229" s="116"/>
      <c r="G229" s="100" t="s">
        <v>196</v>
      </c>
      <c r="H229" s="106" t="s">
        <v>189</v>
      </c>
    </row>
    <row r="230" s="88" customFormat="true" ht="30" hidden="false" customHeight="true" outlineLevel="0" collapsed="false">
      <c r="A230" s="215" t="s">
        <v>266</v>
      </c>
      <c r="B230" s="219" t="s">
        <v>37</v>
      </c>
      <c r="C230" s="221" t="n">
        <v>0.3</v>
      </c>
      <c r="D230" s="114"/>
      <c r="E230" s="114"/>
      <c r="F230" s="114"/>
      <c r="G230" s="101" t="n">
        <v>283.7</v>
      </c>
      <c r="H230" s="102" t="n">
        <v>85.11</v>
      </c>
    </row>
    <row r="231" s="88" customFormat="true" ht="30" hidden="false" customHeight="true" outlineLevel="0" collapsed="false">
      <c r="A231" s="110" t="s">
        <v>194</v>
      </c>
      <c r="B231" s="110"/>
      <c r="C231" s="110"/>
      <c r="D231" s="110"/>
      <c r="E231" s="110"/>
      <c r="F231" s="110"/>
      <c r="G231" s="110"/>
      <c r="H231" s="102" t="n">
        <v>85.11</v>
      </c>
    </row>
    <row r="232" s="88" customFormat="true" ht="30" hidden="false" customHeight="true" outlineLevel="0" collapsed="false">
      <c r="A232" s="92" t="s">
        <v>198</v>
      </c>
      <c r="B232" s="92"/>
      <c r="C232" s="92"/>
      <c r="D232" s="92"/>
      <c r="E232" s="92"/>
      <c r="F232" s="92"/>
      <c r="G232" s="92"/>
      <c r="H232" s="92"/>
    </row>
    <row r="233" s="88" customFormat="true" ht="30" hidden="false" customHeight="true" outlineLevel="0" collapsed="false">
      <c r="A233" s="214" t="s">
        <v>183</v>
      </c>
      <c r="B233" s="94" t="s">
        <v>184</v>
      </c>
      <c r="C233" s="133" t="s">
        <v>11</v>
      </c>
      <c r="D233" s="116"/>
      <c r="E233" s="116"/>
      <c r="F233" s="116"/>
      <c r="G233" s="100" t="s">
        <v>196</v>
      </c>
      <c r="H233" s="106" t="s">
        <v>189</v>
      </c>
    </row>
    <row r="234" s="88" customFormat="true" ht="30" hidden="false" customHeight="true" outlineLevel="0" collapsed="false">
      <c r="A234" s="216" t="s">
        <v>199</v>
      </c>
      <c r="B234" s="94" t="s">
        <v>191</v>
      </c>
      <c r="C234" s="100" t="n">
        <v>6</v>
      </c>
      <c r="D234" s="116"/>
      <c r="E234" s="116"/>
      <c r="F234" s="116"/>
      <c r="G234" s="101" t="s">
        <v>200</v>
      </c>
      <c r="H234" s="102" t="n">
        <v>57.6</v>
      </c>
    </row>
    <row r="235" s="88" customFormat="true" ht="30" hidden="false" customHeight="true" outlineLevel="0" collapsed="false">
      <c r="A235" s="117" t="s">
        <v>267</v>
      </c>
      <c r="B235" s="94" t="s">
        <v>191</v>
      </c>
      <c r="C235" s="100" t="n">
        <v>6</v>
      </c>
      <c r="D235" s="116"/>
      <c r="E235" s="116"/>
      <c r="F235" s="116"/>
      <c r="G235" s="101" t="s">
        <v>240</v>
      </c>
      <c r="H235" s="102" t="n">
        <v>76.5</v>
      </c>
    </row>
    <row r="236" s="88" customFormat="true" ht="30" hidden="false" customHeight="true" outlineLevel="0" collapsed="false">
      <c r="A236" s="110" t="s">
        <v>194</v>
      </c>
      <c r="B236" s="110"/>
      <c r="C236" s="110"/>
      <c r="D236" s="110"/>
      <c r="E236" s="110"/>
      <c r="F236" s="110"/>
      <c r="G236" s="110"/>
      <c r="H236" s="104" t="n">
        <v>134.1</v>
      </c>
    </row>
    <row r="237" s="88" customFormat="true" ht="30" hidden="false" customHeight="true" outlineLevel="0" collapsed="false">
      <c r="A237" s="118" t="s">
        <v>201</v>
      </c>
      <c r="B237" s="119" t="n">
        <v>1</v>
      </c>
      <c r="C237" s="182" t="s">
        <v>202</v>
      </c>
      <c r="D237" s="182"/>
      <c r="E237" s="182"/>
      <c r="F237" s="182"/>
      <c r="G237" s="182"/>
      <c r="H237" s="102" t="n">
        <v>277.11</v>
      </c>
    </row>
    <row r="238" s="88" customFormat="true" ht="30" hidden="false" customHeight="true" outlineLevel="0" collapsed="false">
      <c r="A238" s="120" t="s">
        <v>203</v>
      </c>
      <c r="B238" s="120"/>
      <c r="C238" s="120"/>
      <c r="D238" s="120"/>
      <c r="E238" s="120"/>
      <c r="F238" s="120"/>
      <c r="G238" s="120"/>
      <c r="H238" s="121" t="n">
        <v>277.11</v>
      </c>
    </row>
    <row r="239" s="88" customFormat="true" ht="30" hidden="false" customHeight="true" outlineLevel="0" collapsed="false">
      <c r="A239" s="120" t="s">
        <v>204</v>
      </c>
      <c r="B239" s="122" t="n">
        <v>27.8</v>
      </c>
      <c r="C239" s="123" t="s">
        <v>205</v>
      </c>
      <c r="D239" s="123"/>
      <c r="E239" s="123"/>
      <c r="F239" s="123"/>
      <c r="G239" s="123"/>
      <c r="H239" s="104" t="n">
        <v>77.04</v>
      </c>
    </row>
    <row r="240" s="187" customFormat="true" ht="60" hidden="false" customHeight="true" outlineLevel="0" collapsed="false">
      <c r="A240" s="124" t="s">
        <v>206</v>
      </c>
      <c r="B240" s="124"/>
      <c r="C240" s="124"/>
      <c r="D240" s="124"/>
      <c r="E240" s="124"/>
      <c r="F240" s="124"/>
      <c r="G240" s="124"/>
      <c r="H240" s="125" t="n">
        <v>354.15</v>
      </c>
    </row>
    <row r="241" customFormat="false" ht="60" hidden="false" customHeight="true" outlineLevel="0" collapsed="false">
      <c r="A241" s="128"/>
      <c r="B241" s="128"/>
      <c r="C241" s="128"/>
      <c r="D241" s="128"/>
      <c r="E241" s="128"/>
      <c r="F241" s="128"/>
      <c r="G241" s="128"/>
      <c r="H241" s="217"/>
    </row>
    <row r="242" customFormat="false" ht="3" hidden="false" customHeight="true" outlineLevel="0" collapsed="false">
      <c r="A242" s="128"/>
      <c r="B242" s="128"/>
      <c r="C242" s="128"/>
      <c r="D242" s="128"/>
      <c r="E242" s="128"/>
      <c r="F242" s="128"/>
      <c r="G242" s="128"/>
      <c r="H242" s="217"/>
    </row>
    <row r="243" s="85" customFormat="true" ht="60" hidden="false" customHeight="true" outlineLevel="0" collapsed="false">
      <c r="A243" s="131" t="s">
        <v>177</v>
      </c>
      <c r="B243" s="83" t="s">
        <v>50</v>
      </c>
      <c r="C243" s="84" t="s">
        <v>178</v>
      </c>
      <c r="D243" s="84"/>
      <c r="E243" s="84"/>
      <c r="F243" s="84"/>
      <c r="G243" s="84"/>
      <c r="H243" s="84"/>
    </row>
    <row r="244" s="192" customFormat="true" ht="51.75" hidden="false" customHeight="true" outlineLevel="0" collapsed="false">
      <c r="A244" s="86" t="s">
        <v>1</v>
      </c>
      <c r="B244" s="86"/>
      <c r="C244" s="86"/>
      <c r="D244" s="86"/>
      <c r="E244" s="86"/>
      <c r="F244" s="86"/>
      <c r="G244" s="87" t="s">
        <v>179</v>
      </c>
      <c r="H244" s="87"/>
    </row>
    <row r="245" s="192" customFormat="true" ht="30" hidden="false" customHeight="true" outlineLevel="0" collapsed="false">
      <c r="A245" s="134" t="s">
        <v>268</v>
      </c>
      <c r="B245" s="134"/>
      <c r="C245" s="134"/>
      <c r="D245" s="134"/>
      <c r="E245" s="134"/>
      <c r="F245" s="134"/>
      <c r="G245" s="90" t="s">
        <v>181</v>
      </c>
      <c r="H245" s="91" t="s">
        <v>34</v>
      </c>
    </row>
    <row r="246" s="192" customFormat="true" ht="30" hidden="false" customHeight="true" outlineLevel="0" collapsed="false">
      <c r="A246" s="92" t="s">
        <v>182</v>
      </c>
      <c r="B246" s="92"/>
      <c r="C246" s="92"/>
      <c r="D246" s="92"/>
      <c r="E246" s="92"/>
      <c r="F246" s="92"/>
      <c r="G246" s="92"/>
      <c r="H246" s="92"/>
    </row>
    <row r="247" s="192" customFormat="true" ht="30" hidden="false" customHeight="true" outlineLevel="0" collapsed="false">
      <c r="A247" s="93" t="s">
        <v>183</v>
      </c>
      <c r="B247" s="94" t="s">
        <v>184</v>
      </c>
      <c r="C247" s="95" t="s">
        <v>11</v>
      </c>
      <c r="D247" s="95" t="s">
        <v>185</v>
      </c>
      <c r="E247" s="95" t="s">
        <v>186</v>
      </c>
      <c r="F247" s="95" t="s">
        <v>187</v>
      </c>
      <c r="G247" s="95" t="s">
        <v>188</v>
      </c>
      <c r="H247" s="96" t="s">
        <v>189</v>
      </c>
    </row>
    <row r="248" s="192" customFormat="true" ht="30" hidden="false" customHeight="true" outlineLevel="0" collapsed="false">
      <c r="A248" s="207"/>
      <c r="B248" s="98"/>
      <c r="C248" s="156"/>
      <c r="D248" s="100"/>
      <c r="E248" s="100"/>
      <c r="F248" s="100"/>
      <c r="G248" s="100"/>
      <c r="H248" s="102" t="n">
        <v>0</v>
      </c>
    </row>
    <row r="249" s="192" customFormat="true" ht="30" hidden="false" customHeight="true" outlineLevel="0" collapsed="false">
      <c r="A249" s="110" t="s">
        <v>194</v>
      </c>
      <c r="B249" s="110"/>
      <c r="C249" s="110"/>
      <c r="D249" s="110"/>
      <c r="E249" s="110"/>
      <c r="F249" s="110"/>
      <c r="G249" s="110"/>
      <c r="H249" s="104" t="n">
        <v>0</v>
      </c>
    </row>
    <row r="250" s="192" customFormat="true" ht="30" hidden="false" customHeight="true" outlineLevel="0" collapsed="false">
      <c r="A250" s="92" t="s">
        <v>195</v>
      </c>
      <c r="B250" s="92"/>
      <c r="C250" s="92"/>
      <c r="D250" s="92"/>
      <c r="E250" s="92"/>
      <c r="F250" s="92"/>
      <c r="G250" s="92"/>
      <c r="H250" s="92"/>
    </row>
    <row r="251" s="192" customFormat="true" ht="30" hidden="false" customHeight="true" outlineLevel="0" collapsed="false">
      <c r="A251" s="214" t="s">
        <v>183</v>
      </c>
      <c r="B251" s="94" t="s">
        <v>184</v>
      </c>
      <c r="C251" s="100" t="s">
        <v>11</v>
      </c>
      <c r="D251" s="116"/>
      <c r="E251" s="116"/>
      <c r="F251" s="116"/>
      <c r="G251" s="100" t="s">
        <v>196</v>
      </c>
      <c r="H251" s="106" t="s">
        <v>189</v>
      </c>
    </row>
    <row r="252" s="192" customFormat="true" ht="30" hidden="false" customHeight="true" outlineLevel="0" collapsed="false">
      <c r="A252" s="207" t="s">
        <v>269</v>
      </c>
      <c r="B252" s="98" t="s">
        <v>212</v>
      </c>
      <c r="C252" s="135" t="n">
        <v>60</v>
      </c>
      <c r="D252" s="116"/>
      <c r="E252" s="116"/>
      <c r="F252" s="116"/>
      <c r="G252" s="101" t="s">
        <v>270</v>
      </c>
      <c r="H252" s="104" t="n">
        <v>27</v>
      </c>
    </row>
    <row r="253" s="192" customFormat="true" ht="30" hidden="false" customHeight="true" outlineLevel="0" collapsed="false">
      <c r="A253" s="110" t="s">
        <v>194</v>
      </c>
      <c r="B253" s="110"/>
      <c r="C253" s="110"/>
      <c r="D253" s="110"/>
      <c r="E253" s="110"/>
      <c r="F253" s="110"/>
      <c r="G253" s="110"/>
      <c r="H253" s="102" t="n">
        <v>27</v>
      </c>
    </row>
    <row r="254" s="192" customFormat="true" ht="30" hidden="false" customHeight="true" outlineLevel="0" collapsed="false">
      <c r="A254" s="92" t="s">
        <v>197</v>
      </c>
      <c r="B254" s="92"/>
      <c r="C254" s="92"/>
      <c r="D254" s="92"/>
      <c r="E254" s="92"/>
      <c r="F254" s="92"/>
      <c r="G254" s="92"/>
      <c r="H254" s="92"/>
    </row>
    <row r="255" s="192" customFormat="true" ht="30" hidden="false" customHeight="true" outlineLevel="0" collapsed="false">
      <c r="A255" s="111" t="s">
        <v>183</v>
      </c>
      <c r="B255" s="94" t="s">
        <v>184</v>
      </c>
      <c r="C255" s="100" t="s">
        <v>11</v>
      </c>
      <c r="D255" s="116"/>
      <c r="E255" s="116"/>
      <c r="F255" s="116"/>
      <c r="G255" s="100" t="s">
        <v>196</v>
      </c>
      <c r="H255" s="106" t="s">
        <v>189</v>
      </c>
    </row>
    <row r="256" s="192" customFormat="true" ht="30" hidden="false" customHeight="true" outlineLevel="0" collapsed="false">
      <c r="A256" s="215" t="s">
        <v>271</v>
      </c>
      <c r="B256" s="193" t="s">
        <v>37</v>
      </c>
      <c r="C256" s="221" t="n">
        <v>0.04</v>
      </c>
      <c r="D256" s="114"/>
      <c r="E256" s="114"/>
      <c r="F256" s="114"/>
      <c r="G256" s="101" t="n">
        <v>194.87</v>
      </c>
      <c r="H256" s="102" t="n">
        <v>7.79</v>
      </c>
      <c r="I256" s="223"/>
    </row>
    <row r="257" s="192" customFormat="true" ht="30" hidden="false" customHeight="true" outlineLevel="0" collapsed="false">
      <c r="A257" s="110" t="s">
        <v>194</v>
      </c>
      <c r="B257" s="110"/>
      <c r="C257" s="110"/>
      <c r="D257" s="110"/>
      <c r="E257" s="110"/>
      <c r="F257" s="110"/>
      <c r="G257" s="110"/>
      <c r="H257" s="102" t="n">
        <v>7.79</v>
      </c>
    </row>
    <row r="258" s="192" customFormat="true" ht="30" hidden="false" customHeight="true" outlineLevel="0" collapsed="false">
      <c r="A258" s="92" t="s">
        <v>198</v>
      </c>
      <c r="B258" s="92"/>
      <c r="C258" s="92"/>
      <c r="D258" s="92"/>
      <c r="E258" s="92"/>
      <c r="F258" s="92"/>
      <c r="G258" s="92"/>
      <c r="H258" s="92"/>
    </row>
    <row r="259" s="192" customFormat="true" ht="30" hidden="false" customHeight="true" outlineLevel="0" collapsed="false">
      <c r="A259" s="214" t="s">
        <v>183</v>
      </c>
      <c r="B259" s="94" t="s">
        <v>184</v>
      </c>
      <c r="C259" s="133" t="s">
        <v>11</v>
      </c>
      <c r="D259" s="116"/>
      <c r="E259" s="116"/>
      <c r="F259" s="116"/>
      <c r="G259" s="100" t="s">
        <v>196</v>
      </c>
      <c r="H259" s="106" t="s">
        <v>189</v>
      </c>
    </row>
    <row r="260" s="192" customFormat="true" ht="30" hidden="false" customHeight="true" outlineLevel="0" collapsed="false">
      <c r="A260" s="216" t="s">
        <v>199</v>
      </c>
      <c r="B260" s="94" t="s">
        <v>191</v>
      </c>
      <c r="C260" s="100" t="n">
        <v>2.5</v>
      </c>
      <c r="D260" s="116"/>
      <c r="E260" s="116"/>
      <c r="F260" s="116"/>
      <c r="G260" s="101" t="s">
        <v>200</v>
      </c>
      <c r="H260" s="102" t="n">
        <v>24</v>
      </c>
    </row>
    <row r="261" s="192" customFormat="true" ht="30" hidden="false" customHeight="true" outlineLevel="0" collapsed="false">
      <c r="A261" s="117" t="s">
        <v>267</v>
      </c>
      <c r="B261" s="94" t="s">
        <v>191</v>
      </c>
      <c r="C261" s="100" t="n">
        <v>2.5</v>
      </c>
      <c r="D261" s="116"/>
      <c r="E261" s="116"/>
      <c r="F261" s="116"/>
      <c r="G261" s="101" t="s">
        <v>240</v>
      </c>
      <c r="H261" s="102" t="n">
        <v>31.88</v>
      </c>
    </row>
    <row r="262" s="192" customFormat="true" ht="30" hidden="false" customHeight="true" outlineLevel="0" collapsed="false">
      <c r="A262" s="110" t="s">
        <v>194</v>
      </c>
      <c r="B262" s="110"/>
      <c r="C262" s="110"/>
      <c r="D262" s="110"/>
      <c r="E262" s="110"/>
      <c r="F262" s="110"/>
      <c r="G262" s="110"/>
      <c r="H262" s="104" t="n">
        <v>55.88</v>
      </c>
    </row>
    <row r="263" s="192" customFormat="true" ht="30" hidden="false" customHeight="true" outlineLevel="0" collapsed="false">
      <c r="A263" s="118" t="s">
        <v>201</v>
      </c>
      <c r="B263" s="119" t="n">
        <v>1</v>
      </c>
      <c r="C263" s="182" t="s">
        <v>202</v>
      </c>
      <c r="D263" s="182"/>
      <c r="E263" s="182"/>
      <c r="F263" s="182"/>
      <c r="G263" s="182"/>
      <c r="H263" s="102" t="n">
        <v>90.67</v>
      </c>
    </row>
    <row r="264" s="192" customFormat="true" ht="30" hidden="false" customHeight="true" outlineLevel="0" collapsed="false">
      <c r="A264" s="120" t="s">
        <v>203</v>
      </c>
      <c r="B264" s="120"/>
      <c r="C264" s="120"/>
      <c r="D264" s="120"/>
      <c r="E264" s="120"/>
      <c r="F264" s="120"/>
      <c r="G264" s="120"/>
      <c r="H264" s="121" t="n">
        <v>90.67</v>
      </c>
      <c r="I264" s="224"/>
    </row>
    <row r="265" s="192" customFormat="true" ht="30" hidden="false" customHeight="true" outlineLevel="0" collapsed="false">
      <c r="A265" s="120" t="s">
        <v>242</v>
      </c>
      <c r="B265" s="122" t="n">
        <v>27.8</v>
      </c>
      <c r="C265" s="123" t="s">
        <v>205</v>
      </c>
      <c r="D265" s="123"/>
      <c r="E265" s="123"/>
      <c r="F265" s="123"/>
      <c r="G265" s="123"/>
      <c r="H265" s="104" t="n">
        <v>25.21</v>
      </c>
    </row>
    <row r="266" s="187" customFormat="true" ht="60" hidden="false" customHeight="true" outlineLevel="0" collapsed="false">
      <c r="A266" s="124" t="s">
        <v>206</v>
      </c>
      <c r="B266" s="124"/>
      <c r="C266" s="124"/>
      <c r="D266" s="124"/>
      <c r="E266" s="124"/>
      <c r="F266" s="124"/>
      <c r="G266" s="124"/>
      <c r="H266" s="125" t="n">
        <v>115.88</v>
      </c>
    </row>
    <row r="267" customFormat="false" ht="28.5" hidden="false" customHeight="true" outlineLevel="0" collapsed="false">
      <c r="A267" s="128"/>
      <c r="B267" s="128"/>
      <c r="C267" s="128"/>
      <c r="D267" s="128"/>
      <c r="E267" s="128"/>
      <c r="F267" s="128"/>
      <c r="G267" s="128"/>
      <c r="H267" s="217"/>
    </row>
    <row r="268" s="85" customFormat="true" ht="60" hidden="false" customHeight="true" outlineLevel="0" collapsed="false">
      <c r="A268" s="131" t="s">
        <v>177</v>
      </c>
      <c r="B268" s="83" t="s">
        <v>46</v>
      </c>
      <c r="C268" s="84" t="s">
        <v>178</v>
      </c>
      <c r="D268" s="84"/>
      <c r="E268" s="84"/>
      <c r="F268" s="84"/>
      <c r="G268" s="84"/>
      <c r="H268" s="84"/>
    </row>
    <row r="269" s="88" customFormat="true" ht="51.75" hidden="false" customHeight="true" outlineLevel="0" collapsed="false">
      <c r="A269" s="86" t="s">
        <v>1</v>
      </c>
      <c r="B269" s="86"/>
      <c r="C269" s="86"/>
      <c r="D269" s="86"/>
      <c r="E269" s="86"/>
      <c r="F269" s="86"/>
      <c r="G269" s="87" t="s">
        <v>179</v>
      </c>
      <c r="H269" s="87"/>
    </row>
    <row r="270" s="88" customFormat="true" ht="30.75" hidden="false" customHeight="true" outlineLevel="0" collapsed="false">
      <c r="A270" s="134" t="s">
        <v>272</v>
      </c>
      <c r="B270" s="134"/>
      <c r="C270" s="134"/>
      <c r="D270" s="134"/>
      <c r="E270" s="134"/>
      <c r="F270" s="134"/>
      <c r="G270" s="90" t="s">
        <v>181</v>
      </c>
      <c r="H270" s="91" t="s">
        <v>37</v>
      </c>
    </row>
    <row r="271" s="88" customFormat="true" ht="30" hidden="false" customHeight="true" outlineLevel="0" collapsed="false">
      <c r="A271" s="92" t="s">
        <v>182</v>
      </c>
      <c r="B271" s="92"/>
      <c r="C271" s="92"/>
      <c r="D271" s="92"/>
      <c r="E271" s="92"/>
      <c r="F271" s="92"/>
      <c r="G271" s="92"/>
      <c r="H271" s="92"/>
    </row>
    <row r="272" s="88" customFormat="true" ht="30" hidden="false" customHeight="true" outlineLevel="0" collapsed="false">
      <c r="A272" s="93" t="s">
        <v>183</v>
      </c>
      <c r="B272" s="94" t="s">
        <v>184</v>
      </c>
      <c r="C272" s="225" t="s">
        <v>11</v>
      </c>
      <c r="D272" s="225" t="s">
        <v>185</v>
      </c>
      <c r="E272" s="95" t="s">
        <v>186</v>
      </c>
      <c r="F272" s="95" t="s">
        <v>187</v>
      </c>
      <c r="G272" s="95" t="s">
        <v>188</v>
      </c>
      <c r="H272" s="96" t="s">
        <v>189</v>
      </c>
    </row>
    <row r="273" s="88" customFormat="true" ht="25.5" hidden="false" customHeight="true" outlineLevel="0" collapsed="false">
      <c r="A273" s="215" t="s">
        <v>255</v>
      </c>
      <c r="B273" s="98" t="s">
        <v>191</v>
      </c>
      <c r="C273" s="135" t="n">
        <v>0.65</v>
      </c>
      <c r="D273" s="100"/>
      <c r="E273" s="226"/>
      <c r="F273" s="100"/>
      <c r="G273" s="101" t="n">
        <v>1.5</v>
      </c>
      <c r="H273" s="102" t="n">
        <v>0.98</v>
      </c>
    </row>
    <row r="274" s="88" customFormat="true" ht="30" hidden="false" customHeight="true" outlineLevel="0" collapsed="false">
      <c r="A274" s="110" t="s">
        <v>194</v>
      </c>
      <c r="B274" s="110"/>
      <c r="C274" s="110"/>
      <c r="D274" s="110"/>
      <c r="E274" s="110"/>
      <c r="F274" s="110"/>
      <c r="G274" s="110"/>
      <c r="H274" s="104" t="n">
        <v>0.98</v>
      </c>
    </row>
    <row r="275" s="88" customFormat="true" ht="30" hidden="false" customHeight="true" outlineLevel="0" collapsed="false">
      <c r="A275" s="92" t="s">
        <v>195</v>
      </c>
      <c r="B275" s="92"/>
      <c r="C275" s="92"/>
      <c r="D275" s="92"/>
      <c r="E275" s="92"/>
      <c r="F275" s="92"/>
      <c r="G275" s="92"/>
      <c r="H275" s="92"/>
    </row>
    <row r="276" s="88" customFormat="true" ht="30" hidden="false" customHeight="true" outlineLevel="0" collapsed="false">
      <c r="A276" s="214" t="s">
        <v>183</v>
      </c>
      <c r="B276" s="94" t="s">
        <v>184</v>
      </c>
      <c r="C276" s="100" t="s">
        <v>11</v>
      </c>
      <c r="D276" s="116"/>
      <c r="E276" s="116"/>
      <c r="F276" s="116"/>
      <c r="G276" s="100" t="s">
        <v>196</v>
      </c>
      <c r="H276" s="106" t="s">
        <v>189</v>
      </c>
    </row>
    <row r="277" s="88" customFormat="true" ht="25" hidden="false" customHeight="true" outlineLevel="0" collapsed="false">
      <c r="A277" s="215" t="s">
        <v>258</v>
      </c>
      <c r="B277" s="219" t="s">
        <v>235</v>
      </c>
      <c r="C277" s="221" t="n">
        <v>305</v>
      </c>
      <c r="D277" s="116"/>
      <c r="E277" s="116"/>
      <c r="F277" s="116"/>
      <c r="G277" s="101" t="s">
        <v>259</v>
      </c>
      <c r="H277" s="102" t="n">
        <v>128.1</v>
      </c>
    </row>
    <row r="278" s="88" customFormat="true" ht="25" hidden="false" customHeight="true" outlineLevel="0" collapsed="false">
      <c r="A278" s="215" t="s">
        <v>273</v>
      </c>
      <c r="B278" s="219" t="s">
        <v>37</v>
      </c>
      <c r="C278" s="221" t="n">
        <v>0.61</v>
      </c>
      <c r="D278" s="116"/>
      <c r="E278" s="116"/>
      <c r="F278" s="116"/>
      <c r="G278" s="101" t="s">
        <v>274</v>
      </c>
      <c r="H278" s="102" t="n">
        <v>39.65</v>
      </c>
    </row>
    <row r="279" s="88" customFormat="true" ht="25" hidden="false" customHeight="true" outlineLevel="0" collapsed="false">
      <c r="A279" s="207" t="s">
        <v>275</v>
      </c>
      <c r="B279" s="98" t="s">
        <v>37</v>
      </c>
      <c r="C279" s="135" t="n">
        <v>0.37</v>
      </c>
      <c r="D279" s="116"/>
      <c r="E279" s="116"/>
      <c r="F279" s="116"/>
      <c r="G279" s="101" t="s">
        <v>261</v>
      </c>
      <c r="H279" s="102" t="n">
        <v>20.49</v>
      </c>
    </row>
    <row r="280" s="88" customFormat="true" ht="25" hidden="false" customHeight="true" outlineLevel="0" collapsed="false">
      <c r="A280" s="207" t="s">
        <v>276</v>
      </c>
      <c r="B280" s="98" t="s">
        <v>37</v>
      </c>
      <c r="C280" s="135" t="n">
        <v>0.37</v>
      </c>
      <c r="D280" s="116"/>
      <c r="E280" s="116"/>
      <c r="F280" s="116"/>
      <c r="G280" s="101" t="s">
        <v>261</v>
      </c>
      <c r="H280" s="102" t="n">
        <v>20.49</v>
      </c>
    </row>
    <row r="281" s="88" customFormat="true" ht="25" hidden="false" customHeight="true" outlineLevel="0" collapsed="false">
      <c r="A281" s="207" t="s">
        <v>277</v>
      </c>
      <c r="B281" s="98" t="s">
        <v>235</v>
      </c>
      <c r="C281" s="135" t="n">
        <v>8</v>
      </c>
      <c r="D281" s="116"/>
      <c r="E281" s="116"/>
      <c r="F281" s="116"/>
      <c r="G281" s="101" t="s">
        <v>278</v>
      </c>
      <c r="H281" s="102" t="n">
        <v>37.12</v>
      </c>
    </row>
    <row r="282" s="88" customFormat="true" ht="25" hidden="false" customHeight="true" outlineLevel="0" collapsed="false">
      <c r="A282" s="227" t="s">
        <v>279</v>
      </c>
      <c r="B282" s="98" t="s">
        <v>235</v>
      </c>
      <c r="C282" s="135" t="n">
        <v>50</v>
      </c>
      <c r="D282" s="116"/>
      <c r="E282" s="116"/>
      <c r="F282" s="116"/>
      <c r="G282" s="101" t="s">
        <v>280</v>
      </c>
      <c r="H282" s="102" t="n">
        <v>275</v>
      </c>
    </row>
    <row r="283" s="88" customFormat="true" ht="25" hidden="false" customHeight="true" outlineLevel="0" collapsed="false">
      <c r="A283" s="97" t="s">
        <v>281</v>
      </c>
      <c r="B283" s="98" t="s">
        <v>235</v>
      </c>
      <c r="C283" s="135" t="n">
        <v>2.5</v>
      </c>
      <c r="D283" s="116"/>
      <c r="E283" s="116"/>
      <c r="F283" s="116"/>
      <c r="G283" s="101" t="s">
        <v>250</v>
      </c>
      <c r="H283" s="102" t="n">
        <v>24.5</v>
      </c>
    </row>
    <row r="284" s="88" customFormat="true" ht="25" hidden="false" customHeight="true" outlineLevel="0" collapsed="false">
      <c r="A284" s="97" t="s">
        <v>282</v>
      </c>
      <c r="B284" s="98" t="s">
        <v>34</v>
      </c>
      <c r="C284" s="135" t="n">
        <v>4</v>
      </c>
      <c r="D284" s="116"/>
      <c r="E284" s="116"/>
      <c r="F284" s="116"/>
      <c r="G284" s="101" t="s">
        <v>283</v>
      </c>
      <c r="H284" s="102" t="n">
        <v>202.04</v>
      </c>
    </row>
    <row r="285" s="88" customFormat="true" ht="25" hidden="false" customHeight="true" outlineLevel="0" collapsed="false">
      <c r="A285" s="97" t="s">
        <v>284</v>
      </c>
      <c r="B285" s="98" t="s">
        <v>285</v>
      </c>
      <c r="C285" s="135" t="n">
        <v>1.2</v>
      </c>
      <c r="D285" s="116"/>
      <c r="E285" s="116"/>
      <c r="F285" s="116"/>
      <c r="G285" s="101" t="s">
        <v>286</v>
      </c>
      <c r="H285" s="102" t="n">
        <v>8.84</v>
      </c>
    </row>
    <row r="286" s="88" customFormat="true" ht="25" hidden="false" customHeight="true" outlineLevel="0" collapsed="false">
      <c r="A286" s="207" t="s">
        <v>287</v>
      </c>
      <c r="B286" s="98" t="s">
        <v>118</v>
      </c>
      <c r="C286" s="135" t="n">
        <v>16</v>
      </c>
      <c r="D286" s="116"/>
      <c r="E286" s="116"/>
      <c r="F286" s="116"/>
      <c r="G286" s="101" t="s">
        <v>247</v>
      </c>
      <c r="H286" s="102" t="n">
        <v>52.48</v>
      </c>
    </row>
    <row r="287" s="88" customFormat="true" ht="25" hidden="false" customHeight="true" outlineLevel="0" collapsed="false">
      <c r="A287" s="207" t="s">
        <v>288</v>
      </c>
      <c r="B287" s="98" t="s">
        <v>118</v>
      </c>
      <c r="C287" s="135" t="n">
        <v>16</v>
      </c>
      <c r="D287" s="114"/>
      <c r="E287" s="114"/>
      <c r="F287" s="114"/>
      <c r="G287" s="101" t="s">
        <v>289</v>
      </c>
      <c r="H287" s="102" t="n">
        <v>34.08</v>
      </c>
    </row>
    <row r="288" s="88" customFormat="true" ht="25" hidden="false" customHeight="true" outlineLevel="0" collapsed="false">
      <c r="A288" s="97" t="s">
        <v>251</v>
      </c>
      <c r="B288" s="98" t="s">
        <v>235</v>
      </c>
      <c r="C288" s="135" t="n">
        <v>2.5</v>
      </c>
      <c r="D288" s="116"/>
      <c r="E288" s="116"/>
      <c r="F288" s="116"/>
      <c r="G288" s="101" t="s">
        <v>236</v>
      </c>
      <c r="H288" s="102" t="n">
        <v>28.48</v>
      </c>
    </row>
    <row r="289" s="88" customFormat="true" ht="30" hidden="false" customHeight="true" outlineLevel="0" collapsed="false">
      <c r="A289" s="110" t="s">
        <v>194</v>
      </c>
      <c r="B289" s="110"/>
      <c r="C289" s="110"/>
      <c r="D289" s="110"/>
      <c r="E289" s="110"/>
      <c r="F289" s="110"/>
      <c r="G289" s="110"/>
      <c r="H289" s="102" t="n">
        <v>871.27</v>
      </c>
    </row>
    <row r="290" s="88" customFormat="true" ht="30" hidden="false" customHeight="true" outlineLevel="0" collapsed="false">
      <c r="A290" s="92" t="s">
        <v>197</v>
      </c>
      <c r="B290" s="92"/>
      <c r="C290" s="92"/>
      <c r="D290" s="92"/>
      <c r="E290" s="92"/>
      <c r="F290" s="92"/>
      <c r="G290" s="92"/>
      <c r="H290" s="92"/>
    </row>
    <row r="291" s="88" customFormat="true" ht="30" hidden="false" customHeight="true" outlineLevel="0" collapsed="false">
      <c r="A291" s="111" t="s">
        <v>183</v>
      </c>
      <c r="B291" s="94" t="s">
        <v>184</v>
      </c>
      <c r="C291" s="100" t="s">
        <v>11</v>
      </c>
      <c r="D291" s="116"/>
      <c r="E291" s="116"/>
      <c r="F291" s="116"/>
      <c r="G291" s="100" t="s">
        <v>196</v>
      </c>
      <c r="H291" s="106" t="s">
        <v>189</v>
      </c>
    </row>
    <row r="292" s="88" customFormat="true" ht="25.5" hidden="false" customHeight="true" outlineLevel="0" collapsed="false">
      <c r="A292" s="215"/>
      <c r="B292" s="100"/>
      <c r="C292" s="116"/>
      <c r="D292" s="116"/>
      <c r="E292" s="116"/>
      <c r="F292" s="116"/>
      <c r="G292" s="100"/>
      <c r="H292" s="102" t="n">
        <v>0</v>
      </c>
    </row>
    <row r="293" s="88" customFormat="true" ht="30" hidden="false" customHeight="true" outlineLevel="0" collapsed="false">
      <c r="A293" s="110" t="s">
        <v>194</v>
      </c>
      <c r="B293" s="110"/>
      <c r="C293" s="110"/>
      <c r="D293" s="110"/>
      <c r="E293" s="110"/>
      <c r="F293" s="110"/>
      <c r="G293" s="110"/>
      <c r="H293" s="102" t="n">
        <v>0</v>
      </c>
    </row>
    <row r="294" s="88" customFormat="true" ht="30" hidden="false" customHeight="true" outlineLevel="0" collapsed="false">
      <c r="A294" s="92" t="s">
        <v>198</v>
      </c>
      <c r="B294" s="92"/>
      <c r="C294" s="92"/>
      <c r="D294" s="92"/>
      <c r="E294" s="92"/>
      <c r="F294" s="92"/>
      <c r="G294" s="92"/>
      <c r="H294" s="92"/>
    </row>
    <row r="295" s="88" customFormat="true" ht="30" hidden="false" customHeight="true" outlineLevel="0" collapsed="false">
      <c r="A295" s="214" t="s">
        <v>183</v>
      </c>
      <c r="B295" s="94" t="s">
        <v>184</v>
      </c>
      <c r="C295" s="133" t="s">
        <v>11</v>
      </c>
      <c r="D295" s="116"/>
      <c r="E295" s="116"/>
      <c r="F295" s="116"/>
      <c r="G295" s="100" t="s">
        <v>196</v>
      </c>
      <c r="H295" s="106" t="s">
        <v>189</v>
      </c>
    </row>
    <row r="296" s="88" customFormat="true" ht="25" hidden="false" customHeight="true" outlineLevel="0" collapsed="false">
      <c r="A296" s="216" t="s">
        <v>199</v>
      </c>
      <c r="B296" s="94" t="s">
        <v>191</v>
      </c>
      <c r="C296" s="100" t="n">
        <v>15</v>
      </c>
      <c r="D296" s="116"/>
      <c r="E296" s="116"/>
      <c r="F296" s="116"/>
      <c r="G296" s="101" t="s">
        <v>200</v>
      </c>
      <c r="H296" s="102" t="n">
        <v>144</v>
      </c>
    </row>
    <row r="297" s="88" customFormat="true" ht="25" hidden="false" customHeight="true" outlineLevel="0" collapsed="false">
      <c r="A297" s="117" t="s">
        <v>267</v>
      </c>
      <c r="B297" s="94" t="s">
        <v>191</v>
      </c>
      <c r="C297" s="100" t="n">
        <v>4.64</v>
      </c>
      <c r="D297" s="116"/>
      <c r="E297" s="116"/>
      <c r="F297" s="116"/>
      <c r="G297" s="101" t="s">
        <v>240</v>
      </c>
      <c r="H297" s="102" t="n">
        <v>59.16</v>
      </c>
    </row>
    <row r="298" s="88" customFormat="true" ht="25" hidden="false" customHeight="true" outlineLevel="0" collapsed="false">
      <c r="A298" s="117" t="s">
        <v>252</v>
      </c>
      <c r="B298" s="94" t="s">
        <v>191</v>
      </c>
      <c r="C298" s="226" t="n">
        <v>7</v>
      </c>
      <c r="D298" s="228"/>
      <c r="E298" s="228"/>
      <c r="F298" s="228"/>
      <c r="G298" s="141" t="s">
        <v>240</v>
      </c>
      <c r="H298" s="102" t="n">
        <v>89.25</v>
      </c>
    </row>
    <row r="299" s="88" customFormat="true" ht="25" hidden="false" customHeight="true" outlineLevel="0" collapsed="false">
      <c r="A299" s="117" t="s">
        <v>290</v>
      </c>
      <c r="B299" s="94" t="s">
        <v>191</v>
      </c>
      <c r="C299" s="226" t="n">
        <v>3</v>
      </c>
      <c r="D299" s="228"/>
      <c r="E299" s="228"/>
      <c r="F299" s="228"/>
      <c r="G299" s="141" t="s">
        <v>240</v>
      </c>
      <c r="H299" s="102" t="n">
        <v>38.25</v>
      </c>
    </row>
    <row r="300" s="88" customFormat="true" ht="25" hidden="false" customHeight="true" outlineLevel="0" collapsed="false">
      <c r="A300" s="136" t="s">
        <v>291</v>
      </c>
      <c r="B300" s="94" t="s">
        <v>191</v>
      </c>
      <c r="C300" s="226" t="n">
        <v>7</v>
      </c>
      <c r="D300" s="228"/>
      <c r="E300" s="228"/>
      <c r="F300" s="228"/>
      <c r="G300" s="141" t="s">
        <v>292</v>
      </c>
      <c r="H300" s="102" t="n">
        <v>66.78</v>
      </c>
    </row>
    <row r="301" s="88" customFormat="true" ht="30" hidden="false" customHeight="true" outlineLevel="0" collapsed="false">
      <c r="A301" s="110" t="s">
        <v>194</v>
      </c>
      <c r="B301" s="110"/>
      <c r="C301" s="110"/>
      <c r="D301" s="110"/>
      <c r="E301" s="110"/>
      <c r="F301" s="110"/>
      <c r="G301" s="110"/>
      <c r="H301" s="104" t="n">
        <v>397.44</v>
      </c>
    </row>
    <row r="302" s="88" customFormat="true" ht="30" hidden="false" customHeight="true" outlineLevel="0" collapsed="false">
      <c r="A302" s="118" t="s">
        <v>201</v>
      </c>
      <c r="B302" s="119" t="n">
        <v>1</v>
      </c>
      <c r="C302" s="182" t="s">
        <v>202</v>
      </c>
      <c r="D302" s="182"/>
      <c r="E302" s="182"/>
      <c r="F302" s="182"/>
      <c r="G302" s="182"/>
      <c r="H302" s="102" t="n">
        <v>1269.69</v>
      </c>
    </row>
    <row r="303" s="88" customFormat="true" ht="30" hidden="false" customHeight="true" outlineLevel="0" collapsed="false">
      <c r="A303" s="120" t="s">
        <v>203</v>
      </c>
      <c r="B303" s="120"/>
      <c r="C303" s="120"/>
      <c r="D303" s="120"/>
      <c r="E303" s="120"/>
      <c r="F303" s="120"/>
      <c r="G303" s="120"/>
      <c r="H303" s="121" t="n">
        <v>1269.69</v>
      </c>
      <c r="I303" s="229"/>
    </row>
    <row r="304" s="88" customFormat="true" ht="30" hidden="false" customHeight="true" outlineLevel="0" collapsed="false">
      <c r="A304" s="120" t="s">
        <v>242</v>
      </c>
      <c r="B304" s="122" t="n">
        <v>27.8</v>
      </c>
      <c r="C304" s="123" t="s">
        <v>205</v>
      </c>
      <c r="D304" s="123"/>
      <c r="E304" s="123"/>
      <c r="F304" s="123"/>
      <c r="G304" s="123"/>
      <c r="H304" s="104" t="n">
        <v>352.97</v>
      </c>
    </row>
    <row r="305" s="187" customFormat="true" ht="60" hidden="false" customHeight="true" outlineLevel="0" collapsed="false">
      <c r="A305" s="124" t="s">
        <v>206</v>
      </c>
      <c r="B305" s="124"/>
      <c r="C305" s="124"/>
      <c r="D305" s="124"/>
      <c r="E305" s="124"/>
      <c r="F305" s="124"/>
      <c r="G305" s="124"/>
      <c r="H305" s="125" t="n">
        <v>1622.66</v>
      </c>
      <c r="J305" s="188"/>
    </row>
    <row r="306" customFormat="false" ht="18" hidden="false" customHeight="true" outlineLevel="0" collapsed="false">
      <c r="A306" s="128"/>
      <c r="B306" s="128"/>
      <c r="C306" s="128"/>
      <c r="D306" s="128"/>
      <c r="E306" s="128"/>
      <c r="F306" s="128"/>
      <c r="G306" s="128"/>
      <c r="H306" s="230"/>
    </row>
    <row r="307" s="85" customFormat="true" ht="60" hidden="false" customHeight="true" outlineLevel="0" collapsed="false">
      <c r="A307" s="131" t="s">
        <v>177</v>
      </c>
      <c r="B307" s="83" t="s">
        <v>38</v>
      </c>
      <c r="C307" s="84" t="s">
        <v>178</v>
      </c>
      <c r="D307" s="84"/>
      <c r="E307" s="84"/>
      <c r="F307" s="84"/>
      <c r="G307" s="84"/>
      <c r="H307" s="84"/>
    </row>
    <row r="308" s="88" customFormat="true" ht="52.5" hidden="false" customHeight="true" outlineLevel="0" collapsed="false">
      <c r="A308" s="86" t="s">
        <v>1</v>
      </c>
      <c r="B308" s="86"/>
      <c r="C308" s="86"/>
      <c r="D308" s="86"/>
      <c r="E308" s="86"/>
      <c r="F308" s="86"/>
      <c r="G308" s="87" t="s">
        <v>179</v>
      </c>
      <c r="H308" s="87"/>
    </row>
    <row r="309" s="88" customFormat="true" ht="30" hidden="false" customHeight="true" outlineLevel="0" collapsed="false">
      <c r="A309" s="134" t="s">
        <v>293</v>
      </c>
      <c r="B309" s="134"/>
      <c r="C309" s="134"/>
      <c r="D309" s="134"/>
      <c r="E309" s="134"/>
      <c r="F309" s="134"/>
      <c r="G309" s="90" t="s">
        <v>181</v>
      </c>
      <c r="H309" s="231" t="s">
        <v>37</v>
      </c>
    </row>
    <row r="310" s="88" customFormat="true" ht="30" hidden="false" customHeight="true" outlineLevel="0" collapsed="false">
      <c r="A310" s="92" t="s">
        <v>182</v>
      </c>
      <c r="B310" s="92"/>
      <c r="C310" s="92"/>
      <c r="D310" s="92"/>
      <c r="E310" s="92"/>
      <c r="F310" s="92"/>
      <c r="G310" s="92"/>
      <c r="H310" s="92"/>
    </row>
    <row r="311" s="88" customFormat="true" ht="30" hidden="false" customHeight="true" outlineLevel="0" collapsed="false">
      <c r="A311" s="93" t="s">
        <v>183</v>
      </c>
      <c r="B311" s="94" t="s">
        <v>184</v>
      </c>
      <c r="C311" s="95" t="s">
        <v>11</v>
      </c>
      <c r="D311" s="95" t="s">
        <v>185</v>
      </c>
      <c r="E311" s="95" t="s">
        <v>186</v>
      </c>
      <c r="F311" s="95" t="s">
        <v>187</v>
      </c>
      <c r="G311" s="95" t="s">
        <v>188</v>
      </c>
      <c r="H311" s="96" t="s">
        <v>189</v>
      </c>
    </row>
    <row r="312" s="88" customFormat="true" ht="30" hidden="false" customHeight="true" outlineLevel="0" collapsed="false">
      <c r="A312" s="215"/>
      <c r="B312" s="219"/>
      <c r="C312" s="232"/>
      <c r="D312" s="113"/>
      <c r="E312" s="113"/>
      <c r="F312" s="113"/>
      <c r="G312" s="113"/>
      <c r="H312" s="102" t="n">
        <v>0</v>
      </c>
    </row>
    <row r="313" s="88" customFormat="true" ht="30" hidden="false" customHeight="true" outlineLevel="0" collapsed="false">
      <c r="A313" s="110" t="s">
        <v>194</v>
      </c>
      <c r="B313" s="110"/>
      <c r="C313" s="110"/>
      <c r="D313" s="110"/>
      <c r="E313" s="110"/>
      <c r="F313" s="110"/>
      <c r="G313" s="110"/>
      <c r="H313" s="104" t="n">
        <v>0</v>
      </c>
    </row>
    <row r="314" s="88" customFormat="true" ht="30" hidden="false" customHeight="true" outlineLevel="0" collapsed="false">
      <c r="A314" s="92" t="s">
        <v>195</v>
      </c>
      <c r="B314" s="92"/>
      <c r="C314" s="92"/>
      <c r="D314" s="92"/>
      <c r="E314" s="92"/>
      <c r="F314" s="92"/>
      <c r="G314" s="92"/>
      <c r="H314" s="92"/>
    </row>
    <row r="315" s="88" customFormat="true" ht="30" hidden="false" customHeight="true" outlineLevel="0" collapsed="false">
      <c r="A315" s="214" t="s">
        <v>183</v>
      </c>
      <c r="B315" s="94" t="s">
        <v>184</v>
      </c>
      <c r="C315" s="100" t="s">
        <v>11</v>
      </c>
      <c r="D315" s="116"/>
      <c r="E315" s="116"/>
      <c r="F315" s="116"/>
      <c r="G315" s="100" t="s">
        <v>196</v>
      </c>
      <c r="H315" s="106" t="s">
        <v>189</v>
      </c>
    </row>
    <row r="316" s="88" customFormat="true" ht="30" hidden="false" customHeight="true" outlineLevel="0" collapsed="false">
      <c r="A316" s="97"/>
      <c r="B316" s="98"/>
      <c r="C316" s="156"/>
      <c r="D316" s="116"/>
      <c r="E316" s="116"/>
      <c r="F316" s="116"/>
      <c r="G316" s="100"/>
      <c r="H316" s="102" t="n">
        <v>0</v>
      </c>
    </row>
    <row r="317" s="88" customFormat="true" ht="30" hidden="false" customHeight="true" outlineLevel="0" collapsed="false">
      <c r="A317" s="110" t="s">
        <v>194</v>
      </c>
      <c r="B317" s="110"/>
      <c r="C317" s="110"/>
      <c r="D317" s="110"/>
      <c r="E317" s="110"/>
      <c r="F317" s="110"/>
      <c r="G317" s="110"/>
      <c r="H317" s="102" t="n">
        <v>0</v>
      </c>
    </row>
    <row r="318" s="88" customFormat="true" ht="30" hidden="false" customHeight="true" outlineLevel="0" collapsed="false">
      <c r="A318" s="92" t="s">
        <v>197</v>
      </c>
      <c r="B318" s="92"/>
      <c r="C318" s="92"/>
      <c r="D318" s="92"/>
      <c r="E318" s="92"/>
      <c r="F318" s="92"/>
      <c r="G318" s="92"/>
      <c r="H318" s="92"/>
    </row>
    <row r="319" s="88" customFormat="true" ht="30" hidden="false" customHeight="true" outlineLevel="0" collapsed="false">
      <c r="A319" s="111" t="s">
        <v>183</v>
      </c>
      <c r="B319" s="94" t="s">
        <v>184</v>
      </c>
      <c r="C319" s="100" t="s">
        <v>11</v>
      </c>
      <c r="D319" s="116"/>
      <c r="E319" s="116"/>
      <c r="F319" s="116"/>
      <c r="G319" s="100" t="s">
        <v>196</v>
      </c>
      <c r="H319" s="106" t="s">
        <v>189</v>
      </c>
    </row>
    <row r="320" s="88" customFormat="true" ht="30" hidden="false" customHeight="true" outlineLevel="0" collapsed="false">
      <c r="A320" s="215"/>
      <c r="B320" s="100"/>
      <c r="C320" s="116"/>
      <c r="D320" s="116"/>
      <c r="E320" s="116"/>
      <c r="F320" s="116"/>
      <c r="G320" s="100"/>
      <c r="H320" s="102" t="n">
        <v>0</v>
      </c>
    </row>
    <row r="321" s="88" customFormat="true" ht="30" hidden="false" customHeight="true" outlineLevel="0" collapsed="false">
      <c r="A321" s="110" t="s">
        <v>194</v>
      </c>
      <c r="B321" s="110"/>
      <c r="C321" s="110"/>
      <c r="D321" s="110"/>
      <c r="E321" s="110"/>
      <c r="F321" s="110"/>
      <c r="G321" s="110"/>
      <c r="H321" s="102" t="n">
        <v>0</v>
      </c>
    </row>
    <row r="322" s="88" customFormat="true" ht="30" hidden="false" customHeight="true" outlineLevel="0" collapsed="false">
      <c r="A322" s="92" t="s">
        <v>198</v>
      </c>
      <c r="B322" s="92"/>
      <c r="C322" s="92"/>
      <c r="D322" s="92"/>
      <c r="E322" s="92"/>
      <c r="F322" s="92"/>
      <c r="G322" s="92"/>
      <c r="H322" s="92"/>
    </row>
    <row r="323" s="88" customFormat="true" ht="30" hidden="false" customHeight="true" outlineLevel="0" collapsed="false">
      <c r="A323" s="214" t="s">
        <v>183</v>
      </c>
      <c r="B323" s="94" t="s">
        <v>184</v>
      </c>
      <c r="C323" s="133" t="s">
        <v>11</v>
      </c>
      <c r="D323" s="116"/>
      <c r="E323" s="116"/>
      <c r="F323" s="116"/>
      <c r="G323" s="100" t="s">
        <v>196</v>
      </c>
      <c r="H323" s="106" t="s">
        <v>189</v>
      </c>
    </row>
    <row r="324" s="88" customFormat="true" ht="30" hidden="false" customHeight="true" outlineLevel="0" collapsed="false">
      <c r="A324" s="216" t="s">
        <v>199</v>
      </c>
      <c r="B324" s="94" t="s">
        <v>191</v>
      </c>
      <c r="C324" s="100" t="n">
        <v>2.5</v>
      </c>
      <c r="D324" s="116"/>
      <c r="E324" s="116"/>
      <c r="F324" s="116"/>
      <c r="G324" s="101" t="s">
        <v>200</v>
      </c>
      <c r="H324" s="102" t="n">
        <v>24</v>
      </c>
    </row>
    <row r="325" s="88" customFormat="true" ht="30" hidden="false" customHeight="true" outlineLevel="0" collapsed="false">
      <c r="A325" s="110" t="s">
        <v>194</v>
      </c>
      <c r="B325" s="110"/>
      <c r="C325" s="110"/>
      <c r="D325" s="110"/>
      <c r="E325" s="110"/>
      <c r="F325" s="110"/>
      <c r="G325" s="110"/>
      <c r="H325" s="104" t="n">
        <v>24</v>
      </c>
    </row>
    <row r="326" s="88" customFormat="true" ht="30" hidden="false" customHeight="true" outlineLevel="0" collapsed="false">
      <c r="A326" s="118" t="s">
        <v>201</v>
      </c>
      <c r="B326" s="119" t="n">
        <v>1</v>
      </c>
      <c r="C326" s="182" t="s">
        <v>202</v>
      </c>
      <c r="D326" s="182"/>
      <c r="E326" s="182"/>
      <c r="F326" s="182"/>
      <c r="G326" s="182"/>
      <c r="H326" s="102" t="n">
        <v>24</v>
      </c>
    </row>
    <row r="327" s="88" customFormat="true" ht="30" hidden="false" customHeight="true" outlineLevel="0" collapsed="false">
      <c r="A327" s="120" t="s">
        <v>203</v>
      </c>
      <c r="B327" s="120"/>
      <c r="C327" s="120"/>
      <c r="D327" s="120"/>
      <c r="E327" s="120"/>
      <c r="F327" s="120"/>
      <c r="G327" s="120"/>
      <c r="H327" s="121" t="n">
        <v>24</v>
      </c>
    </row>
    <row r="328" s="88" customFormat="true" ht="30" hidden="false" customHeight="true" outlineLevel="0" collapsed="false">
      <c r="A328" s="120" t="s">
        <v>225</v>
      </c>
      <c r="B328" s="122" t="n">
        <v>27.8</v>
      </c>
      <c r="C328" s="123" t="s">
        <v>205</v>
      </c>
      <c r="D328" s="123"/>
      <c r="E328" s="123"/>
      <c r="F328" s="123"/>
      <c r="G328" s="123"/>
      <c r="H328" s="104" t="n">
        <v>6.67</v>
      </c>
    </row>
    <row r="329" s="233" customFormat="true" ht="60" hidden="false" customHeight="true" outlineLevel="0" collapsed="false">
      <c r="A329" s="124" t="s">
        <v>206</v>
      </c>
      <c r="B329" s="124"/>
      <c r="C329" s="124"/>
      <c r="D329" s="124"/>
      <c r="E329" s="124"/>
      <c r="F329" s="124"/>
      <c r="G329" s="124"/>
      <c r="H329" s="125" t="n">
        <v>30.67</v>
      </c>
      <c r="J329" s="234"/>
    </row>
    <row r="330" customFormat="false" ht="21" hidden="false" customHeight="true" outlineLevel="0" collapsed="false">
      <c r="A330" s="128"/>
      <c r="B330" s="128"/>
      <c r="C330" s="128"/>
      <c r="D330" s="128"/>
      <c r="E330" s="128"/>
      <c r="F330" s="128"/>
      <c r="G330" s="128"/>
      <c r="H330" s="217"/>
    </row>
    <row r="331" s="126" customFormat="true" ht="60" hidden="false" customHeight="true" outlineLevel="0" collapsed="false">
      <c r="A331" s="235" t="s">
        <v>177</v>
      </c>
      <c r="B331" s="236" t="s">
        <v>48</v>
      </c>
      <c r="C331" s="237" t="s">
        <v>178</v>
      </c>
      <c r="D331" s="237"/>
      <c r="E331" s="237"/>
      <c r="F331" s="237"/>
      <c r="G331" s="237"/>
      <c r="H331" s="237"/>
    </row>
    <row r="332" s="192" customFormat="true" ht="49.5" hidden="false" customHeight="true" outlineLevel="0" collapsed="false">
      <c r="A332" s="86" t="s">
        <v>1</v>
      </c>
      <c r="B332" s="86"/>
      <c r="C332" s="86"/>
      <c r="D332" s="86"/>
      <c r="E332" s="86"/>
      <c r="F332" s="86"/>
      <c r="G332" s="87" t="s">
        <v>179</v>
      </c>
      <c r="H332" s="87"/>
    </row>
    <row r="333" s="192" customFormat="true" ht="30" hidden="false" customHeight="true" outlineLevel="0" collapsed="false">
      <c r="A333" s="134" t="s">
        <v>294</v>
      </c>
      <c r="B333" s="134"/>
      <c r="C333" s="134"/>
      <c r="D333" s="134"/>
      <c r="E333" s="134"/>
      <c r="F333" s="134"/>
      <c r="G333" s="90" t="s">
        <v>181</v>
      </c>
      <c r="H333" s="91" t="s">
        <v>34</v>
      </c>
    </row>
    <row r="334" s="192" customFormat="true" ht="30" hidden="false" customHeight="true" outlineLevel="0" collapsed="false">
      <c r="A334" s="92" t="s">
        <v>182</v>
      </c>
      <c r="B334" s="92"/>
      <c r="C334" s="92"/>
      <c r="D334" s="92"/>
      <c r="E334" s="92"/>
      <c r="F334" s="92"/>
      <c r="G334" s="92"/>
      <c r="H334" s="92"/>
    </row>
    <row r="335" s="192" customFormat="true" ht="30" hidden="false" customHeight="true" outlineLevel="0" collapsed="false">
      <c r="A335" s="93" t="s">
        <v>183</v>
      </c>
      <c r="B335" s="94" t="s">
        <v>184</v>
      </c>
      <c r="C335" s="238" t="s">
        <v>11</v>
      </c>
      <c r="D335" s="95" t="s">
        <v>185</v>
      </c>
      <c r="E335" s="95" t="s">
        <v>186</v>
      </c>
      <c r="F335" s="95" t="s">
        <v>187</v>
      </c>
      <c r="G335" s="95" t="s">
        <v>188</v>
      </c>
      <c r="H335" s="96" t="s">
        <v>189</v>
      </c>
    </row>
    <row r="336" s="192" customFormat="true" ht="30" hidden="false" customHeight="true" outlineLevel="0" collapsed="false">
      <c r="A336" s="207"/>
      <c r="B336" s="98"/>
      <c r="C336" s="156"/>
      <c r="D336" s="100"/>
      <c r="E336" s="100"/>
      <c r="F336" s="100" t="n">
        <v>0</v>
      </c>
      <c r="G336" s="113"/>
      <c r="H336" s="102" t="n">
        <v>0</v>
      </c>
    </row>
    <row r="337" s="192" customFormat="true" ht="30" hidden="false" customHeight="true" outlineLevel="0" collapsed="false">
      <c r="A337" s="110" t="s">
        <v>194</v>
      </c>
      <c r="B337" s="110"/>
      <c r="C337" s="110"/>
      <c r="D337" s="110"/>
      <c r="E337" s="110"/>
      <c r="F337" s="110"/>
      <c r="G337" s="110"/>
      <c r="H337" s="104" t="n">
        <v>0</v>
      </c>
    </row>
    <row r="338" s="192" customFormat="true" ht="30" hidden="false" customHeight="true" outlineLevel="0" collapsed="false">
      <c r="A338" s="92" t="s">
        <v>195</v>
      </c>
      <c r="B338" s="92"/>
      <c r="C338" s="92"/>
      <c r="D338" s="92"/>
      <c r="E338" s="92"/>
      <c r="F338" s="92"/>
      <c r="G338" s="92"/>
      <c r="H338" s="92"/>
    </row>
    <row r="339" s="192" customFormat="true" ht="30" hidden="false" customHeight="true" outlineLevel="0" collapsed="false">
      <c r="A339" s="214" t="s">
        <v>183</v>
      </c>
      <c r="B339" s="94" t="s">
        <v>184</v>
      </c>
      <c r="C339" s="100" t="s">
        <v>11</v>
      </c>
      <c r="D339" s="116"/>
      <c r="E339" s="116"/>
      <c r="F339" s="116"/>
      <c r="G339" s="100" t="s">
        <v>196</v>
      </c>
      <c r="H339" s="106" t="s">
        <v>189</v>
      </c>
    </row>
    <row r="340" s="192" customFormat="true" ht="30" hidden="false" customHeight="true" outlineLevel="0" collapsed="false">
      <c r="A340" s="207" t="s">
        <v>295</v>
      </c>
      <c r="B340" s="100" t="s">
        <v>20</v>
      </c>
      <c r="C340" s="94" t="n">
        <v>24</v>
      </c>
      <c r="D340" s="116"/>
      <c r="E340" s="116"/>
      <c r="F340" s="116"/>
      <c r="G340" s="101" t="s">
        <v>270</v>
      </c>
      <c r="H340" s="102" t="n">
        <v>10.8</v>
      </c>
    </row>
    <row r="341" s="192" customFormat="true" ht="30" hidden="false" customHeight="true" outlineLevel="0" collapsed="false">
      <c r="A341" s="110" t="s">
        <v>194</v>
      </c>
      <c r="B341" s="110"/>
      <c r="C341" s="110"/>
      <c r="D341" s="110"/>
      <c r="E341" s="110"/>
      <c r="F341" s="110"/>
      <c r="G341" s="110"/>
      <c r="H341" s="102" t="n">
        <v>10.8</v>
      </c>
    </row>
    <row r="342" s="192" customFormat="true" ht="30" hidden="false" customHeight="true" outlineLevel="0" collapsed="false">
      <c r="A342" s="92" t="s">
        <v>197</v>
      </c>
      <c r="B342" s="92"/>
      <c r="C342" s="92"/>
      <c r="D342" s="92"/>
      <c r="E342" s="92"/>
      <c r="F342" s="92"/>
      <c r="G342" s="92"/>
      <c r="H342" s="92"/>
    </row>
    <row r="343" s="192" customFormat="true" ht="30" hidden="false" customHeight="true" outlineLevel="0" collapsed="false">
      <c r="A343" s="111" t="s">
        <v>183</v>
      </c>
      <c r="B343" s="94" t="s">
        <v>184</v>
      </c>
      <c r="C343" s="100" t="s">
        <v>11</v>
      </c>
      <c r="D343" s="116"/>
      <c r="E343" s="116"/>
      <c r="F343" s="116"/>
      <c r="G343" s="100" t="s">
        <v>196</v>
      </c>
      <c r="H343" s="106" t="s">
        <v>189</v>
      </c>
    </row>
    <row r="344" s="192" customFormat="true" ht="30" hidden="false" customHeight="true" outlineLevel="0" collapsed="false">
      <c r="A344" s="207" t="s">
        <v>296</v>
      </c>
      <c r="B344" s="100" t="s">
        <v>37</v>
      </c>
      <c r="C344" s="239" t="n">
        <v>0.011</v>
      </c>
      <c r="D344" s="116"/>
      <c r="E344" s="116"/>
      <c r="F344" s="116"/>
      <c r="G344" s="101" t="n">
        <v>217.17</v>
      </c>
      <c r="H344" s="102" t="n">
        <v>2.39</v>
      </c>
      <c r="I344" s="223"/>
    </row>
    <row r="345" s="192" customFormat="true" ht="30" hidden="false" customHeight="true" outlineLevel="0" collapsed="false">
      <c r="A345" s="110" t="s">
        <v>194</v>
      </c>
      <c r="B345" s="110"/>
      <c r="C345" s="110"/>
      <c r="D345" s="110"/>
      <c r="E345" s="110"/>
      <c r="F345" s="110"/>
      <c r="G345" s="110"/>
      <c r="H345" s="102" t="n">
        <v>2.39</v>
      </c>
    </row>
    <row r="346" s="192" customFormat="true" ht="30" hidden="false" customHeight="true" outlineLevel="0" collapsed="false">
      <c r="A346" s="92" t="s">
        <v>198</v>
      </c>
      <c r="B346" s="92"/>
      <c r="C346" s="92"/>
      <c r="D346" s="92"/>
      <c r="E346" s="92"/>
      <c r="F346" s="92"/>
      <c r="G346" s="92"/>
      <c r="H346" s="92"/>
    </row>
    <row r="347" s="192" customFormat="true" ht="30" hidden="false" customHeight="true" outlineLevel="0" collapsed="false">
      <c r="A347" s="214" t="s">
        <v>183</v>
      </c>
      <c r="B347" s="94" t="s">
        <v>184</v>
      </c>
      <c r="C347" s="133" t="s">
        <v>11</v>
      </c>
      <c r="D347" s="116"/>
      <c r="E347" s="116"/>
      <c r="F347" s="116"/>
      <c r="G347" s="100" t="s">
        <v>196</v>
      </c>
      <c r="H347" s="106" t="s">
        <v>189</v>
      </c>
    </row>
    <row r="348" s="192" customFormat="true" ht="30" hidden="false" customHeight="true" outlineLevel="0" collapsed="false">
      <c r="A348" s="216" t="s">
        <v>199</v>
      </c>
      <c r="B348" s="94" t="s">
        <v>191</v>
      </c>
      <c r="C348" s="100" t="n">
        <v>1</v>
      </c>
      <c r="D348" s="116"/>
      <c r="E348" s="116"/>
      <c r="F348" s="116"/>
      <c r="G348" s="101" t="s">
        <v>200</v>
      </c>
      <c r="H348" s="102" t="n">
        <v>9.6</v>
      </c>
    </row>
    <row r="349" s="192" customFormat="true" ht="30" hidden="false" customHeight="true" outlineLevel="0" collapsed="false">
      <c r="A349" s="180" t="s">
        <v>267</v>
      </c>
      <c r="B349" s="94" t="s">
        <v>191</v>
      </c>
      <c r="C349" s="100" t="n">
        <v>1</v>
      </c>
      <c r="D349" s="116"/>
      <c r="E349" s="116"/>
      <c r="F349" s="116"/>
      <c r="G349" s="101" t="s">
        <v>240</v>
      </c>
      <c r="H349" s="102" t="n">
        <v>12.75</v>
      </c>
    </row>
    <row r="350" s="192" customFormat="true" ht="30" hidden="false" customHeight="true" outlineLevel="0" collapsed="false">
      <c r="A350" s="110" t="s">
        <v>194</v>
      </c>
      <c r="B350" s="110"/>
      <c r="C350" s="110"/>
      <c r="D350" s="110"/>
      <c r="E350" s="110"/>
      <c r="F350" s="110"/>
      <c r="G350" s="110"/>
      <c r="H350" s="104" t="n">
        <v>22.35</v>
      </c>
    </row>
    <row r="351" s="192" customFormat="true" ht="30" hidden="false" customHeight="true" outlineLevel="0" collapsed="false">
      <c r="A351" s="118" t="s">
        <v>201</v>
      </c>
      <c r="B351" s="119" t="n">
        <v>1</v>
      </c>
      <c r="C351" s="182" t="s">
        <v>202</v>
      </c>
      <c r="D351" s="182"/>
      <c r="E351" s="182"/>
      <c r="F351" s="182"/>
      <c r="G351" s="182"/>
      <c r="H351" s="102" t="n">
        <v>35.54</v>
      </c>
    </row>
    <row r="352" s="192" customFormat="true" ht="30" hidden="false" customHeight="true" outlineLevel="0" collapsed="false">
      <c r="A352" s="120" t="s">
        <v>203</v>
      </c>
      <c r="B352" s="120"/>
      <c r="C352" s="120"/>
      <c r="D352" s="120"/>
      <c r="E352" s="120"/>
      <c r="F352" s="120"/>
      <c r="G352" s="120"/>
      <c r="H352" s="121" t="n">
        <v>35.54</v>
      </c>
    </row>
    <row r="353" s="192" customFormat="true" ht="30" hidden="false" customHeight="true" outlineLevel="0" collapsed="false">
      <c r="A353" s="120" t="s">
        <v>204</v>
      </c>
      <c r="B353" s="122" t="n">
        <v>27.8</v>
      </c>
      <c r="C353" s="123" t="s">
        <v>205</v>
      </c>
      <c r="D353" s="123"/>
      <c r="E353" s="123"/>
      <c r="F353" s="123"/>
      <c r="G353" s="123"/>
      <c r="H353" s="104" t="n">
        <v>9.88</v>
      </c>
    </row>
    <row r="354" s="187" customFormat="true" ht="60" hidden="false" customHeight="true" outlineLevel="0" collapsed="false">
      <c r="A354" s="124" t="s">
        <v>206</v>
      </c>
      <c r="B354" s="124"/>
      <c r="C354" s="124"/>
      <c r="D354" s="124"/>
      <c r="E354" s="124"/>
      <c r="F354" s="124"/>
      <c r="G354" s="124"/>
      <c r="H354" s="125" t="n">
        <v>45.42</v>
      </c>
    </row>
    <row r="355" customFormat="false" ht="21" hidden="false" customHeight="true" outlineLevel="0" collapsed="false">
      <c r="A355" s="128"/>
      <c r="B355" s="128"/>
      <c r="C355" s="128"/>
      <c r="D355" s="128"/>
      <c r="E355" s="128"/>
      <c r="F355" s="128"/>
      <c r="G355" s="240"/>
      <c r="H355" s="217"/>
    </row>
    <row r="356" s="85" customFormat="true" ht="60" hidden="false" customHeight="true" outlineLevel="0" collapsed="false">
      <c r="A356" s="131" t="s">
        <v>177</v>
      </c>
      <c r="B356" s="83" t="s">
        <v>74</v>
      </c>
      <c r="C356" s="84" t="s">
        <v>178</v>
      </c>
      <c r="D356" s="84"/>
      <c r="E356" s="84"/>
      <c r="F356" s="84"/>
      <c r="G356" s="84"/>
      <c r="H356" s="84"/>
    </row>
    <row r="357" s="192" customFormat="true" ht="53.25" hidden="false" customHeight="true" outlineLevel="0" collapsed="false">
      <c r="A357" s="86" t="s">
        <v>1</v>
      </c>
      <c r="B357" s="86"/>
      <c r="C357" s="86"/>
      <c r="D357" s="86"/>
      <c r="E357" s="86"/>
      <c r="F357" s="86"/>
      <c r="G357" s="87" t="s">
        <v>179</v>
      </c>
      <c r="H357" s="87"/>
    </row>
    <row r="358" s="192" customFormat="true" ht="30" hidden="false" customHeight="true" outlineLevel="0" collapsed="false">
      <c r="A358" s="134" t="s">
        <v>297</v>
      </c>
      <c r="B358" s="134"/>
      <c r="C358" s="134"/>
      <c r="D358" s="134"/>
      <c r="E358" s="134"/>
      <c r="F358" s="134"/>
      <c r="G358" s="90" t="s">
        <v>181</v>
      </c>
      <c r="H358" s="91" t="s">
        <v>34</v>
      </c>
    </row>
    <row r="359" s="192" customFormat="true" ht="30" hidden="false" customHeight="true" outlineLevel="0" collapsed="false">
      <c r="A359" s="92" t="s">
        <v>182</v>
      </c>
      <c r="B359" s="92"/>
      <c r="C359" s="92"/>
      <c r="D359" s="92"/>
      <c r="E359" s="92"/>
      <c r="F359" s="92"/>
      <c r="G359" s="92"/>
      <c r="H359" s="92"/>
    </row>
    <row r="360" s="192" customFormat="true" ht="30" hidden="false" customHeight="true" outlineLevel="0" collapsed="false">
      <c r="A360" s="93" t="s">
        <v>183</v>
      </c>
      <c r="B360" s="94" t="s">
        <v>184</v>
      </c>
      <c r="C360" s="95" t="s">
        <v>11</v>
      </c>
      <c r="D360" s="95" t="s">
        <v>185</v>
      </c>
      <c r="E360" s="95" t="s">
        <v>186</v>
      </c>
      <c r="F360" s="95" t="s">
        <v>187</v>
      </c>
      <c r="G360" s="95" t="s">
        <v>188</v>
      </c>
      <c r="H360" s="96" t="s">
        <v>189</v>
      </c>
    </row>
    <row r="361" s="192" customFormat="true" ht="30" hidden="false" customHeight="true" outlineLevel="0" collapsed="false">
      <c r="A361" s="207"/>
      <c r="B361" s="98"/>
      <c r="C361" s="156"/>
      <c r="D361" s="100"/>
      <c r="E361" s="100"/>
      <c r="F361" s="100"/>
      <c r="G361" s="100"/>
      <c r="H361" s="102" t="n">
        <v>0</v>
      </c>
    </row>
    <row r="362" s="192" customFormat="true" ht="30" hidden="false" customHeight="true" outlineLevel="0" collapsed="false">
      <c r="A362" s="110" t="s">
        <v>194</v>
      </c>
      <c r="B362" s="110"/>
      <c r="C362" s="110"/>
      <c r="D362" s="110"/>
      <c r="E362" s="110"/>
      <c r="F362" s="110"/>
      <c r="G362" s="110"/>
      <c r="H362" s="104" t="n">
        <v>0</v>
      </c>
    </row>
    <row r="363" s="192" customFormat="true" ht="30" hidden="false" customHeight="true" outlineLevel="0" collapsed="false">
      <c r="A363" s="92" t="s">
        <v>195</v>
      </c>
      <c r="B363" s="92"/>
      <c r="C363" s="92"/>
      <c r="D363" s="92"/>
      <c r="E363" s="92"/>
      <c r="F363" s="92"/>
      <c r="G363" s="92"/>
      <c r="H363" s="92"/>
    </row>
    <row r="364" s="192" customFormat="true" ht="30" hidden="false" customHeight="true" outlineLevel="0" collapsed="false">
      <c r="A364" s="214" t="s">
        <v>183</v>
      </c>
      <c r="B364" s="94" t="s">
        <v>184</v>
      </c>
      <c r="C364" s="100" t="s">
        <v>11</v>
      </c>
      <c r="D364" s="116"/>
      <c r="E364" s="116"/>
      <c r="F364" s="116"/>
      <c r="G364" s="100" t="s">
        <v>196</v>
      </c>
      <c r="H364" s="106" t="s">
        <v>189</v>
      </c>
    </row>
    <row r="365" s="192" customFormat="true" ht="30" hidden="false" customHeight="true" outlineLevel="0" collapsed="false">
      <c r="A365" s="207" t="s">
        <v>298</v>
      </c>
      <c r="B365" s="98" t="s">
        <v>235</v>
      </c>
      <c r="C365" s="135" t="n">
        <v>9.7</v>
      </c>
      <c r="D365" s="116"/>
      <c r="E365" s="116"/>
      <c r="F365" s="116"/>
      <c r="G365" s="101" t="s">
        <v>259</v>
      </c>
      <c r="H365" s="102" t="n">
        <v>4.07</v>
      </c>
    </row>
    <row r="366" s="192" customFormat="true" ht="30" hidden="false" customHeight="true" outlineLevel="0" collapsed="false">
      <c r="A366" s="207" t="s">
        <v>299</v>
      </c>
      <c r="B366" s="98" t="s">
        <v>37</v>
      </c>
      <c r="C366" s="135" t="n">
        <v>0.02</v>
      </c>
      <c r="D366" s="116"/>
      <c r="E366" s="116"/>
      <c r="F366" s="116"/>
      <c r="G366" s="101" t="s">
        <v>257</v>
      </c>
      <c r="H366" s="102" t="n">
        <v>1.1</v>
      </c>
    </row>
    <row r="367" s="192" customFormat="true" ht="30" hidden="false" customHeight="true" outlineLevel="0" collapsed="false">
      <c r="A367" s="110" t="s">
        <v>194</v>
      </c>
      <c r="B367" s="110"/>
      <c r="C367" s="110"/>
      <c r="D367" s="110"/>
      <c r="E367" s="110"/>
      <c r="F367" s="110"/>
      <c r="G367" s="110"/>
      <c r="H367" s="102" t="n">
        <v>5.17</v>
      </c>
    </row>
    <row r="368" s="192" customFormat="true" ht="30" hidden="false" customHeight="true" outlineLevel="0" collapsed="false">
      <c r="A368" s="92" t="s">
        <v>197</v>
      </c>
      <c r="B368" s="92"/>
      <c r="C368" s="92"/>
      <c r="D368" s="92"/>
      <c r="E368" s="92"/>
      <c r="F368" s="92"/>
      <c r="G368" s="92"/>
      <c r="H368" s="92"/>
    </row>
    <row r="369" s="192" customFormat="true" ht="30" hidden="false" customHeight="true" outlineLevel="0" collapsed="false">
      <c r="A369" s="111" t="s">
        <v>183</v>
      </c>
      <c r="B369" s="94" t="s">
        <v>184</v>
      </c>
      <c r="C369" s="100" t="s">
        <v>11</v>
      </c>
      <c r="D369" s="116"/>
      <c r="E369" s="116"/>
      <c r="F369" s="116"/>
      <c r="G369" s="100" t="s">
        <v>196</v>
      </c>
      <c r="H369" s="106" t="s">
        <v>189</v>
      </c>
    </row>
    <row r="370" s="192" customFormat="true" ht="30" hidden="false" customHeight="true" outlineLevel="0" collapsed="false">
      <c r="A370" s="215"/>
      <c r="B370" s="100"/>
      <c r="C370" s="116"/>
      <c r="D370" s="116"/>
      <c r="E370" s="116"/>
      <c r="F370" s="116"/>
      <c r="G370" s="100"/>
      <c r="H370" s="102" t="n">
        <v>0</v>
      </c>
    </row>
    <row r="371" s="192" customFormat="true" ht="30" hidden="false" customHeight="true" outlineLevel="0" collapsed="false">
      <c r="A371" s="110" t="s">
        <v>194</v>
      </c>
      <c r="B371" s="110"/>
      <c r="C371" s="110"/>
      <c r="D371" s="110"/>
      <c r="E371" s="110"/>
      <c r="F371" s="110"/>
      <c r="G371" s="110"/>
      <c r="H371" s="102" t="n">
        <v>0</v>
      </c>
    </row>
    <row r="372" s="192" customFormat="true" ht="30" hidden="false" customHeight="true" outlineLevel="0" collapsed="false">
      <c r="A372" s="92" t="s">
        <v>198</v>
      </c>
      <c r="B372" s="92"/>
      <c r="C372" s="92"/>
      <c r="D372" s="92"/>
      <c r="E372" s="92"/>
      <c r="F372" s="92"/>
      <c r="G372" s="92"/>
      <c r="H372" s="92"/>
    </row>
    <row r="373" s="192" customFormat="true" ht="30" hidden="false" customHeight="true" outlineLevel="0" collapsed="false">
      <c r="A373" s="214" t="s">
        <v>183</v>
      </c>
      <c r="B373" s="94" t="s">
        <v>184</v>
      </c>
      <c r="C373" s="133" t="s">
        <v>11</v>
      </c>
      <c r="D373" s="116"/>
      <c r="E373" s="116"/>
      <c r="F373" s="116"/>
      <c r="G373" s="100" t="s">
        <v>196</v>
      </c>
      <c r="H373" s="106" t="s">
        <v>189</v>
      </c>
    </row>
    <row r="374" s="192" customFormat="true" ht="30" hidden="false" customHeight="true" outlineLevel="0" collapsed="false">
      <c r="A374" s="216" t="s">
        <v>199</v>
      </c>
      <c r="B374" s="94" t="s">
        <v>191</v>
      </c>
      <c r="C374" s="100" t="n">
        <v>0.37</v>
      </c>
      <c r="D374" s="116"/>
      <c r="E374" s="116"/>
      <c r="F374" s="116"/>
      <c r="G374" s="101" t="s">
        <v>200</v>
      </c>
      <c r="H374" s="102" t="n">
        <v>3.55</v>
      </c>
    </row>
    <row r="375" s="192" customFormat="true" ht="30" hidden="false" customHeight="true" outlineLevel="0" collapsed="false">
      <c r="A375" s="117" t="s">
        <v>267</v>
      </c>
      <c r="B375" s="94" t="s">
        <v>191</v>
      </c>
      <c r="C375" s="100" t="n">
        <v>0.23</v>
      </c>
      <c r="D375" s="116"/>
      <c r="E375" s="116"/>
      <c r="F375" s="116"/>
      <c r="G375" s="101" t="s">
        <v>240</v>
      </c>
      <c r="H375" s="102" t="n">
        <v>2.93</v>
      </c>
    </row>
    <row r="376" s="192" customFormat="true" ht="30" hidden="false" customHeight="true" outlineLevel="0" collapsed="false">
      <c r="A376" s="110" t="s">
        <v>194</v>
      </c>
      <c r="B376" s="110"/>
      <c r="C376" s="110"/>
      <c r="D376" s="110"/>
      <c r="E376" s="110"/>
      <c r="F376" s="110"/>
      <c r="G376" s="110"/>
      <c r="H376" s="104" t="n">
        <v>6.48</v>
      </c>
    </row>
    <row r="377" s="192" customFormat="true" ht="30" hidden="false" customHeight="true" outlineLevel="0" collapsed="false">
      <c r="A377" s="118" t="s">
        <v>201</v>
      </c>
      <c r="B377" s="119" t="n">
        <v>1</v>
      </c>
      <c r="C377" s="182" t="s">
        <v>202</v>
      </c>
      <c r="D377" s="182"/>
      <c r="E377" s="182"/>
      <c r="F377" s="182"/>
      <c r="G377" s="182"/>
      <c r="H377" s="102" t="n">
        <v>11.65</v>
      </c>
    </row>
    <row r="378" s="192" customFormat="true" ht="30" hidden="false" customHeight="true" outlineLevel="0" collapsed="false">
      <c r="A378" s="120" t="s">
        <v>203</v>
      </c>
      <c r="B378" s="120"/>
      <c r="C378" s="120"/>
      <c r="D378" s="120"/>
      <c r="E378" s="120"/>
      <c r="F378" s="120"/>
      <c r="G378" s="120"/>
      <c r="H378" s="121" t="n">
        <v>11.65</v>
      </c>
    </row>
    <row r="379" s="192" customFormat="true" ht="30" hidden="false" customHeight="true" outlineLevel="0" collapsed="false">
      <c r="A379" s="120" t="s">
        <v>242</v>
      </c>
      <c r="B379" s="122" t="n">
        <v>27.8</v>
      </c>
      <c r="C379" s="123" t="s">
        <v>205</v>
      </c>
      <c r="D379" s="123"/>
      <c r="E379" s="123"/>
      <c r="F379" s="123"/>
      <c r="G379" s="123"/>
      <c r="H379" s="104" t="n">
        <v>3.24</v>
      </c>
    </row>
    <row r="380" s="187" customFormat="true" ht="60" hidden="false" customHeight="true" outlineLevel="0" collapsed="false">
      <c r="A380" s="124" t="s">
        <v>206</v>
      </c>
      <c r="B380" s="124"/>
      <c r="C380" s="124"/>
      <c r="D380" s="124"/>
      <c r="E380" s="124"/>
      <c r="F380" s="124"/>
      <c r="G380" s="124"/>
      <c r="H380" s="125" t="n">
        <v>14.89</v>
      </c>
    </row>
    <row r="381" customFormat="false" ht="19.5" hidden="false" customHeight="true" outlineLevel="0" collapsed="false">
      <c r="A381" s="128"/>
      <c r="B381" s="128"/>
      <c r="C381" s="128"/>
      <c r="D381" s="128"/>
      <c r="E381" s="128"/>
      <c r="F381" s="128"/>
      <c r="G381" s="240"/>
      <c r="H381" s="217"/>
    </row>
    <row r="382" s="85" customFormat="true" ht="60" hidden="false" customHeight="true" outlineLevel="0" collapsed="false">
      <c r="A382" s="131" t="s">
        <v>177</v>
      </c>
      <c r="B382" s="83" t="s">
        <v>300</v>
      </c>
      <c r="C382" s="84" t="s">
        <v>178</v>
      </c>
      <c r="D382" s="84"/>
      <c r="E382" s="84"/>
      <c r="F382" s="84"/>
      <c r="G382" s="84"/>
      <c r="H382" s="84"/>
    </row>
    <row r="383" s="192" customFormat="true" ht="51" hidden="false" customHeight="true" outlineLevel="0" collapsed="false">
      <c r="A383" s="86" t="s">
        <v>1</v>
      </c>
      <c r="B383" s="86"/>
      <c r="C383" s="86"/>
      <c r="D383" s="86"/>
      <c r="E383" s="86"/>
      <c r="F383" s="86"/>
      <c r="G383" s="87" t="s">
        <v>179</v>
      </c>
      <c r="H383" s="87"/>
    </row>
    <row r="384" s="192" customFormat="true" ht="30" hidden="false" customHeight="true" outlineLevel="0" collapsed="false">
      <c r="A384" s="134" t="s">
        <v>301</v>
      </c>
      <c r="B384" s="134"/>
      <c r="C384" s="134"/>
      <c r="D384" s="134"/>
      <c r="E384" s="134"/>
      <c r="F384" s="134"/>
      <c r="G384" s="90" t="s">
        <v>181</v>
      </c>
      <c r="H384" s="91" t="s">
        <v>37</v>
      </c>
    </row>
    <row r="385" s="192" customFormat="true" ht="30" hidden="false" customHeight="true" outlineLevel="0" collapsed="false">
      <c r="A385" s="92" t="s">
        <v>182</v>
      </c>
      <c r="B385" s="92"/>
      <c r="C385" s="92"/>
      <c r="D385" s="92"/>
      <c r="E385" s="92"/>
      <c r="F385" s="92"/>
      <c r="G385" s="92"/>
      <c r="H385" s="92"/>
    </row>
    <row r="386" s="192" customFormat="true" ht="30" hidden="false" customHeight="true" outlineLevel="0" collapsed="false">
      <c r="A386" s="93" t="s">
        <v>183</v>
      </c>
      <c r="B386" s="94" t="s">
        <v>184</v>
      </c>
      <c r="C386" s="95" t="s">
        <v>11</v>
      </c>
      <c r="D386" s="95" t="s">
        <v>185</v>
      </c>
      <c r="E386" s="95" t="s">
        <v>186</v>
      </c>
      <c r="F386" s="95" t="s">
        <v>187</v>
      </c>
      <c r="G386" s="95" t="s">
        <v>188</v>
      </c>
      <c r="H386" s="96" t="s">
        <v>189</v>
      </c>
    </row>
    <row r="387" s="192" customFormat="true" ht="30" hidden="false" customHeight="true" outlineLevel="0" collapsed="false">
      <c r="A387" s="215" t="s">
        <v>255</v>
      </c>
      <c r="B387" s="98" t="s">
        <v>191</v>
      </c>
      <c r="C387" s="135" t="n">
        <v>1</v>
      </c>
      <c r="D387" s="100"/>
      <c r="E387" s="100"/>
      <c r="F387" s="100"/>
      <c r="G387" s="101" t="n">
        <v>1.5</v>
      </c>
      <c r="H387" s="102" t="n">
        <v>1.5</v>
      </c>
    </row>
    <row r="388" s="192" customFormat="true" ht="30" hidden="false" customHeight="true" outlineLevel="0" collapsed="false">
      <c r="A388" s="110" t="s">
        <v>194</v>
      </c>
      <c r="B388" s="110"/>
      <c r="C388" s="110"/>
      <c r="D388" s="110"/>
      <c r="E388" s="110"/>
      <c r="F388" s="110"/>
      <c r="G388" s="110"/>
      <c r="H388" s="104" t="n">
        <v>1.5</v>
      </c>
    </row>
    <row r="389" s="192" customFormat="true" ht="30" hidden="false" customHeight="true" outlineLevel="0" collapsed="false">
      <c r="A389" s="92" t="s">
        <v>195</v>
      </c>
      <c r="B389" s="92"/>
      <c r="C389" s="92"/>
      <c r="D389" s="92"/>
      <c r="E389" s="92"/>
      <c r="F389" s="92"/>
      <c r="G389" s="92"/>
      <c r="H389" s="92"/>
    </row>
    <row r="390" s="192" customFormat="true" ht="30" hidden="false" customHeight="true" outlineLevel="0" collapsed="false">
      <c r="A390" s="214" t="s">
        <v>183</v>
      </c>
      <c r="B390" s="94" t="s">
        <v>184</v>
      </c>
      <c r="C390" s="100" t="s">
        <v>11</v>
      </c>
      <c r="D390" s="116"/>
      <c r="E390" s="116"/>
      <c r="F390" s="116"/>
      <c r="G390" s="100" t="s">
        <v>196</v>
      </c>
      <c r="H390" s="106" t="s">
        <v>189</v>
      </c>
    </row>
    <row r="391" s="192" customFormat="true" ht="30" hidden="false" customHeight="true" outlineLevel="0" collapsed="false">
      <c r="A391" s="207" t="s">
        <v>298</v>
      </c>
      <c r="B391" s="98" t="s">
        <v>235</v>
      </c>
      <c r="C391" s="135" t="n">
        <v>340</v>
      </c>
      <c r="D391" s="116"/>
      <c r="E391" s="116"/>
      <c r="F391" s="116"/>
      <c r="G391" s="101" t="s">
        <v>259</v>
      </c>
      <c r="H391" s="102" t="n">
        <v>142.8</v>
      </c>
    </row>
    <row r="392" s="192" customFormat="true" ht="30" hidden="false" customHeight="true" outlineLevel="0" collapsed="false">
      <c r="A392" s="207" t="s">
        <v>273</v>
      </c>
      <c r="B392" s="98" t="s">
        <v>37</v>
      </c>
      <c r="C392" s="135" t="n">
        <v>1.38</v>
      </c>
      <c r="D392" s="116"/>
      <c r="E392" s="116"/>
      <c r="F392" s="116"/>
      <c r="G392" s="101" t="s">
        <v>274</v>
      </c>
      <c r="H392" s="102" t="n">
        <v>89.7</v>
      </c>
    </row>
    <row r="393" s="192" customFormat="true" ht="30" hidden="false" customHeight="true" outlineLevel="0" collapsed="false">
      <c r="A393" s="110" t="s">
        <v>194</v>
      </c>
      <c r="B393" s="110"/>
      <c r="C393" s="110"/>
      <c r="D393" s="110"/>
      <c r="E393" s="110"/>
      <c r="F393" s="110"/>
      <c r="G393" s="110"/>
      <c r="H393" s="102" t="n">
        <v>232.5</v>
      </c>
    </row>
    <row r="394" s="192" customFormat="true" ht="30" hidden="false" customHeight="true" outlineLevel="0" collapsed="false">
      <c r="A394" s="92" t="s">
        <v>197</v>
      </c>
      <c r="B394" s="92"/>
      <c r="C394" s="92"/>
      <c r="D394" s="92"/>
      <c r="E394" s="92"/>
      <c r="F394" s="92"/>
      <c r="G394" s="92"/>
      <c r="H394" s="92"/>
    </row>
    <row r="395" s="192" customFormat="true" ht="30" hidden="false" customHeight="true" outlineLevel="0" collapsed="false">
      <c r="A395" s="111" t="s">
        <v>183</v>
      </c>
      <c r="B395" s="94" t="s">
        <v>184</v>
      </c>
      <c r="C395" s="100" t="s">
        <v>11</v>
      </c>
      <c r="D395" s="116"/>
      <c r="E395" s="116"/>
      <c r="F395" s="116"/>
      <c r="G395" s="100" t="s">
        <v>196</v>
      </c>
      <c r="H395" s="106" t="s">
        <v>189</v>
      </c>
    </row>
    <row r="396" s="192" customFormat="true" ht="30" hidden="false" customHeight="true" outlineLevel="0" collapsed="false">
      <c r="A396" s="215"/>
      <c r="B396" s="100"/>
      <c r="C396" s="116"/>
      <c r="D396" s="116"/>
      <c r="E396" s="116"/>
      <c r="F396" s="116"/>
      <c r="G396" s="100"/>
      <c r="H396" s="102" t="n">
        <v>0</v>
      </c>
    </row>
    <row r="397" s="192" customFormat="true" ht="30" hidden="false" customHeight="true" outlineLevel="0" collapsed="false">
      <c r="A397" s="110" t="s">
        <v>194</v>
      </c>
      <c r="B397" s="110"/>
      <c r="C397" s="110"/>
      <c r="D397" s="110"/>
      <c r="E397" s="110"/>
      <c r="F397" s="110"/>
      <c r="G397" s="110"/>
      <c r="H397" s="102" t="n">
        <v>0</v>
      </c>
    </row>
    <row r="398" s="192" customFormat="true" ht="30" hidden="false" customHeight="true" outlineLevel="0" collapsed="false">
      <c r="A398" s="92" t="s">
        <v>198</v>
      </c>
      <c r="B398" s="92"/>
      <c r="C398" s="92"/>
      <c r="D398" s="92"/>
      <c r="E398" s="92"/>
      <c r="F398" s="92"/>
      <c r="G398" s="92"/>
      <c r="H398" s="92"/>
    </row>
    <row r="399" s="192" customFormat="true" ht="30" hidden="false" customHeight="true" outlineLevel="0" collapsed="false">
      <c r="A399" s="214" t="s">
        <v>183</v>
      </c>
      <c r="B399" s="94" t="s">
        <v>184</v>
      </c>
      <c r="C399" s="133" t="s">
        <v>11</v>
      </c>
      <c r="D399" s="116"/>
      <c r="E399" s="116"/>
      <c r="F399" s="116"/>
      <c r="G399" s="100" t="s">
        <v>196</v>
      </c>
      <c r="H399" s="106" t="s">
        <v>189</v>
      </c>
    </row>
    <row r="400" s="192" customFormat="true" ht="30" hidden="false" customHeight="true" outlineLevel="0" collapsed="false">
      <c r="A400" s="216" t="s">
        <v>199</v>
      </c>
      <c r="B400" s="94" t="s">
        <v>191</v>
      </c>
      <c r="C400" s="100" t="n">
        <v>3</v>
      </c>
      <c r="D400" s="116"/>
      <c r="E400" s="116"/>
      <c r="F400" s="116"/>
      <c r="G400" s="101" t="s">
        <v>200</v>
      </c>
      <c r="H400" s="102" t="n">
        <v>28.8</v>
      </c>
    </row>
    <row r="401" s="192" customFormat="true" ht="30" hidden="false" customHeight="true" outlineLevel="0" collapsed="false">
      <c r="A401" s="117" t="s">
        <v>302</v>
      </c>
      <c r="B401" s="94" t="s">
        <v>191</v>
      </c>
      <c r="C401" s="100" t="n">
        <v>1</v>
      </c>
      <c r="D401" s="116"/>
      <c r="E401" s="116"/>
      <c r="F401" s="116"/>
      <c r="G401" s="101" t="s">
        <v>303</v>
      </c>
      <c r="H401" s="102" t="n">
        <v>20.9</v>
      </c>
    </row>
    <row r="402" s="192" customFormat="true" ht="30" hidden="false" customHeight="true" outlineLevel="0" collapsed="false">
      <c r="A402" s="110" t="s">
        <v>194</v>
      </c>
      <c r="B402" s="110"/>
      <c r="C402" s="110"/>
      <c r="D402" s="110"/>
      <c r="E402" s="110"/>
      <c r="F402" s="110"/>
      <c r="G402" s="110"/>
      <c r="H402" s="104" t="n">
        <v>49.7</v>
      </c>
    </row>
    <row r="403" s="192" customFormat="true" ht="30" hidden="false" customHeight="true" outlineLevel="0" collapsed="false">
      <c r="A403" s="118" t="s">
        <v>201</v>
      </c>
      <c r="B403" s="119" t="n">
        <v>1</v>
      </c>
      <c r="C403" s="182" t="s">
        <v>202</v>
      </c>
      <c r="D403" s="182"/>
      <c r="E403" s="182"/>
      <c r="F403" s="182"/>
      <c r="G403" s="182"/>
      <c r="H403" s="102" t="n">
        <v>283.7</v>
      </c>
    </row>
    <row r="404" s="192" customFormat="true" ht="30" hidden="false" customHeight="true" outlineLevel="0" collapsed="false">
      <c r="A404" s="120" t="s">
        <v>203</v>
      </c>
      <c r="B404" s="120"/>
      <c r="C404" s="120"/>
      <c r="D404" s="120"/>
      <c r="E404" s="120"/>
      <c r="F404" s="120"/>
      <c r="G404" s="120"/>
      <c r="H404" s="121" t="n">
        <v>283.7</v>
      </c>
      <c r="K404" s="241"/>
    </row>
    <row r="405" s="192" customFormat="true" ht="30" hidden="false" customHeight="true" outlineLevel="0" collapsed="false">
      <c r="A405" s="120" t="s">
        <v>204</v>
      </c>
      <c r="B405" s="122" t="n">
        <v>27.8</v>
      </c>
      <c r="C405" s="123" t="s">
        <v>205</v>
      </c>
      <c r="D405" s="123"/>
      <c r="E405" s="123"/>
      <c r="F405" s="123"/>
      <c r="G405" s="123"/>
      <c r="H405" s="104" t="n">
        <v>78.87</v>
      </c>
    </row>
    <row r="406" s="187" customFormat="true" ht="60" hidden="false" customHeight="true" outlineLevel="0" collapsed="false">
      <c r="A406" s="124" t="s">
        <v>206</v>
      </c>
      <c r="B406" s="124"/>
      <c r="C406" s="124"/>
      <c r="D406" s="124"/>
      <c r="E406" s="124"/>
      <c r="F406" s="124"/>
      <c r="G406" s="124"/>
      <c r="H406" s="125" t="n">
        <v>362.57</v>
      </c>
    </row>
    <row r="407" customFormat="false" ht="18" hidden="false" customHeight="true" outlineLevel="0" collapsed="false">
      <c r="A407" s="128"/>
      <c r="B407" s="128"/>
      <c r="C407" s="128"/>
      <c r="D407" s="128"/>
      <c r="E407" s="128"/>
      <c r="F407" s="128"/>
      <c r="G407" s="128"/>
      <c r="H407" s="217"/>
    </row>
    <row r="408" s="85" customFormat="true" ht="60" hidden="false" customHeight="true" outlineLevel="0" collapsed="false">
      <c r="A408" s="131" t="s">
        <v>177</v>
      </c>
      <c r="B408" s="83" t="s">
        <v>304</v>
      </c>
      <c r="C408" s="84" t="s">
        <v>178</v>
      </c>
      <c r="D408" s="84"/>
      <c r="E408" s="84"/>
      <c r="F408" s="84"/>
      <c r="G408" s="84"/>
      <c r="H408" s="84"/>
    </row>
    <row r="409" s="192" customFormat="true" ht="51.75" hidden="false" customHeight="true" outlineLevel="0" collapsed="false">
      <c r="A409" s="86" t="s">
        <v>1</v>
      </c>
      <c r="B409" s="86"/>
      <c r="C409" s="86"/>
      <c r="D409" s="86"/>
      <c r="E409" s="86"/>
      <c r="F409" s="86"/>
      <c r="G409" s="87" t="s">
        <v>179</v>
      </c>
      <c r="H409" s="87"/>
    </row>
    <row r="410" s="192" customFormat="true" ht="30" hidden="false" customHeight="true" outlineLevel="0" collapsed="false">
      <c r="A410" s="134" t="s">
        <v>305</v>
      </c>
      <c r="B410" s="134"/>
      <c r="C410" s="134"/>
      <c r="D410" s="134"/>
      <c r="E410" s="134"/>
      <c r="F410" s="134"/>
      <c r="G410" s="90" t="s">
        <v>181</v>
      </c>
      <c r="H410" s="231" t="s">
        <v>37</v>
      </c>
    </row>
    <row r="411" s="192" customFormat="true" ht="30" hidden="false" customHeight="true" outlineLevel="0" collapsed="false">
      <c r="A411" s="92" t="s">
        <v>182</v>
      </c>
      <c r="B411" s="92"/>
      <c r="C411" s="92"/>
      <c r="D411" s="92"/>
      <c r="E411" s="92"/>
      <c r="F411" s="92"/>
      <c r="G411" s="92"/>
      <c r="H411" s="92"/>
    </row>
    <row r="412" s="192" customFormat="true" ht="30" hidden="false" customHeight="true" outlineLevel="0" collapsed="false">
      <c r="A412" s="93" t="s">
        <v>183</v>
      </c>
      <c r="B412" s="94" t="s">
        <v>184</v>
      </c>
      <c r="C412" s="95" t="s">
        <v>11</v>
      </c>
      <c r="D412" s="95" t="s">
        <v>185</v>
      </c>
      <c r="E412" s="95" t="s">
        <v>186</v>
      </c>
      <c r="F412" s="95" t="s">
        <v>187</v>
      </c>
      <c r="G412" s="95" t="s">
        <v>188</v>
      </c>
      <c r="H412" s="96" t="s">
        <v>189</v>
      </c>
    </row>
    <row r="413" s="192" customFormat="true" ht="30" hidden="false" customHeight="true" outlineLevel="0" collapsed="false">
      <c r="A413" s="207"/>
      <c r="B413" s="98"/>
      <c r="C413" s="156"/>
      <c r="D413" s="100"/>
      <c r="E413" s="100"/>
      <c r="F413" s="100"/>
      <c r="G413" s="100"/>
      <c r="H413" s="102" t="n">
        <v>0</v>
      </c>
    </row>
    <row r="414" s="192" customFormat="true" ht="30" hidden="false" customHeight="true" outlineLevel="0" collapsed="false">
      <c r="A414" s="110" t="s">
        <v>194</v>
      </c>
      <c r="B414" s="110"/>
      <c r="C414" s="110"/>
      <c r="D414" s="110"/>
      <c r="E414" s="110"/>
      <c r="F414" s="110"/>
      <c r="G414" s="110"/>
      <c r="H414" s="104" t="n">
        <v>0</v>
      </c>
    </row>
    <row r="415" s="192" customFormat="true" ht="30" hidden="false" customHeight="true" outlineLevel="0" collapsed="false">
      <c r="A415" s="92" t="s">
        <v>195</v>
      </c>
      <c r="B415" s="92"/>
      <c r="C415" s="92"/>
      <c r="D415" s="92"/>
      <c r="E415" s="92"/>
      <c r="F415" s="92"/>
      <c r="G415" s="92"/>
      <c r="H415" s="92"/>
    </row>
    <row r="416" s="192" customFormat="true" ht="30" hidden="false" customHeight="true" outlineLevel="0" collapsed="false">
      <c r="A416" s="214" t="s">
        <v>183</v>
      </c>
      <c r="B416" s="94" t="s">
        <v>184</v>
      </c>
      <c r="C416" s="100" t="s">
        <v>11</v>
      </c>
      <c r="D416" s="116"/>
      <c r="E416" s="116"/>
      <c r="F416" s="116"/>
      <c r="G416" s="100" t="s">
        <v>196</v>
      </c>
      <c r="H416" s="106" t="s">
        <v>189</v>
      </c>
    </row>
    <row r="417" s="192" customFormat="true" ht="30" hidden="false" customHeight="true" outlineLevel="0" collapsed="false">
      <c r="A417" s="207" t="s">
        <v>298</v>
      </c>
      <c r="B417" s="98" t="s">
        <v>235</v>
      </c>
      <c r="C417" s="135" t="n">
        <v>240</v>
      </c>
      <c r="D417" s="116"/>
      <c r="E417" s="116"/>
      <c r="F417" s="116"/>
      <c r="G417" s="101" t="s">
        <v>259</v>
      </c>
      <c r="H417" s="102" t="n">
        <v>100.8</v>
      </c>
    </row>
    <row r="418" s="192" customFormat="true" ht="30" hidden="false" customHeight="true" outlineLevel="0" collapsed="false">
      <c r="A418" s="207" t="s">
        <v>306</v>
      </c>
      <c r="B418" s="98" t="s">
        <v>37</v>
      </c>
      <c r="C418" s="135" t="n">
        <v>1.22</v>
      </c>
      <c r="D418" s="116"/>
      <c r="E418" s="116"/>
      <c r="F418" s="116"/>
      <c r="G418" s="101" t="s">
        <v>257</v>
      </c>
      <c r="H418" s="102" t="n">
        <v>67.1</v>
      </c>
    </row>
    <row r="419" s="192" customFormat="true" ht="30" hidden="false" customHeight="true" outlineLevel="0" collapsed="false">
      <c r="A419" s="207" t="s">
        <v>307</v>
      </c>
      <c r="B419" s="98" t="s">
        <v>235</v>
      </c>
      <c r="C419" s="135" t="n">
        <v>120</v>
      </c>
      <c r="D419" s="116"/>
      <c r="E419" s="116"/>
      <c r="F419" s="116"/>
      <c r="G419" s="101" t="s">
        <v>308</v>
      </c>
      <c r="H419" s="102" t="n">
        <v>96</v>
      </c>
    </row>
    <row r="420" s="192" customFormat="true" ht="30" hidden="false" customHeight="true" outlineLevel="0" collapsed="false">
      <c r="A420" s="110" t="s">
        <v>194</v>
      </c>
      <c r="B420" s="110"/>
      <c r="C420" s="110"/>
      <c r="D420" s="110"/>
      <c r="E420" s="110"/>
      <c r="F420" s="110"/>
      <c r="G420" s="110"/>
      <c r="H420" s="102" t="n">
        <v>263.9</v>
      </c>
    </row>
    <row r="421" s="192" customFormat="true" ht="30" hidden="false" customHeight="true" outlineLevel="0" collapsed="false">
      <c r="A421" s="92" t="s">
        <v>197</v>
      </c>
      <c r="B421" s="92"/>
      <c r="C421" s="92"/>
      <c r="D421" s="92"/>
      <c r="E421" s="92"/>
      <c r="F421" s="92"/>
      <c r="G421" s="92"/>
      <c r="H421" s="92"/>
    </row>
    <row r="422" s="192" customFormat="true" ht="30" hidden="false" customHeight="true" outlineLevel="0" collapsed="false">
      <c r="A422" s="111" t="s">
        <v>183</v>
      </c>
      <c r="B422" s="94" t="s">
        <v>184</v>
      </c>
      <c r="C422" s="100" t="s">
        <v>11</v>
      </c>
      <c r="D422" s="116"/>
      <c r="E422" s="116"/>
      <c r="F422" s="116"/>
      <c r="G422" s="100" t="s">
        <v>196</v>
      </c>
      <c r="H422" s="106" t="s">
        <v>189</v>
      </c>
    </row>
    <row r="423" s="192" customFormat="true" ht="30" hidden="false" customHeight="true" outlineLevel="0" collapsed="false">
      <c r="A423" s="215"/>
      <c r="B423" s="100"/>
      <c r="C423" s="116"/>
      <c r="D423" s="116"/>
      <c r="E423" s="116"/>
      <c r="F423" s="116"/>
      <c r="G423" s="100"/>
      <c r="H423" s="102" t="n">
        <v>0</v>
      </c>
    </row>
    <row r="424" s="192" customFormat="true" ht="30" hidden="false" customHeight="true" outlineLevel="0" collapsed="false">
      <c r="A424" s="110" t="s">
        <v>194</v>
      </c>
      <c r="B424" s="110"/>
      <c r="C424" s="110"/>
      <c r="D424" s="110"/>
      <c r="E424" s="110"/>
      <c r="F424" s="110"/>
      <c r="G424" s="110"/>
      <c r="H424" s="102" t="n">
        <v>0</v>
      </c>
    </row>
    <row r="425" s="192" customFormat="true" ht="30" hidden="false" customHeight="true" outlineLevel="0" collapsed="false">
      <c r="A425" s="92" t="s">
        <v>198</v>
      </c>
      <c r="B425" s="92"/>
      <c r="C425" s="92"/>
      <c r="D425" s="92"/>
      <c r="E425" s="92"/>
      <c r="F425" s="92"/>
      <c r="G425" s="92"/>
      <c r="H425" s="92"/>
    </row>
    <row r="426" s="192" customFormat="true" ht="30" hidden="false" customHeight="true" outlineLevel="0" collapsed="false">
      <c r="A426" s="214" t="s">
        <v>183</v>
      </c>
      <c r="B426" s="94" t="s">
        <v>184</v>
      </c>
      <c r="C426" s="133" t="s">
        <v>11</v>
      </c>
      <c r="D426" s="116"/>
      <c r="E426" s="116"/>
      <c r="F426" s="116"/>
      <c r="G426" s="100" t="s">
        <v>196</v>
      </c>
      <c r="H426" s="106" t="s">
        <v>189</v>
      </c>
    </row>
    <row r="427" s="192" customFormat="true" ht="30" hidden="false" customHeight="true" outlineLevel="0" collapsed="false">
      <c r="A427" s="216" t="s">
        <v>199</v>
      </c>
      <c r="B427" s="94" t="s">
        <v>191</v>
      </c>
      <c r="C427" s="100" t="n">
        <v>10</v>
      </c>
      <c r="D427" s="116"/>
      <c r="E427" s="116"/>
      <c r="F427" s="116"/>
      <c r="G427" s="101" t="s">
        <v>200</v>
      </c>
      <c r="H427" s="102" t="n">
        <v>96</v>
      </c>
    </row>
    <row r="428" s="192" customFormat="true" ht="30" hidden="false" customHeight="true" outlineLevel="0" collapsed="false">
      <c r="A428" s="110" t="s">
        <v>194</v>
      </c>
      <c r="B428" s="110"/>
      <c r="C428" s="110"/>
      <c r="D428" s="110"/>
      <c r="E428" s="110"/>
      <c r="F428" s="110"/>
      <c r="G428" s="110"/>
      <c r="H428" s="104" t="n">
        <v>96</v>
      </c>
    </row>
    <row r="429" s="192" customFormat="true" ht="30" hidden="false" customHeight="true" outlineLevel="0" collapsed="false">
      <c r="A429" s="118" t="s">
        <v>201</v>
      </c>
      <c r="B429" s="119" t="n">
        <v>1</v>
      </c>
      <c r="C429" s="116" t="s">
        <v>202</v>
      </c>
      <c r="D429" s="116"/>
      <c r="E429" s="116"/>
      <c r="F429" s="116"/>
      <c r="G429" s="116"/>
      <c r="H429" s="102" t="n">
        <v>359.9</v>
      </c>
    </row>
    <row r="430" s="192" customFormat="true" ht="30" hidden="false" customHeight="true" outlineLevel="0" collapsed="false">
      <c r="A430" s="120" t="s">
        <v>203</v>
      </c>
      <c r="B430" s="120"/>
      <c r="C430" s="120"/>
      <c r="D430" s="120"/>
      <c r="E430" s="120"/>
      <c r="F430" s="120"/>
      <c r="G430" s="120"/>
      <c r="H430" s="121" t="n">
        <v>359.9</v>
      </c>
    </row>
    <row r="431" s="192" customFormat="true" ht="30" hidden="false" customHeight="true" outlineLevel="0" collapsed="false">
      <c r="A431" s="120" t="s">
        <v>225</v>
      </c>
      <c r="B431" s="122" t="n">
        <v>27.8</v>
      </c>
      <c r="C431" s="123" t="s">
        <v>205</v>
      </c>
      <c r="D431" s="123"/>
      <c r="E431" s="123"/>
      <c r="F431" s="123"/>
      <c r="G431" s="123"/>
      <c r="H431" s="104" t="n">
        <v>100.05</v>
      </c>
    </row>
    <row r="432" s="187" customFormat="true" ht="60" hidden="false" customHeight="true" outlineLevel="0" collapsed="false">
      <c r="A432" s="242" t="s">
        <v>206</v>
      </c>
      <c r="B432" s="242"/>
      <c r="C432" s="242"/>
      <c r="D432" s="242"/>
      <c r="E432" s="242"/>
      <c r="F432" s="242"/>
      <c r="G432" s="242"/>
      <c r="H432" s="125" t="n">
        <v>459.95</v>
      </c>
    </row>
    <row r="433" customFormat="false" ht="15" hidden="false" customHeight="true" outlineLevel="0" collapsed="false">
      <c r="A433" s="128"/>
      <c r="B433" s="128"/>
      <c r="C433" s="128"/>
      <c r="D433" s="128"/>
      <c r="E433" s="128"/>
      <c r="F433" s="128"/>
      <c r="G433" s="240"/>
      <c r="H433" s="217"/>
    </row>
    <row r="434" s="85" customFormat="true" ht="60" hidden="false" customHeight="true" outlineLevel="0" collapsed="false">
      <c r="A434" s="131" t="s">
        <v>177</v>
      </c>
      <c r="B434" s="83" t="s">
        <v>52</v>
      </c>
      <c r="C434" s="84" t="s">
        <v>178</v>
      </c>
      <c r="D434" s="84"/>
      <c r="E434" s="84"/>
      <c r="F434" s="84"/>
      <c r="G434" s="84"/>
      <c r="H434" s="84"/>
    </row>
    <row r="435" s="192" customFormat="true" ht="51" hidden="false" customHeight="true" outlineLevel="0" collapsed="false">
      <c r="A435" s="86" t="s">
        <v>1</v>
      </c>
      <c r="B435" s="86"/>
      <c r="C435" s="86"/>
      <c r="D435" s="86"/>
      <c r="E435" s="86"/>
      <c r="F435" s="86"/>
      <c r="G435" s="87" t="s">
        <v>179</v>
      </c>
      <c r="H435" s="87"/>
    </row>
    <row r="436" s="192" customFormat="true" ht="30" hidden="false" customHeight="true" outlineLevel="0" collapsed="false">
      <c r="A436" s="134" t="s">
        <v>309</v>
      </c>
      <c r="B436" s="134"/>
      <c r="C436" s="134"/>
      <c r="D436" s="134"/>
      <c r="E436" s="134"/>
      <c r="F436" s="134"/>
      <c r="G436" s="90" t="s">
        <v>181</v>
      </c>
      <c r="H436" s="91" t="s">
        <v>34</v>
      </c>
    </row>
    <row r="437" s="192" customFormat="true" ht="30" hidden="false" customHeight="true" outlineLevel="0" collapsed="false">
      <c r="A437" s="92" t="s">
        <v>182</v>
      </c>
      <c r="B437" s="92"/>
      <c r="C437" s="92"/>
      <c r="D437" s="92"/>
      <c r="E437" s="92"/>
      <c r="F437" s="92"/>
      <c r="G437" s="92"/>
      <c r="H437" s="92"/>
    </row>
    <row r="438" s="192" customFormat="true" ht="30" hidden="false" customHeight="true" outlineLevel="0" collapsed="false">
      <c r="A438" s="93" t="s">
        <v>183</v>
      </c>
      <c r="B438" s="94" t="s">
        <v>184</v>
      </c>
      <c r="C438" s="95" t="s">
        <v>11</v>
      </c>
      <c r="D438" s="95" t="s">
        <v>185</v>
      </c>
      <c r="E438" s="95" t="s">
        <v>186</v>
      </c>
      <c r="F438" s="95" t="s">
        <v>187</v>
      </c>
      <c r="G438" s="95" t="s">
        <v>188</v>
      </c>
      <c r="H438" s="96" t="s">
        <v>189</v>
      </c>
    </row>
    <row r="439" s="192" customFormat="true" ht="30" hidden="false" customHeight="true" outlineLevel="0" collapsed="false">
      <c r="A439" s="207"/>
      <c r="B439" s="98"/>
      <c r="C439" s="135"/>
      <c r="D439" s="100"/>
      <c r="E439" s="100"/>
      <c r="F439" s="100"/>
      <c r="G439" s="100"/>
      <c r="H439" s="102" t="n">
        <v>0</v>
      </c>
    </row>
    <row r="440" s="192" customFormat="true" ht="30" hidden="false" customHeight="true" outlineLevel="0" collapsed="false">
      <c r="A440" s="110" t="s">
        <v>194</v>
      </c>
      <c r="B440" s="110"/>
      <c r="C440" s="110"/>
      <c r="D440" s="110"/>
      <c r="E440" s="110"/>
      <c r="F440" s="110"/>
      <c r="G440" s="110"/>
      <c r="H440" s="104" t="n">
        <v>0</v>
      </c>
    </row>
    <row r="441" s="192" customFormat="true" ht="30" hidden="false" customHeight="true" outlineLevel="0" collapsed="false">
      <c r="A441" s="92" t="s">
        <v>195</v>
      </c>
      <c r="B441" s="92"/>
      <c r="C441" s="92"/>
      <c r="D441" s="92"/>
      <c r="E441" s="92"/>
      <c r="F441" s="92"/>
      <c r="G441" s="92"/>
      <c r="H441" s="92"/>
    </row>
    <row r="442" s="192" customFormat="true" ht="30" hidden="false" customHeight="true" outlineLevel="0" collapsed="false">
      <c r="A442" s="214" t="s">
        <v>183</v>
      </c>
      <c r="B442" s="94" t="s">
        <v>184</v>
      </c>
      <c r="C442" s="100" t="s">
        <v>11</v>
      </c>
      <c r="D442" s="116"/>
      <c r="E442" s="116"/>
      <c r="F442" s="116"/>
      <c r="G442" s="100" t="s">
        <v>196</v>
      </c>
      <c r="H442" s="106" t="s">
        <v>189</v>
      </c>
    </row>
    <row r="443" s="192" customFormat="true" ht="30" hidden="false" customHeight="true" outlineLevel="0" collapsed="false">
      <c r="A443" s="207"/>
      <c r="B443" s="98"/>
      <c r="C443" s="243"/>
      <c r="D443" s="116"/>
      <c r="E443" s="116"/>
      <c r="F443" s="116"/>
      <c r="G443" s="113"/>
      <c r="H443" s="102" t="n">
        <v>0</v>
      </c>
    </row>
    <row r="444" s="192" customFormat="true" ht="30" hidden="false" customHeight="true" outlineLevel="0" collapsed="false">
      <c r="A444" s="110" t="s">
        <v>194</v>
      </c>
      <c r="B444" s="110"/>
      <c r="C444" s="110"/>
      <c r="D444" s="110"/>
      <c r="E444" s="110"/>
      <c r="F444" s="110"/>
      <c r="G444" s="110"/>
      <c r="H444" s="102" t="n">
        <v>0</v>
      </c>
    </row>
    <row r="445" s="192" customFormat="true" ht="30" hidden="false" customHeight="true" outlineLevel="0" collapsed="false">
      <c r="A445" s="92" t="s">
        <v>197</v>
      </c>
      <c r="B445" s="92"/>
      <c r="C445" s="92"/>
      <c r="D445" s="92"/>
      <c r="E445" s="92"/>
      <c r="F445" s="92"/>
      <c r="G445" s="92"/>
      <c r="H445" s="92"/>
    </row>
    <row r="446" s="192" customFormat="true" ht="30" hidden="false" customHeight="true" outlineLevel="0" collapsed="false">
      <c r="A446" s="111" t="s">
        <v>183</v>
      </c>
      <c r="B446" s="94" t="s">
        <v>184</v>
      </c>
      <c r="C446" s="100" t="s">
        <v>11</v>
      </c>
      <c r="D446" s="116"/>
      <c r="E446" s="116"/>
      <c r="F446" s="116"/>
      <c r="G446" s="100" t="s">
        <v>196</v>
      </c>
      <c r="H446" s="106" t="s">
        <v>189</v>
      </c>
    </row>
    <row r="447" s="192" customFormat="true" ht="30" hidden="false" customHeight="true" outlineLevel="0" collapsed="false">
      <c r="A447" s="207" t="s">
        <v>310</v>
      </c>
      <c r="B447" s="98" t="s">
        <v>235</v>
      </c>
      <c r="C447" s="244" t="n">
        <v>0.005</v>
      </c>
      <c r="D447" s="116"/>
      <c r="E447" s="116"/>
      <c r="F447" s="116"/>
      <c r="G447" s="101" t="n">
        <v>283.7</v>
      </c>
      <c r="H447" s="102" t="n">
        <v>1.42</v>
      </c>
    </row>
    <row r="448" s="192" customFormat="true" ht="30" hidden="false" customHeight="true" outlineLevel="0" collapsed="false">
      <c r="A448" s="110" t="s">
        <v>194</v>
      </c>
      <c r="B448" s="110"/>
      <c r="C448" s="110"/>
      <c r="D448" s="110"/>
      <c r="E448" s="110"/>
      <c r="F448" s="110"/>
      <c r="G448" s="110"/>
      <c r="H448" s="102" t="n">
        <v>1.42</v>
      </c>
    </row>
    <row r="449" s="192" customFormat="true" ht="30" hidden="false" customHeight="true" outlineLevel="0" collapsed="false">
      <c r="A449" s="92" t="s">
        <v>198</v>
      </c>
      <c r="B449" s="92"/>
      <c r="C449" s="92"/>
      <c r="D449" s="92"/>
      <c r="E449" s="92"/>
      <c r="F449" s="92"/>
      <c r="G449" s="92"/>
      <c r="H449" s="92"/>
    </row>
    <row r="450" s="192" customFormat="true" ht="30" hidden="false" customHeight="true" outlineLevel="0" collapsed="false">
      <c r="A450" s="214" t="s">
        <v>183</v>
      </c>
      <c r="B450" s="94" t="s">
        <v>184</v>
      </c>
      <c r="C450" s="133" t="s">
        <v>11</v>
      </c>
      <c r="D450" s="116"/>
      <c r="E450" s="116"/>
      <c r="F450" s="116"/>
      <c r="G450" s="100" t="s">
        <v>196</v>
      </c>
      <c r="H450" s="106" t="s">
        <v>189</v>
      </c>
    </row>
    <row r="451" s="192" customFormat="true" ht="30" hidden="false" customHeight="true" outlineLevel="0" collapsed="false">
      <c r="A451" s="216" t="s">
        <v>199</v>
      </c>
      <c r="B451" s="94" t="s">
        <v>191</v>
      </c>
      <c r="C451" s="100" t="n">
        <v>0.2</v>
      </c>
      <c r="D451" s="116"/>
      <c r="E451" s="116"/>
      <c r="F451" s="116"/>
      <c r="G451" s="101" t="s">
        <v>200</v>
      </c>
      <c r="H451" s="102" t="n">
        <v>1.92</v>
      </c>
    </row>
    <row r="452" s="192" customFormat="true" ht="30" hidden="false" customHeight="true" outlineLevel="0" collapsed="false">
      <c r="A452" s="117" t="s">
        <v>267</v>
      </c>
      <c r="B452" s="94" t="s">
        <v>191</v>
      </c>
      <c r="C452" s="100" t="n">
        <v>0.15</v>
      </c>
      <c r="D452" s="116"/>
      <c r="E452" s="116"/>
      <c r="F452" s="116"/>
      <c r="G452" s="101" t="s">
        <v>240</v>
      </c>
      <c r="H452" s="102" t="n">
        <v>1.91</v>
      </c>
    </row>
    <row r="453" s="192" customFormat="true" ht="30" hidden="false" customHeight="true" outlineLevel="0" collapsed="false">
      <c r="A453" s="110" t="s">
        <v>194</v>
      </c>
      <c r="B453" s="110"/>
      <c r="C453" s="110"/>
      <c r="D453" s="110"/>
      <c r="E453" s="110"/>
      <c r="F453" s="110"/>
      <c r="G453" s="110"/>
      <c r="H453" s="104" t="n">
        <v>3.83</v>
      </c>
    </row>
    <row r="454" s="192" customFormat="true" ht="30" hidden="false" customHeight="true" outlineLevel="0" collapsed="false">
      <c r="A454" s="118" t="s">
        <v>201</v>
      </c>
      <c r="B454" s="119" t="n">
        <v>1</v>
      </c>
      <c r="C454" s="182" t="s">
        <v>202</v>
      </c>
      <c r="D454" s="182"/>
      <c r="E454" s="182"/>
      <c r="F454" s="182"/>
      <c r="G454" s="182"/>
      <c r="H454" s="102" t="n">
        <v>5.25</v>
      </c>
    </row>
    <row r="455" s="192" customFormat="true" ht="30" hidden="false" customHeight="true" outlineLevel="0" collapsed="false">
      <c r="A455" s="120" t="s">
        <v>203</v>
      </c>
      <c r="B455" s="120"/>
      <c r="C455" s="120"/>
      <c r="D455" s="120"/>
      <c r="E455" s="120"/>
      <c r="F455" s="120"/>
      <c r="G455" s="120"/>
      <c r="H455" s="121" t="n">
        <v>5.25</v>
      </c>
    </row>
    <row r="456" s="192" customFormat="true" ht="30" hidden="false" customHeight="true" outlineLevel="0" collapsed="false">
      <c r="A456" s="120" t="s">
        <v>225</v>
      </c>
      <c r="B456" s="122" t="n">
        <v>27.8</v>
      </c>
      <c r="C456" s="123" t="s">
        <v>311</v>
      </c>
      <c r="D456" s="123"/>
      <c r="E456" s="123"/>
      <c r="F456" s="123"/>
      <c r="G456" s="123"/>
      <c r="H456" s="104" t="n">
        <v>1.46</v>
      </c>
    </row>
    <row r="457" s="187" customFormat="true" ht="60" hidden="false" customHeight="true" outlineLevel="0" collapsed="false">
      <c r="A457" s="124" t="s">
        <v>206</v>
      </c>
      <c r="B457" s="124"/>
      <c r="C457" s="124"/>
      <c r="D457" s="124"/>
      <c r="E457" s="124"/>
      <c r="F457" s="124"/>
      <c r="G457" s="124"/>
      <c r="H457" s="125" t="n">
        <v>6.71</v>
      </c>
    </row>
    <row r="458" customFormat="false" ht="19.5" hidden="false" customHeight="true" outlineLevel="0" collapsed="false">
      <c r="A458" s="128"/>
      <c r="B458" s="128"/>
      <c r="C458" s="128"/>
      <c r="D458" s="128"/>
      <c r="E458" s="128"/>
      <c r="F458" s="128"/>
      <c r="G458" s="240"/>
      <c r="H458" s="217"/>
    </row>
    <row r="459" s="85" customFormat="true" ht="60" hidden="false" customHeight="true" outlineLevel="0" collapsed="false">
      <c r="A459" s="131" t="s">
        <v>177</v>
      </c>
      <c r="B459" s="83" t="s">
        <v>76</v>
      </c>
      <c r="C459" s="84" t="s">
        <v>178</v>
      </c>
      <c r="D459" s="84"/>
      <c r="E459" s="84"/>
      <c r="F459" s="84"/>
      <c r="G459" s="84"/>
      <c r="H459" s="84"/>
    </row>
    <row r="460" s="192" customFormat="true" ht="48" hidden="false" customHeight="true" outlineLevel="0" collapsed="false">
      <c r="A460" s="86" t="s">
        <v>1</v>
      </c>
      <c r="B460" s="86"/>
      <c r="C460" s="86"/>
      <c r="D460" s="86"/>
      <c r="E460" s="86"/>
      <c r="F460" s="86"/>
      <c r="G460" s="87" t="s">
        <v>179</v>
      </c>
      <c r="H460" s="87"/>
    </row>
    <row r="461" s="192" customFormat="true" ht="28.5" hidden="false" customHeight="true" outlineLevel="0" collapsed="false">
      <c r="A461" s="134" t="s">
        <v>312</v>
      </c>
      <c r="B461" s="134"/>
      <c r="C461" s="134"/>
      <c r="D461" s="134"/>
      <c r="E461" s="134"/>
      <c r="F461" s="134"/>
      <c r="G461" s="90" t="s">
        <v>181</v>
      </c>
      <c r="H461" s="91" t="s">
        <v>34</v>
      </c>
    </row>
    <row r="462" s="192" customFormat="true" ht="30" hidden="false" customHeight="true" outlineLevel="0" collapsed="false">
      <c r="A462" s="92" t="s">
        <v>182</v>
      </c>
      <c r="B462" s="92"/>
      <c r="C462" s="92"/>
      <c r="D462" s="92"/>
      <c r="E462" s="92"/>
      <c r="F462" s="92"/>
      <c r="G462" s="92"/>
      <c r="H462" s="92"/>
    </row>
    <row r="463" s="192" customFormat="true" ht="30" hidden="false" customHeight="true" outlineLevel="0" collapsed="false">
      <c r="A463" s="93" t="s">
        <v>183</v>
      </c>
      <c r="B463" s="94" t="s">
        <v>184</v>
      </c>
      <c r="C463" s="95" t="s">
        <v>11</v>
      </c>
      <c r="D463" s="95" t="s">
        <v>185</v>
      </c>
      <c r="E463" s="95" t="s">
        <v>186</v>
      </c>
      <c r="F463" s="95" t="s">
        <v>187</v>
      </c>
      <c r="G463" s="95" t="s">
        <v>188</v>
      </c>
      <c r="H463" s="96" t="s">
        <v>189</v>
      </c>
    </row>
    <row r="464" s="192" customFormat="true" ht="30" hidden="false" customHeight="true" outlineLevel="0" collapsed="false">
      <c r="A464" s="215" t="s">
        <v>313</v>
      </c>
      <c r="B464" s="98" t="s">
        <v>191</v>
      </c>
      <c r="C464" s="135" t="n">
        <v>1</v>
      </c>
      <c r="D464" s="100"/>
      <c r="E464" s="100"/>
      <c r="F464" s="100"/>
      <c r="G464" s="101" t="n">
        <v>4.02</v>
      </c>
      <c r="H464" s="102" t="n">
        <v>4.02</v>
      </c>
    </row>
    <row r="465" s="192" customFormat="true" ht="30" hidden="false" customHeight="true" outlineLevel="0" collapsed="false">
      <c r="A465" s="110" t="s">
        <v>194</v>
      </c>
      <c r="B465" s="110"/>
      <c r="C465" s="110"/>
      <c r="D465" s="110"/>
      <c r="E465" s="110"/>
      <c r="F465" s="110"/>
      <c r="G465" s="110"/>
      <c r="H465" s="104" t="n">
        <v>4.02</v>
      </c>
    </row>
    <row r="466" s="192" customFormat="true" ht="30" hidden="false" customHeight="true" outlineLevel="0" collapsed="false">
      <c r="A466" s="92" t="s">
        <v>195</v>
      </c>
      <c r="B466" s="92"/>
      <c r="C466" s="92"/>
      <c r="D466" s="92"/>
      <c r="E466" s="92"/>
      <c r="F466" s="92"/>
      <c r="G466" s="92"/>
      <c r="H466" s="92"/>
    </row>
    <row r="467" s="192" customFormat="true" ht="30" hidden="false" customHeight="true" outlineLevel="0" collapsed="false">
      <c r="A467" s="214" t="s">
        <v>183</v>
      </c>
      <c r="B467" s="94" t="s">
        <v>184</v>
      </c>
      <c r="C467" s="100" t="s">
        <v>11</v>
      </c>
      <c r="D467" s="116"/>
      <c r="E467" s="116"/>
      <c r="F467" s="116"/>
      <c r="G467" s="100" t="s">
        <v>196</v>
      </c>
      <c r="H467" s="106" t="s">
        <v>189</v>
      </c>
    </row>
    <row r="468" s="192" customFormat="true" ht="30" hidden="false" customHeight="true" outlineLevel="0" collapsed="false">
      <c r="A468" s="207" t="s">
        <v>258</v>
      </c>
      <c r="B468" s="98" t="s">
        <v>235</v>
      </c>
      <c r="C468" s="135" t="n">
        <v>9</v>
      </c>
      <c r="D468" s="116"/>
      <c r="E468" s="116"/>
      <c r="F468" s="116"/>
      <c r="G468" s="101" t="s">
        <v>259</v>
      </c>
      <c r="H468" s="102" t="n">
        <v>3.78</v>
      </c>
    </row>
    <row r="469" s="192" customFormat="true" ht="30" hidden="false" customHeight="true" outlineLevel="0" collapsed="false">
      <c r="A469" s="215" t="s">
        <v>314</v>
      </c>
      <c r="B469" s="98" t="s">
        <v>235</v>
      </c>
      <c r="C469" s="245" t="n">
        <v>20</v>
      </c>
      <c r="D469" s="116"/>
      <c r="E469" s="116"/>
      <c r="F469" s="116"/>
      <c r="G469" s="101" t="s">
        <v>315</v>
      </c>
      <c r="H469" s="102" t="n">
        <v>6.8</v>
      </c>
    </row>
    <row r="470" s="192" customFormat="true" ht="30" hidden="false" customHeight="true" outlineLevel="0" collapsed="false">
      <c r="A470" s="207" t="s">
        <v>316</v>
      </c>
      <c r="B470" s="98" t="s">
        <v>118</v>
      </c>
      <c r="C470" s="94" t="n">
        <v>2</v>
      </c>
      <c r="D470" s="228"/>
      <c r="E470" s="116"/>
      <c r="F470" s="116"/>
      <c r="G470" s="101" t="s">
        <v>317</v>
      </c>
      <c r="H470" s="102" t="n">
        <v>1.74</v>
      </c>
    </row>
    <row r="471" s="192" customFormat="true" ht="30" hidden="false" customHeight="true" outlineLevel="0" collapsed="false">
      <c r="A471" s="110" t="s">
        <v>194</v>
      </c>
      <c r="B471" s="110"/>
      <c r="C471" s="110"/>
      <c r="D471" s="110"/>
      <c r="E471" s="110"/>
      <c r="F471" s="110"/>
      <c r="G471" s="110"/>
      <c r="H471" s="102" t="n">
        <v>12.32</v>
      </c>
    </row>
    <row r="472" s="192" customFormat="true" ht="30" hidden="false" customHeight="true" outlineLevel="0" collapsed="false">
      <c r="A472" s="92" t="s">
        <v>197</v>
      </c>
      <c r="B472" s="92"/>
      <c r="C472" s="92"/>
      <c r="D472" s="92"/>
      <c r="E472" s="92"/>
      <c r="F472" s="92"/>
      <c r="G472" s="92"/>
      <c r="H472" s="92"/>
    </row>
    <row r="473" s="192" customFormat="true" ht="30" hidden="false" customHeight="true" outlineLevel="0" collapsed="false">
      <c r="A473" s="111" t="s">
        <v>183</v>
      </c>
      <c r="B473" s="94" t="s">
        <v>184</v>
      </c>
      <c r="C473" s="100" t="s">
        <v>11</v>
      </c>
      <c r="D473" s="116"/>
      <c r="E473" s="116"/>
      <c r="F473" s="116"/>
      <c r="G473" s="100" t="s">
        <v>196</v>
      </c>
      <c r="H473" s="106" t="s">
        <v>189</v>
      </c>
    </row>
    <row r="474" s="192" customFormat="true" ht="30" hidden="false" customHeight="true" outlineLevel="0" collapsed="false">
      <c r="A474" s="215"/>
      <c r="B474" s="100"/>
      <c r="C474" s="116"/>
      <c r="D474" s="116"/>
      <c r="E474" s="116"/>
      <c r="F474" s="116"/>
      <c r="G474" s="100"/>
      <c r="H474" s="102" t="n">
        <v>0</v>
      </c>
    </row>
    <row r="475" s="192" customFormat="true" ht="30" hidden="false" customHeight="true" outlineLevel="0" collapsed="false">
      <c r="A475" s="110" t="s">
        <v>194</v>
      </c>
      <c r="B475" s="110"/>
      <c r="C475" s="110"/>
      <c r="D475" s="110"/>
      <c r="E475" s="110"/>
      <c r="F475" s="110"/>
      <c r="G475" s="110"/>
      <c r="H475" s="102" t="n">
        <v>0</v>
      </c>
    </row>
    <row r="476" s="192" customFormat="true" ht="30" hidden="false" customHeight="true" outlineLevel="0" collapsed="false">
      <c r="A476" s="92" t="s">
        <v>198</v>
      </c>
      <c r="B476" s="92"/>
      <c r="C476" s="92"/>
      <c r="D476" s="92"/>
      <c r="E476" s="92"/>
      <c r="F476" s="92"/>
      <c r="G476" s="92"/>
      <c r="H476" s="92"/>
    </row>
    <row r="477" s="192" customFormat="true" ht="30" hidden="false" customHeight="true" outlineLevel="0" collapsed="false">
      <c r="A477" s="214" t="s">
        <v>183</v>
      </c>
      <c r="B477" s="94" t="s">
        <v>184</v>
      </c>
      <c r="C477" s="100" t="s">
        <v>11</v>
      </c>
      <c r="D477" s="116"/>
      <c r="E477" s="116"/>
      <c r="F477" s="116"/>
      <c r="G477" s="100" t="s">
        <v>196</v>
      </c>
      <c r="H477" s="106" t="s">
        <v>189</v>
      </c>
    </row>
    <row r="478" s="192" customFormat="true" ht="30" hidden="false" customHeight="true" outlineLevel="0" collapsed="false">
      <c r="A478" s="216" t="s">
        <v>318</v>
      </c>
      <c r="B478" s="94" t="s">
        <v>191</v>
      </c>
      <c r="C478" s="100" t="n">
        <v>2</v>
      </c>
      <c r="D478" s="116"/>
      <c r="E478" s="116"/>
      <c r="F478" s="116"/>
      <c r="G478" s="101" t="s">
        <v>200</v>
      </c>
      <c r="H478" s="102" t="n">
        <v>19.2</v>
      </c>
    </row>
    <row r="479" s="192" customFormat="true" ht="30" hidden="false" customHeight="true" outlineLevel="0" collapsed="false">
      <c r="A479" s="117" t="s">
        <v>319</v>
      </c>
      <c r="B479" s="94" t="s">
        <v>191</v>
      </c>
      <c r="C479" s="100" t="n">
        <v>2</v>
      </c>
      <c r="D479" s="116"/>
      <c r="E479" s="116"/>
      <c r="F479" s="116"/>
      <c r="G479" s="101" t="s">
        <v>320</v>
      </c>
      <c r="H479" s="102" t="n">
        <v>28.48</v>
      </c>
    </row>
    <row r="480" s="192" customFormat="true" ht="30" hidden="false" customHeight="true" outlineLevel="0" collapsed="false">
      <c r="A480" s="110" t="s">
        <v>194</v>
      </c>
      <c r="B480" s="110"/>
      <c r="C480" s="110"/>
      <c r="D480" s="110"/>
      <c r="E480" s="110"/>
      <c r="F480" s="110"/>
      <c r="G480" s="110"/>
      <c r="H480" s="104" t="n">
        <v>47.68</v>
      </c>
    </row>
    <row r="481" s="192" customFormat="true" ht="30" hidden="false" customHeight="true" outlineLevel="0" collapsed="false">
      <c r="A481" s="118" t="s">
        <v>201</v>
      </c>
      <c r="B481" s="119" t="n">
        <v>1</v>
      </c>
      <c r="C481" s="182" t="s">
        <v>202</v>
      </c>
      <c r="D481" s="182"/>
      <c r="E481" s="182"/>
      <c r="F481" s="182"/>
      <c r="G481" s="182"/>
      <c r="H481" s="102" t="n">
        <v>64.02</v>
      </c>
    </row>
    <row r="482" s="192" customFormat="true" ht="30" hidden="false" customHeight="true" outlineLevel="0" collapsed="false">
      <c r="A482" s="120" t="s">
        <v>203</v>
      </c>
      <c r="B482" s="120"/>
      <c r="C482" s="120"/>
      <c r="D482" s="120"/>
      <c r="E482" s="120"/>
      <c r="F482" s="120"/>
      <c r="G482" s="120"/>
      <c r="H482" s="121" t="n">
        <v>64.02</v>
      </c>
    </row>
    <row r="483" s="192" customFormat="true" ht="30" hidden="false" customHeight="true" outlineLevel="0" collapsed="false">
      <c r="A483" s="120" t="s">
        <v>204</v>
      </c>
      <c r="B483" s="122" t="n">
        <v>27.8</v>
      </c>
      <c r="C483" s="123" t="s">
        <v>205</v>
      </c>
      <c r="D483" s="123"/>
      <c r="E483" s="123"/>
      <c r="F483" s="123"/>
      <c r="G483" s="123"/>
      <c r="H483" s="104" t="n">
        <v>17.8</v>
      </c>
    </row>
    <row r="484" s="187" customFormat="true" ht="60" hidden="false" customHeight="true" outlineLevel="0" collapsed="false">
      <c r="A484" s="124" t="s">
        <v>206</v>
      </c>
      <c r="B484" s="124"/>
      <c r="C484" s="124"/>
      <c r="D484" s="124"/>
      <c r="E484" s="124"/>
      <c r="F484" s="124"/>
      <c r="G484" s="124"/>
      <c r="H484" s="125" t="n">
        <v>81.82</v>
      </c>
    </row>
    <row r="485" customFormat="false" ht="25.5" hidden="false" customHeight="true" outlineLevel="0" collapsed="false">
      <c r="A485" s="128"/>
      <c r="B485" s="128"/>
      <c r="C485" s="128"/>
      <c r="D485" s="128"/>
      <c r="E485" s="128"/>
      <c r="F485" s="128"/>
      <c r="G485" s="240"/>
      <c r="H485" s="217"/>
    </row>
    <row r="486" s="85" customFormat="true" ht="60" hidden="false" customHeight="true" outlineLevel="0" collapsed="false">
      <c r="A486" s="131" t="s">
        <v>177</v>
      </c>
      <c r="B486" s="83" t="s">
        <v>88</v>
      </c>
      <c r="C486" s="84" t="s">
        <v>178</v>
      </c>
      <c r="D486" s="84"/>
      <c r="E486" s="84"/>
      <c r="F486" s="84"/>
      <c r="G486" s="84"/>
      <c r="H486" s="84"/>
    </row>
    <row r="487" s="192" customFormat="true" ht="53.25" hidden="false" customHeight="true" outlineLevel="0" collapsed="false">
      <c r="A487" s="86" t="s">
        <v>1</v>
      </c>
      <c r="B487" s="86"/>
      <c r="C487" s="86"/>
      <c r="D487" s="86"/>
      <c r="E487" s="86"/>
      <c r="F487" s="86"/>
      <c r="G487" s="87" t="s">
        <v>179</v>
      </c>
      <c r="H487" s="87"/>
    </row>
    <row r="488" s="192" customFormat="true" ht="30" hidden="false" customHeight="true" outlineLevel="0" collapsed="false">
      <c r="A488" s="134" t="s">
        <v>321</v>
      </c>
      <c r="B488" s="134"/>
      <c r="C488" s="134"/>
      <c r="D488" s="134"/>
      <c r="E488" s="134"/>
      <c r="F488" s="134"/>
      <c r="G488" s="90" t="s">
        <v>181</v>
      </c>
      <c r="H488" s="231" t="s">
        <v>34</v>
      </c>
    </row>
    <row r="489" s="192" customFormat="true" ht="30" hidden="false" customHeight="true" outlineLevel="0" collapsed="false">
      <c r="A489" s="92" t="s">
        <v>182</v>
      </c>
      <c r="B489" s="92"/>
      <c r="C489" s="92"/>
      <c r="D489" s="92"/>
      <c r="E489" s="92"/>
      <c r="F489" s="92"/>
      <c r="G489" s="92"/>
      <c r="H489" s="92"/>
    </row>
    <row r="490" s="192" customFormat="true" ht="30" hidden="false" customHeight="true" outlineLevel="0" collapsed="false">
      <c r="A490" s="93" t="s">
        <v>183</v>
      </c>
      <c r="B490" s="94" t="s">
        <v>184</v>
      </c>
      <c r="C490" s="95" t="s">
        <v>11</v>
      </c>
      <c r="D490" s="95" t="s">
        <v>185</v>
      </c>
      <c r="E490" s="95" t="s">
        <v>186</v>
      </c>
      <c r="F490" s="95" t="s">
        <v>187</v>
      </c>
      <c r="G490" s="95" t="s">
        <v>188</v>
      </c>
      <c r="H490" s="96" t="s">
        <v>189</v>
      </c>
    </row>
    <row r="491" s="192" customFormat="true" ht="30" hidden="false" customHeight="true" outlineLevel="0" collapsed="false">
      <c r="A491" s="207"/>
      <c r="B491" s="98"/>
      <c r="C491" s="156"/>
      <c r="D491" s="100"/>
      <c r="E491" s="100"/>
      <c r="F491" s="100"/>
      <c r="G491" s="100"/>
      <c r="H491" s="102" t="n">
        <v>0</v>
      </c>
    </row>
    <row r="492" s="192" customFormat="true" ht="30" hidden="false" customHeight="true" outlineLevel="0" collapsed="false">
      <c r="A492" s="110" t="s">
        <v>194</v>
      </c>
      <c r="B492" s="110"/>
      <c r="C492" s="110"/>
      <c r="D492" s="110"/>
      <c r="E492" s="110"/>
      <c r="F492" s="110"/>
      <c r="G492" s="110"/>
      <c r="H492" s="104" t="n">
        <v>0</v>
      </c>
    </row>
    <row r="493" s="192" customFormat="true" ht="30" hidden="false" customHeight="true" outlineLevel="0" collapsed="false">
      <c r="A493" s="92" t="s">
        <v>195</v>
      </c>
      <c r="B493" s="92"/>
      <c r="C493" s="92"/>
      <c r="D493" s="92"/>
      <c r="E493" s="92"/>
      <c r="F493" s="92"/>
      <c r="G493" s="92"/>
      <c r="H493" s="92"/>
    </row>
    <row r="494" s="192" customFormat="true" ht="30" hidden="false" customHeight="true" outlineLevel="0" collapsed="false">
      <c r="A494" s="214" t="s">
        <v>183</v>
      </c>
      <c r="B494" s="94" t="s">
        <v>184</v>
      </c>
      <c r="C494" s="100" t="s">
        <v>11</v>
      </c>
      <c r="D494" s="116"/>
      <c r="E494" s="116"/>
      <c r="F494" s="116"/>
      <c r="G494" s="100" t="s">
        <v>196</v>
      </c>
      <c r="H494" s="106" t="s">
        <v>189</v>
      </c>
    </row>
    <row r="495" s="192" customFormat="true" ht="52.5" hidden="false" customHeight="true" outlineLevel="0" collapsed="false">
      <c r="A495" s="246" t="s">
        <v>322</v>
      </c>
      <c r="B495" s="135" t="s">
        <v>323</v>
      </c>
      <c r="C495" s="98" t="s">
        <v>324</v>
      </c>
      <c r="D495" s="116"/>
      <c r="E495" s="116"/>
      <c r="F495" s="116"/>
      <c r="G495" s="101" t="s">
        <v>325</v>
      </c>
      <c r="H495" s="102" t="n">
        <v>5.71</v>
      </c>
    </row>
    <row r="496" s="192" customFormat="true" ht="48" hidden="false" customHeight="true" outlineLevel="0" collapsed="false">
      <c r="A496" s="246" t="s">
        <v>326</v>
      </c>
      <c r="B496" s="135" t="s">
        <v>323</v>
      </c>
      <c r="C496" s="98" t="s">
        <v>327</v>
      </c>
      <c r="D496" s="116"/>
      <c r="E496" s="116"/>
      <c r="F496" s="116"/>
      <c r="G496" s="101" t="s">
        <v>328</v>
      </c>
      <c r="H496" s="102" t="n">
        <v>10.02</v>
      </c>
    </row>
    <row r="497" s="192" customFormat="true" ht="54.75" hidden="false" customHeight="true" outlineLevel="0" collapsed="false">
      <c r="A497" s="207" t="s">
        <v>329</v>
      </c>
      <c r="B497" s="98" t="s">
        <v>323</v>
      </c>
      <c r="C497" s="244" t="s">
        <v>330</v>
      </c>
      <c r="D497" s="116"/>
      <c r="E497" s="116"/>
      <c r="F497" s="116"/>
      <c r="G497" s="101" t="s">
        <v>331</v>
      </c>
      <c r="H497" s="102" t="n">
        <v>15.37</v>
      </c>
    </row>
    <row r="498" s="192" customFormat="true" ht="30" hidden="false" customHeight="true" outlineLevel="0" collapsed="false">
      <c r="A498" s="207" t="s">
        <v>332</v>
      </c>
      <c r="B498" s="98" t="s">
        <v>333</v>
      </c>
      <c r="C498" s="247" t="s">
        <v>334</v>
      </c>
      <c r="D498" s="116"/>
      <c r="E498" s="116"/>
      <c r="F498" s="116"/>
      <c r="G498" s="101" t="s">
        <v>335</v>
      </c>
      <c r="H498" s="102" t="n">
        <v>0.88</v>
      </c>
    </row>
    <row r="499" s="192" customFormat="true" ht="30" hidden="false" customHeight="true" outlineLevel="0" collapsed="false">
      <c r="A499" s="207" t="s">
        <v>336</v>
      </c>
      <c r="B499" s="248" t="s">
        <v>333</v>
      </c>
      <c r="C499" s="239" t="s">
        <v>337</v>
      </c>
      <c r="D499" s="228"/>
      <c r="E499" s="228"/>
      <c r="F499" s="228"/>
      <c r="G499" s="101" t="s">
        <v>338</v>
      </c>
      <c r="H499" s="102" t="n">
        <v>0.57</v>
      </c>
    </row>
    <row r="500" s="192" customFormat="true" ht="30" hidden="false" customHeight="true" outlineLevel="0" collapsed="false">
      <c r="A500" s="207" t="s">
        <v>339</v>
      </c>
      <c r="B500" s="248" t="s">
        <v>333</v>
      </c>
      <c r="C500" s="239" t="s">
        <v>340</v>
      </c>
      <c r="D500" s="228"/>
      <c r="E500" s="228"/>
      <c r="F500" s="228"/>
      <c r="G500" s="101" t="s">
        <v>341</v>
      </c>
      <c r="H500" s="102" t="n">
        <v>0.34</v>
      </c>
    </row>
    <row r="501" s="192" customFormat="true" ht="30" hidden="false" customHeight="true" outlineLevel="0" collapsed="false">
      <c r="A501" s="110" t="s">
        <v>194</v>
      </c>
      <c r="B501" s="110"/>
      <c r="C501" s="110"/>
      <c r="D501" s="110"/>
      <c r="E501" s="110"/>
      <c r="F501" s="110"/>
      <c r="G501" s="110"/>
      <c r="H501" s="102" t="n">
        <v>32.89</v>
      </c>
    </row>
    <row r="502" s="192" customFormat="true" ht="30" hidden="false" customHeight="true" outlineLevel="0" collapsed="false">
      <c r="A502" s="92" t="s">
        <v>197</v>
      </c>
      <c r="B502" s="92"/>
      <c r="C502" s="92"/>
      <c r="D502" s="92"/>
      <c r="E502" s="92"/>
      <c r="F502" s="92"/>
      <c r="G502" s="92"/>
      <c r="H502" s="92"/>
    </row>
    <row r="503" s="192" customFormat="true" ht="30" hidden="false" customHeight="true" outlineLevel="0" collapsed="false">
      <c r="A503" s="111" t="s">
        <v>183</v>
      </c>
      <c r="B503" s="94" t="s">
        <v>184</v>
      </c>
      <c r="C503" s="100" t="s">
        <v>11</v>
      </c>
      <c r="D503" s="116"/>
      <c r="E503" s="116"/>
      <c r="F503" s="116"/>
      <c r="G503" s="100" t="s">
        <v>196</v>
      </c>
      <c r="H503" s="106" t="s">
        <v>189</v>
      </c>
    </row>
    <row r="504" s="192" customFormat="true" ht="52.5" hidden="false" customHeight="true" outlineLevel="0" collapsed="false">
      <c r="A504" s="215" t="s">
        <v>342</v>
      </c>
      <c r="B504" s="100" t="s">
        <v>343</v>
      </c>
      <c r="C504" s="249" t="n">
        <v>0.0413</v>
      </c>
      <c r="D504" s="116"/>
      <c r="E504" s="116"/>
      <c r="F504" s="116"/>
      <c r="G504" s="101" t="s">
        <v>344</v>
      </c>
      <c r="H504" s="102" t="n">
        <v>1.13</v>
      </c>
    </row>
    <row r="505" s="192" customFormat="true" ht="49.5" hidden="false" customHeight="true" outlineLevel="0" collapsed="false">
      <c r="A505" s="215" t="s">
        <v>345</v>
      </c>
      <c r="B505" s="226" t="s">
        <v>346</v>
      </c>
      <c r="C505" s="250" t="n">
        <v>0.0572</v>
      </c>
      <c r="D505" s="228"/>
      <c r="E505" s="228"/>
      <c r="F505" s="228"/>
      <c r="G505" s="141" t="s">
        <v>347</v>
      </c>
      <c r="H505" s="102" t="n">
        <v>1.53</v>
      </c>
    </row>
    <row r="506" s="192" customFormat="true" ht="30" hidden="false" customHeight="true" outlineLevel="0" collapsed="false">
      <c r="A506" s="110" t="s">
        <v>194</v>
      </c>
      <c r="B506" s="110"/>
      <c r="C506" s="110"/>
      <c r="D506" s="110"/>
      <c r="E506" s="110"/>
      <c r="F506" s="110"/>
      <c r="G506" s="110"/>
      <c r="H506" s="102" t="n">
        <v>2.66</v>
      </c>
    </row>
    <row r="507" s="192" customFormat="true" ht="30" hidden="false" customHeight="true" outlineLevel="0" collapsed="false">
      <c r="A507" s="92" t="s">
        <v>198</v>
      </c>
      <c r="B507" s="92"/>
      <c r="C507" s="92"/>
      <c r="D507" s="92"/>
      <c r="E507" s="92"/>
      <c r="F507" s="92"/>
      <c r="G507" s="92"/>
      <c r="H507" s="92"/>
    </row>
    <row r="508" s="192" customFormat="true" ht="30" hidden="false" customHeight="true" outlineLevel="0" collapsed="false">
      <c r="A508" s="214" t="s">
        <v>183</v>
      </c>
      <c r="B508" s="94" t="s">
        <v>184</v>
      </c>
      <c r="C508" s="133" t="s">
        <v>11</v>
      </c>
      <c r="D508" s="116"/>
      <c r="E508" s="116"/>
      <c r="F508" s="116"/>
      <c r="G508" s="100" t="s">
        <v>196</v>
      </c>
      <c r="H508" s="106" t="s">
        <v>189</v>
      </c>
    </row>
    <row r="509" s="192" customFormat="true" ht="30" hidden="false" customHeight="true" outlineLevel="0" collapsed="false">
      <c r="A509" s="216" t="s">
        <v>348</v>
      </c>
      <c r="B509" s="94" t="s">
        <v>191</v>
      </c>
      <c r="C509" s="251" t="n">
        <v>0.394</v>
      </c>
      <c r="D509" s="116"/>
      <c r="E509" s="116"/>
      <c r="F509" s="116"/>
      <c r="G509" s="101" t="s">
        <v>292</v>
      </c>
      <c r="H509" s="102" t="n">
        <v>3.76</v>
      </c>
    </row>
    <row r="510" s="192" customFormat="true" ht="30" hidden="false" customHeight="true" outlineLevel="0" collapsed="false">
      <c r="A510" s="117" t="s">
        <v>252</v>
      </c>
      <c r="B510" s="94" t="s">
        <v>191</v>
      </c>
      <c r="C510" s="251" t="n">
        <v>0.367</v>
      </c>
      <c r="D510" s="116"/>
      <c r="E510" s="116"/>
      <c r="F510" s="116"/>
      <c r="G510" s="101" t="s">
        <v>240</v>
      </c>
      <c r="H510" s="102" t="n">
        <v>4.68</v>
      </c>
    </row>
    <row r="511" s="192" customFormat="true" ht="30" hidden="false" customHeight="true" outlineLevel="0" collapsed="false">
      <c r="A511" s="110" t="s">
        <v>194</v>
      </c>
      <c r="B511" s="110"/>
      <c r="C511" s="110"/>
      <c r="D511" s="110"/>
      <c r="E511" s="110"/>
      <c r="F511" s="110"/>
      <c r="G511" s="110"/>
      <c r="H511" s="104" t="n">
        <v>8.44</v>
      </c>
    </row>
    <row r="512" s="192" customFormat="true" ht="30" hidden="false" customHeight="true" outlineLevel="0" collapsed="false">
      <c r="A512" s="118" t="s">
        <v>201</v>
      </c>
      <c r="B512" s="252" t="n">
        <v>1</v>
      </c>
      <c r="C512" s="182" t="s">
        <v>202</v>
      </c>
      <c r="D512" s="182"/>
      <c r="E512" s="182"/>
      <c r="F512" s="182"/>
      <c r="G512" s="182"/>
      <c r="H512" s="102" t="n">
        <v>43.99</v>
      </c>
    </row>
    <row r="513" s="192" customFormat="true" ht="30" hidden="false" customHeight="true" outlineLevel="0" collapsed="false">
      <c r="A513" s="120" t="s">
        <v>203</v>
      </c>
      <c r="B513" s="120"/>
      <c r="C513" s="120"/>
      <c r="D513" s="120"/>
      <c r="E513" s="120"/>
      <c r="F513" s="120"/>
      <c r="G513" s="120"/>
      <c r="H513" s="121" t="n">
        <v>43.99</v>
      </c>
      <c r="K513" s="241"/>
    </row>
    <row r="514" s="192" customFormat="true" ht="30" hidden="false" customHeight="true" outlineLevel="0" collapsed="false">
      <c r="A514" s="120" t="s">
        <v>204</v>
      </c>
      <c r="B514" s="122" t="n">
        <v>27.8</v>
      </c>
      <c r="C514" s="123" t="s">
        <v>205</v>
      </c>
      <c r="D514" s="123"/>
      <c r="E514" s="123"/>
      <c r="F514" s="123"/>
      <c r="G514" s="123"/>
      <c r="H514" s="104" t="n">
        <v>12.23</v>
      </c>
    </row>
    <row r="515" s="126" customFormat="true" ht="60" hidden="false" customHeight="true" outlineLevel="0" collapsed="false">
      <c r="A515" s="124" t="s">
        <v>206</v>
      </c>
      <c r="B515" s="124"/>
      <c r="C515" s="124"/>
      <c r="D515" s="124"/>
      <c r="E515" s="124"/>
      <c r="F515" s="124"/>
      <c r="G515" s="124"/>
      <c r="H515" s="125" t="n">
        <v>56.22</v>
      </c>
    </row>
    <row r="516" customFormat="false" ht="18" hidden="false" customHeight="true" outlineLevel="0" collapsed="false">
      <c r="A516" s="128"/>
      <c r="B516" s="128"/>
      <c r="C516" s="128"/>
      <c r="D516" s="128"/>
      <c r="E516" s="128"/>
      <c r="F516" s="128"/>
      <c r="G516" s="240"/>
      <c r="H516" s="217"/>
    </row>
    <row r="517" s="85" customFormat="true" ht="60" hidden="false" customHeight="true" outlineLevel="0" collapsed="false">
      <c r="A517" s="131" t="s">
        <v>177</v>
      </c>
      <c r="B517" s="83" t="s">
        <v>90</v>
      </c>
      <c r="C517" s="84" t="s">
        <v>178</v>
      </c>
      <c r="D517" s="84"/>
      <c r="E517" s="84"/>
      <c r="F517" s="84"/>
      <c r="G517" s="84"/>
      <c r="H517" s="84"/>
    </row>
    <row r="518" s="192" customFormat="true" ht="54" hidden="false" customHeight="true" outlineLevel="0" collapsed="false">
      <c r="A518" s="86" t="s">
        <v>1</v>
      </c>
      <c r="B518" s="86"/>
      <c r="C518" s="86"/>
      <c r="D518" s="86"/>
      <c r="E518" s="86"/>
      <c r="F518" s="86"/>
      <c r="G518" s="87" t="s">
        <v>179</v>
      </c>
      <c r="H518" s="87"/>
    </row>
    <row r="519" s="192" customFormat="true" ht="30" hidden="false" customHeight="true" outlineLevel="0" collapsed="false">
      <c r="A519" s="134" t="s">
        <v>349</v>
      </c>
      <c r="B519" s="134"/>
      <c r="C519" s="134"/>
      <c r="D519" s="134"/>
      <c r="E519" s="134"/>
      <c r="F519" s="134"/>
      <c r="G519" s="90" t="s">
        <v>181</v>
      </c>
      <c r="H519" s="91" t="s">
        <v>34</v>
      </c>
    </row>
    <row r="520" s="192" customFormat="true" ht="30" hidden="false" customHeight="true" outlineLevel="0" collapsed="false">
      <c r="A520" s="92" t="s">
        <v>182</v>
      </c>
      <c r="B520" s="92"/>
      <c r="C520" s="92"/>
      <c r="D520" s="92"/>
      <c r="E520" s="92"/>
      <c r="F520" s="92"/>
      <c r="G520" s="92"/>
      <c r="H520" s="92"/>
    </row>
    <row r="521" s="192" customFormat="true" ht="30" hidden="false" customHeight="true" outlineLevel="0" collapsed="false">
      <c r="A521" s="93" t="s">
        <v>183</v>
      </c>
      <c r="B521" s="94" t="s">
        <v>184</v>
      </c>
      <c r="C521" s="95" t="s">
        <v>11</v>
      </c>
      <c r="D521" s="95" t="s">
        <v>185</v>
      </c>
      <c r="E521" s="95" t="s">
        <v>186</v>
      </c>
      <c r="F521" s="95" t="s">
        <v>187</v>
      </c>
      <c r="G521" s="95" t="s">
        <v>188</v>
      </c>
      <c r="H521" s="96" t="s">
        <v>189</v>
      </c>
    </row>
    <row r="522" s="192" customFormat="true" ht="30" hidden="false" customHeight="true" outlineLevel="0" collapsed="false">
      <c r="A522" s="207"/>
      <c r="B522" s="98"/>
      <c r="C522" s="156"/>
      <c r="D522" s="100"/>
      <c r="E522" s="100"/>
      <c r="F522" s="100"/>
      <c r="G522" s="100"/>
      <c r="H522" s="102" t="n">
        <v>0</v>
      </c>
    </row>
    <row r="523" s="192" customFormat="true" ht="30" hidden="false" customHeight="true" outlineLevel="0" collapsed="false">
      <c r="A523" s="110" t="s">
        <v>194</v>
      </c>
      <c r="B523" s="110"/>
      <c r="C523" s="110"/>
      <c r="D523" s="110"/>
      <c r="E523" s="110"/>
      <c r="F523" s="110"/>
      <c r="G523" s="110"/>
      <c r="H523" s="104" t="n">
        <v>0</v>
      </c>
    </row>
    <row r="524" s="192" customFormat="true" ht="30" hidden="false" customHeight="true" outlineLevel="0" collapsed="false">
      <c r="A524" s="92" t="s">
        <v>195</v>
      </c>
      <c r="B524" s="92"/>
      <c r="C524" s="92"/>
      <c r="D524" s="92"/>
      <c r="E524" s="92"/>
      <c r="F524" s="92"/>
      <c r="G524" s="92"/>
      <c r="H524" s="92"/>
    </row>
    <row r="525" s="192" customFormat="true" ht="30" hidden="false" customHeight="true" outlineLevel="0" collapsed="false">
      <c r="A525" s="214" t="s">
        <v>183</v>
      </c>
      <c r="B525" s="94" t="s">
        <v>184</v>
      </c>
      <c r="C525" s="100" t="s">
        <v>11</v>
      </c>
      <c r="D525" s="116"/>
      <c r="E525" s="116"/>
      <c r="F525" s="116"/>
      <c r="G525" s="100" t="s">
        <v>196</v>
      </c>
      <c r="H525" s="106" t="s">
        <v>189</v>
      </c>
    </row>
    <row r="526" s="192" customFormat="true" ht="30" hidden="false" customHeight="true" outlineLevel="0" collapsed="false">
      <c r="A526" s="207" t="s">
        <v>350</v>
      </c>
      <c r="B526" s="98" t="s">
        <v>285</v>
      </c>
      <c r="C526" s="244" t="n">
        <v>0.1</v>
      </c>
      <c r="D526" s="116"/>
      <c r="E526" s="116"/>
      <c r="F526" s="116"/>
      <c r="G526" s="101" t="s">
        <v>351</v>
      </c>
      <c r="H526" s="102" t="n">
        <v>2.23</v>
      </c>
    </row>
    <row r="527" s="192" customFormat="true" ht="30" hidden="false" customHeight="true" outlineLevel="0" collapsed="false">
      <c r="A527" s="110" t="s">
        <v>194</v>
      </c>
      <c r="B527" s="110"/>
      <c r="C527" s="110"/>
      <c r="D527" s="110"/>
      <c r="E527" s="110"/>
      <c r="F527" s="110"/>
      <c r="G527" s="110"/>
      <c r="H527" s="102" t="n">
        <v>2.23</v>
      </c>
    </row>
    <row r="528" s="192" customFormat="true" ht="30" hidden="false" customHeight="true" outlineLevel="0" collapsed="false">
      <c r="A528" s="92" t="s">
        <v>197</v>
      </c>
      <c r="B528" s="92"/>
      <c r="C528" s="92"/>
      <c r="D528" s="92"/>
      <c r="E528" s="92"/>
      <c r="F528" s="92"/>
      <c r="G528" s="92"/>
      <c r="H528" s="92"/>
    </row>
    <row r="529" s="192" customFormat="true" ht="30" hidden="false" customHeight="true" outlineLevel="0" collapsed="false">
      <c r="A529" s="111" t="s">
        <v>183</v>
      </c>
      <c r="B529" s="94" t="s">
        <v>184</v>
      </c>
      <c r="C529" s="100" t="s">
        <v>11</v>
      </c>
      <c r="D529" s="116"/>
      <c r="E529" s="116"/>
      <c r="F529" s="116"/>
      <c r="G529" s="100" t="s">
        <v>196</v>
      </c>
      <c r="H529" s="106" t="s">
        <v>189</v>
      </c>
    </row>
    <row r="530" s="192" customFormat="true" ht="30" hidden="false" customHeight="true" outlineLevel="0" collapsed="false">
      <c r="A530" s="215"/>
      <c r="B530" s="100"/>
      <c r="C530" s="116"/>
      <c r="D530" s="116"/>
      <c r="E530" s="116"/>
      <c r="F530" s="116"/>
      <c r="G530" s="100"/>
      <c r="H530" s="102" t="n">
        <v>0</v>
      </c>
    </row>
    <row r="531" s="192" customFormat="true" ht="30" hidden="false" customHeight="true" outlineLevel="0" collapsed="false">
      <c r="A531" s="110" t="s">
        <v>194</v>
      </c>
      <c r="B531" s="110"/>
      <c r="C531" s="110"/>
      <c r="D531" s="110"/>
      <c r="E531" s="110"/>
      <c r="F531" s="110"/>
      <c r="G531" s="110"/>
      <c r="H531" s="102" t="n">
        <v>0</v>
      </c>
    </row>
    <row r="532" s="192" customFormat="true" ht="30" hidden="false" customHeight="true" outlineLevel="0" collapsed="false">
      <c r="A532" s="92" t="s">
        <v>198</v>
      </c>
      <c r="B532" s="92"/>
      <c r="C532" s="92"/>
      <c r="D532" s="92"/>
      <c r="E532" s="92"/>
      <c r="F532" s="92"/>
      <c r="G532" s="92"/>
      <c r="H532" s="92"/>
    </row>
    <row r="533" s="192" customFormat="true" ht="30" hidden="false" customHeight="true" outlineLevel="0" collapsed="false">
      <c r="A533" s="214" t="s">
        <v>183</v>
      </c>
      <c r="B533" s="94" t="s">
        <v>184</v>
      </c>
      <c r="C533" s="133" t="s">
        <v>11</v>
      </c>
      <c r="D533" s="116"/>
      <c r="E533" s="116"/>
      <c r="F533" s="116"/>
      <c r="G533" s="100" t="s">
        <v>196</v>
      </c>
      <c r="H533" s="106" t="s">
        <v>189</v>
      </c>
    </row>
    <row r="534" s="192" customFormat="true" ht="30" hidden="false" customHeight="true" outlineLevel="0" collapsed="false">
      <c r="A534" s="216" t="s">
        <v>348</v>
      </c>
      <c r="B534" s="94" t="s">
        <v>191</v>
      </c>
      <c r="C534" s="100" t="n">
        <v>0.2</v>
      </c>
      <c r="D534" s="116"/>
      <c r="E534" s="116"/>
      <c r="F534" s="116"/>
      <c r="G534" s="101" t="s">
        <v>292</v>
      </c>
      <c r="H534" s="102" t="n">
        <v>1.91</v>
      </c>
    </row>
    <row r="535" s="192" customFormat="true" ht="30" hidden="false" customHeight="true" outlineLevel="0" collapsed="false">
      <c r="A535" s="110" t="s">
        <v>194</v>
      </c>
      <c r="B535" s="110"/>
      <c r="C535" s="110"/>
      <c r="D535" s="110"/>
      <c r="E535" s="110"/>
      <c r="F535" s="110"/>
      <c r="G535" s="110"/>
      <c r="H535" s="104" t="n">
        <v>1.91</v>
      </c>
    </row>
    <row r="536" s="192" customFormat="true" ht="30" hidden="false" customHeight="true" outlineLevel="0" collapsed="false">
      <c r="A536" s="118" t="s">
        <v>201</v>
      </c>
      <c r="B536" s="252" t="n">
        <v>1</v>
      </c>
      <c r="C536" s="182" t="s">
        <v>202</v>
      </c>
      <c r="D536" s="182"/>
      <c r="E536" s="182"/>
      <c r="F536" s="182"/>
      <c r="G536" s="182"/>
      <c r="H536" s="102" t="n">
        <v>4.14</v>
      </c>
    </row>
    <row r="537" s="192" customFormat="true" ht="30" hidden="false" customHeight="true" outlineLevel="0" collapsed="false">
      <c r="A537" s="120" t="s">
        <v>203</v>
      </c>
      <c r="B537" s="120"/>
      <c r="C537" s="120"/>
      <c r="D537" s="120"/>
      <c r="E537" s="120"/>
      <c r="F537" s="120"/>
      <c r="G537" s="120"/>
      <c r="H537" s="121" t="n">
        <v>4.14</v>
      </c>
      <c r="K537" s="241"/>
    </row>
    <row r="538" s="192" customFormat="true" ht="30" hidden="false" customHeight="true" outlineLevel="0" collapsed="false">
      <c r="A538" s="120" t="s">
        <v>204</v>
      </c>
      <c r="B538" s="122" t="n">
        <v>27.8</v>
      </c>
      <c r="C538" s="123" t="s">
        <v>205</v>
      </c>
      <c r="D538" s="123"/>
      <c r="E538" s="123"/>
      <c r="F538" s="123"/>
      <c r="G538" s="123"/>
      <c r="H538" s="104" t="n">
        <v>1.15</v>
      </c>
    </row>
    <row r="539" s="187" customFormat="true" ht="60" hidden="false" customHeight="true" outlineLevel="0" collapsed="false">
      <c r="A539" s="124" t="s">
        <v>206</v>
      </c>
      <c r="B539" s="124"/>
      <c r="C539" s="124"/>
      <c r="D539" s="124"/>
      <c r="E539" s="124"/>
      <c r="F539" s="124"/>
      <c r="G539" s="124"/>
      <c r="H539" s="125" t="n">
        <v>5.29</v>
      </c>
    </row>
    <row r="540" customFormat="false" ht="13.5" hidden="false" customHeight="true" outlineLevel="0" collapsed="false">
      <c r="A540" s="128"/>
      <c r="B540" s="128"/>
      <c r="C540" s="128"/>
      <c r="D540" s="128"/>
      <c r="E540" s="128"/>
      <c r="F540" s="128"/>
      <c r="G540" s="128"/>
      <c r="H540" s="217"/>
    </row>
    <row r="541" s="85" customFormat="true" ht="60" hidden="false" customHeight="true" outlineLevel="0" collapsed="false">
      <c r="A541" s="131" t="s">
        <v>177</v>
      </c>
      <c r="B541" s="83" t="s">
        <v>92</v>
      </c>
      <c r="C541" s="84" t="s">
        <v>178</v>
      </c>
      <c r="D541" s="84"/>
      <c r="E541" s="84"/>
      <c r="F541" s="84"/>
      <c r="G541" s="84"/>
      <c r="H541" s="84"/>
    </row>
    <row r="542" s="192" customFormat="true" ht="49.5" hidden="false" customHeight="true" outlineLevel="0" collapsed="false">
      <c r="A542" s="86" t="s">
        <v>1</v>
      </c>
      <c r="B542" s="86"/>
      <c r="C542" s="86"/>
      <c r="D542" s="86"/>
      <c r="E542" s="86"/>
      <c r="F542" s="86"/>
      <c r="G542" s="87" t="s">
        <v>179</v>
      </c>
      <c r="H542" s="87"/>
    </row>
    <row r="543" s="192" customFormat="true" ht="30" hidden="false" customHeight="true" outlineLevel="0" collapsed="false">
      <c r="A543" s="134" t="s">
        <v>352</v>
      </c>
      <c r="B543" s="134"/>
      <c r="C543" s="134"/>
      <c r="D543" s="134"/>
      <c r="E543" s="134"/>
      <c r="F543" s="134"/>
      <c r="G543" s="90" t="s">
        <v>181</v>
      </c>
      <c r="H543" s="91" t="s">
        <v>34</v>
      </c>
    </row>
    <row r="544" s="192" customFormat="true" ht="30" hidden="false" customHeight="true" outlineLevel="0" collapsed="false">
      <c r="A544" s="253" t="s">
        <v>182</v>
      </c>
      <c r="B544" s="253"/>
      <c r="C544" s="253"/>
      <c r="D544" s="253"/>
      <c r="E544" s="253"/>
      <c r="F544" s="253"/>
      <c r="G544" s="253"/>
      <c r="H544" s="253"/>
    </row>
    <row r="545" s="192" customFormat="true" ht="30" hidden="false" customHeight="true" outlineLevel="0" collapsed="false">
      <c r="A545" s="93" t="s">
        <v>183</v>
      </c>
      <c r="B545" s="94" t="s">
        <v>184</v>
      </c>
      <c r="C545" s="95" t="s">
        <v>11</v>
      </c>
      <c r="D545" s="95" t="s">
        <v>185</v>
      </c>
      <c r="E545" s="95" t="s">
        <v>186</v>
      </c>
      <c r="F545" s="95" t="s">
        <v>187</v>
      </c>
      <c r="G545" s="95" t="s">
        <v>188</v>
      </c>
      <c r="H545" s="96" t="s">
        <v>189</v>
      </c>
    </row>
    <row r="546" s="192" customFormat="true" ht="30" hidden="false" customHeight="true" outlineLevel="0" collapsed="false">
      <c r="A546" s="215"/>
      <c r="B546" s="219"/>
      <c r="C546" s="232"/>
      <c r="D546" s="113"/>
      <c r="E546" s="113"/>
      <c r="F546" s="113"/>
      <c r="G546" s="113"/>
      <c r="H546" s="102" t="n">
        <v>0</v>
      </c>
    </row>
    <row r="547" s="192" customFormat="true" ht="30" hidden="false" customHeight="true" outlineLevel="0" collapsed="false">
      <c r="A547" s="110" t="s">
        <v>194</v>
      </c>
      <c r="B547" s="110"/>
      <c r="C547" s="110"/>
      <c r="D547" s="110"/>
      <c r="E547" s="110"/>
      <c r="F547" s="110"/>
      <c r="G547" s="110"/>
      <c r="H547" s="104" t="n">
        <v>0</v>
      </c>
    </row>
    <row r="548" s="192" customFormat="true" ht="30" hidden="false" customHeight="true" outlineLevel="0" collapsed="false">
      <c r="A548" s="253" t="s">
        <v>195</v>
      </c>
      <c r="B548" s="253"/>
      <c r="C548" s="253"/>
      <c r="D548" s="253"/>
      <c r="E548" s="253"/>
      <c r="F548" s="253"/>
      <c r="G548" s="253"/>
      <c r="H548" s="253"/>
    </row>
    <row r="549" s="192" customFormat="true" ht="30" hidden="false" customHeight="true" outlineLevel="0" collapsed="false">
      <c r="A549" s="214" t="s">
        <v>183</v>
      </c>
      <c r="B549" s="94" t="s">
        <v>184</v>
      </c>
      <c r="C549" s="100" t="s">
        <v>11</v>
      </c>
      <c r="D549" s="116"/>
      <c r="E549" s="116"/>
      <c r="F549" s="116"/>
      <c r="G549" s="100" t="s">
        <v>196</v>
      </c>
      <c r="H549" s="106" t="s">
        <v>189</v>
      </c>
    </row>
    <row r="550" s="192" customFormat="true" ht="30" hidden="false" customHeight="true" outlineLevel="0" collapsed="false">
      <c r="A550" s="97" t="s">
        <v>353</v>
      </c>
      <c r="B550" s="98" t="s">
        <v>212</v>
      </c>
      <c r="C550" s="244" t="n">
        <v>27.535</v>
      </c>
      <c r="D550" s="116"/>
      <c r="E550" s="116"/>
      <c r="F550" s="116"/>
      <c r="G550" s="101" t="s">
        <v>354</v>
      </c>
      <c r="H550" s="102" t="n">
        <v>31.94</v>
      </c>
    </row>
    <row r="551" s="192" customFormat="true" ht="30" hidden="false" customHeight="true" outlineLevel="0" collapsed="false">
      <c r="A551" s="110" t="s">
        <v>194</v>
      </c>
      <c r="B551" s="110"/>
      <c r="C551" s="110"/>
      <c r="D551" s="110"/>
      <c r="E551" s="110"/>
      <c r="F551" s="110"/>
      <c r="G551" s="110"/>
      <c r="H551" s="102" t="n">
        <v>31.94</v>
      </c>
    </row>
    <row r="552" s="192" customFormat="true" ht="30" hidden="false" customHeight="true" outlineLevel="0" collapsed="false">
      <c r="A552" s="253" t="s">
        <v>197</v>
      </c>
      <c r="B552" s="253"/>
      <c r="C552" s="253"/>
      <c r="D552" s="253"/>
      <c r="E552" s="253"/>
      <c r="F552" s="253"/>
      <c r="G552" s="253"/>
      <c r="H552" s="253"/>
    </row>
    <row r="553" s="192" customFormat="true" ht="30" hidden="false" customHeight="true" outlineLevel="0" collapsed="false">
      <c r="A553" s="111" t="s">
        <v>183</v>
      </c>
      <c r="B553" s="94" t="s">
        <v>184</v>
      </c>
      <c r="C553" s="100" t="s">
        <v>11</v>
      </c>
      <c r="D553" s="116"/>
      <c r="E553" s="116"/>
      <c r="F553" s="116"/>
      <c r="G553" s="100" t="s">
        <v>196</v>
      </c>
      <c r="H553" s="106" t="s">
        <v>189</v>
      </c>
    </row>
    <row r="554" s="192" customFormat="true" ht="30" hidden="false" customHeight="true" outlineLevel="0" collapsed="false">
      <c r="A554" s="207" t="s">
        <v>355</v>
      </c>
      <c r="B554" s="98" t="s">
        <v>37</v>
      </c>
      <c r="C554" s="244" t="n">
        <v>0.003</v>
      </c>
      <c r="D554" s="116"/>
      <c r="E554" s="116"/>
      <c r="F554" s="116"/>
      <c r="G554" s="101" t="n">
        <v>283.7</v>
      </c>
      <c r="H554" s="102" t="n">
        <v>0.85</v>
      </c>
    </row>
    <row r="555" s="192" customFormat="true" ht="48" hidden="false" customHeight="true" outlineLevel="0" collapsed="false">
      <c r="A555" s="254" t="s">
        <v>342</v>
      </c>
      <c r="B555" s="100" t="s">
        <v>343</v>
      </c>
      <c r="C555" s="239" t="s">
        <v>356</v>
      </c>
      <c r="D555" s="116"/>
      <c r="E555" s="116"/>
      <c r="F555" s="116"/>
      <c r="G555" s="101" t="s">
        <v>344</v>
      </c>
      <c r="H555" s="102" t="n">
        <v>1.02</v>
      </c>
    </row>
    <row r="556" s="192" customFormat="true" ht="45.75" hidden="false" customHeight="true" outlineLevel="0" collapsed="false">
      <c r="A556" s="254" t="s">
        <v>345</v>
      </c>
      <c r="B556" s="100" t="s">
        <v>346</v>
      </c>
      <c r="C556" s="239" t="s">
        <v>357</v>
      </c>
      <c r="D556" s="116"/>
      <c r="E556" s="116"/>
      <c r="F556" s="116"/>
      <c r="G556" s="101" t="s">
        <v>347</v>
      </c>
      <c r="H556" s="102" t="n">
        <v>1.38</v>
      </c>
    </row>
    <row r="557" s="192" customFormat="true" ht="30" hidden="false" customHeight="true" outlineLevel="0" collapsed="false">
      <c r="A557" s="110" t="s">
        <v>194</v>
      </c>
      <c r="B557" s="110"/>
      <c r="C557" s="110"/>
      <c r="D557" s="110"/>
      <c r="E557" s="110"/>
      <c r="F557" s="110"/>
      <c r="G557" s="110"/>
      <c r="H557" s="102" t="n">
        <v>3.25</v>
      </c>
    </row>
    <row r="558" s="192" customFormat="true" ht="30" hidden="false" customHeight="true" outlineLevel="0" collapsed="false">
      <c r="A558" s="253" t="s">
        <v>198</v>
      </c>
      <c r="B558" s="253"/>
      <c r="C558" s="253"/>
      <c r="D558" s="253"/>
      <c r="E558" s="253"/>
      <c r="F558" s="253"/>
      <c r="G558" s="253"/>
      <c r="H558" s="253"/>
    </row>
    <row r="559" s="192" customFormat="true" ht="30" hidden="false" customHeight="true" outlineLevel="0" collapsed="false">
      <c r="A559" s="214" t="s">
        <v>183</v>
      </c>
      <c r="B559" s="94" t="s">
        <v>184</v>
      </c>
      <c r="C559" s="133" t="s">
        <v>11</v>
      </c>
      <c r="D559" s="116"/>
      <c r="E559" s="116"/>
      <c r="F559" s="116"/>
      <c r="G559" s="100" t="s">
        <v>196</v>
      </c>
      <c r="H559" s="106" t="s">
        <v>189</v>
      </c>
    </row>
    <row r="560" s="192" customFormat="true" ht="30" hidden="false" customHeight="true" outlineLevel="0" collapsed="false">
      <c r="A560" s="216" t="s">
        <v>199</v>
      </c>
      <c r="B560" s="94" t="s">
        <v>191</v>
      </c>
      <c r="C560" s="255" t="n">
        <v>0.399</v>
      </c>
      <c r="D560" s="116"/>
      <c r="E560" s="116"/>
      <c r="F560" s="116"/>
      <c r="G560" s="101" t="s">
        <v>200</v>
      </c>
      <c r="H560" s="102" t="n">
        <v>3.83</v>
      </c>
    </row>
    <row r="561" s="192" customFormat="true" ht="30" hidden="false" customHeight="true" outlineLevel="0" collapsed="false">
      <c r="A561" s="117" t="s">
        <v>358</v>
      </c>
      <c r="B561" s="94" t="s">
        <v>191</v>
      </c>
      <c r="C561" s="255" t="n">
        <v>0.133</v>
      </c>
      <c r="D561" s="116"/>
      <c r="E561" s="116"/>
      <c r="F561" s="116"/>
      <c r="G561" s="101" t="s">
        <v>359</v>
      </c>
      <c r="H561" s="102" t="n">
        <v>2.02</v>
      </c>
    </row>
    <row r="562" s="192" customFormat="true" ht="30" hidden="false" customHeight="true" outlineLevel="0" collapsed="false">
      <c r="A562" s="110" t="s">
        <v>194</v>
      </c>
      <c r="B562" s="110"/>
      <c r="C562" s="110"/>
      <c r="D562" s="110"/>
      <c r="E562" s="110"/>
      <c r="F562" s="110"/>
      <c r="G562" s="110"/>
      <c r="H562" s="104" t="n">
        <v>5.85</v>
      </c>
    </row>
    <row r="563" s="192" customFormat="true" ht="30" hidden="false" customHeight="true" outlineLevel="0" collapsed="false">
      <c r="A563" s="118" t="s">
        <v>201</v>
      </c>
      <c r="B563" s="252" t="n">
        <v>1</v>
      </c>
      <c r="C563" s="182" t="s">
        <v>202</v>
      </c>
      <c r="D563" s="182"/>
      <c r="E563" s="182"/>
      <c r="F563" s="182"/>
      <c r="G563" s="182"/>
      <c r="H563" s="102" t="n">
        <v>41.04</v>
      </c>
      <c r="J563" s="241"/>
    </row>
    <row r="564" s="192" customFormat="true" ht="30" hidden="false" customHeight="true" outlineLevel="0" collapsed="false">
      <c r="A564" s="120" t="s">
        <v>203</v>
      </c>
      <c r="B564" s="120"/>
      <c r="C564" s="120"/>
      <c r="D564" s="120"/>
      <c r="E564" s="120"/>
      <c r="F564" s="120"/>
      <c r="G564" s="120"/>
      <c r="H564" s="121" t="n">
        <v>41.04</v>
      </c>
    </row>
    <row r="565" s="192" customFormat="true" ht="30" hidden="false" customHeight="true" outlineLevel="0" collapsed="false">
      <c r="A565" s="120" t="s">
        <v>204</v>
      </c>
      <c r="B565" s="122" t="n">
        <v>27.8</v>
      </c>
      <c r="C565" s="123" t="s">
        <v>205</v>
      </c>
      <c r="D565" s="123"/>
      <c r="E565" s="123"/>
      <c r="F565" s="123"/>
      <c r="G565" s="123"/>
      <c r="H565" s="104" t="n">
        <v>11.41</v>
      </c>
    </row>
    <row r="566" s="187" customFormat="true" ht="60" hidden="false" customHeight="true" outlineLevel="0" collapsed="false">
      <c r="A566" s="124" t="s">
        <v>206</v>
      </c>
      <c r="B566" s="124"/>
      <c r="C566" s="124"/>
      <c r="D566" s="124"/>
      <c r="E566" s="124"/>
      <c r="F566" s="124"/>
      <c r="G566" s="124"/>
      <c r="H566" s="125" t="n">
        <v>52.45</v>
      </c>
    </row>
    <row r="567" customFormat="false" ht="10.5" hidden="false" customHeight="true" outlineLevel="0" collapsed="false">
      <c r="A567" s="128"/>
      <c r="B567" s="128"/>
      <c r="C567" s="128"/>
      <c r="D567" s="128"/>
      <c r="E567" s="128"/>
      <c r="F567" s="128"/>
      <c r="G567" s="128"/>
      <c r="H567" s="217"/>
    </row>
    <row r="568" s="85" customFormat="true" ht="60" hidden="false" customHeight="true" outlineLevel="0" collapsed="false">
      <c r="A568" s="131" t="s">
        <v>177</v>
      </c>
      <c r="B568" s="83" t="s">
        <v>54</v>
      </c>
      <c r="C568" s="84" t="s">
        <v>178</v>
      </c>
      <c r="D568" s="84"/>
      <c r="E568" s="84"/>
      <c r="F568" s="84"/>
      <c r="G568" s="84"/>
      <c r="H568" s="84"/>
    </row>
    <row r="569" s="192" customFormat="true" ht="54.75" hidden="false" customHeight="true" outlineLevel="0" collapsed="false">
      <c r="A569" s="86" t="s">
        <v>1</v>
      </c>
      <c r="B569" s="86"/>
      <c r="C569" s="86"/>
      <c r="D569" s="86"/>
      <c r="E569" s="86"/>
      <c r="F569" s="86"/>
      <c r="G569" s="87" t="s">
        <v>179</v>
      </c>
      <c r="H569" s="87"/>
    </row>
    <row r="570" s="192" customFormat="true" ht="30" hidden="false" customHeight="true" outlineLevel="0" collapsed="false">
      <c r="A570" s="134" t="s">
        <v>360</v>
      </c>
      <c r="B570" s="134"/>
      <c r="C570" s="134"/>
      <c r="D570" s="134"/>
      <c r="E570" s="134"/>
      <c r="F570" s="134"/>
      <c r="G570" s="90" t="s">
        <v>181</v>
      </c>
      <c r="H570" s="91" t="s">
        <v>34</v>
      </c>
    </row>
    <row r="571" s="192" customFormat="true" ht="30" hidden="false" customHeight="true" outlineLevel="0" collapsed="false">
      <c r="A571" s="92" t="s">
        <v>182</v>
      </c>
      <c r="B571" s="92"/>
      <c r="C571" s="92"/>
      <c r="D571" s="92"/>
      <c r="E571" s="92"/>
      <c r="F571" s="92"/>
      <c r="G571" s="92"/>
      <c r="H571" s="92"/>
    </row>
    <row r="572" s="192" customFormat="true" ht="30" hidden="false" customHeight="true" outlineLevel="0" collapsed="false">
      <c r="A572" s="93" t="s">
        <v>183</v>
      </c>
      <c r="B572" s="94" t="s">
        <v>184</v>
      </c>
      <c r="C572" s="95" t="s">
        <v>11</v>
      </c>
      <c r="D572" s="95" t="s">
        <v>185</v>
      </c>
      <c r="E572" s="95" t="s">
        <v>186</v>
      </c>
      <c r="F572" s="95" t="s">
        <v>187</v>
      </c>
      <c r="G572" s="95" t="s">
        <v>188</v>
      </c>
      <c r="H572" s="96" t="s">
        <v>189</v>
      </c>
    </row>
    <row r="573" s="192" customFormat="true" ht="30" hidden="false" customHeight="true" outlineLevel="0" collapsed="false">
      <c r="A573" s="207"/>
      <c r="B573" s="98"/>
      <c r="C573" s="156"/>
      <c r="D573" s="100"/>
      <c r="E573" s="100"/>
      <c r="F573" s="100"/>
      <c r="G573" s="100"/>
      <c r="H573" s="102" t="n">
        <v>0</v>
      </c>
    </row>
    <row r="574" s="192" customFormat="true" ht="30" hidden="false" customHeight="true" outlineLevel="0" collapsed="false">
      <c r="A574" s="110" t="s">
        <v>194</v>
      </c>
      <c r="B574" s="110"/>
      <c r="C574" s="110"/>
      <c r="D574" s="110"/>
      <c r="E574" s="110"/>
      <c r="F574" s="110"/>
      <c r="G574" s="110"/>
      <c r="H574" s="104" t="n">
        <v>0</v>
      </c>
    </row>
    <row r="575" s="192" customFormat="true" ht="30" hidden="false" customHeight="true" outlineLevel="0" collapsed="false">
      <c r="A575" s="92" t="s">
        <v>195</v>
      </c>
      <c r="B575" s="92"/>
      <c r="C575" s="92"/>
      <c r="D575" s="92"/>
      <c r="E575" s="92"/>
      <c r="F575" s="92"/>
      <c r="G575" s="92"/>
      <c r="H575" s="92"/>
    </row>
    <row r="576" s="192" customFormat="true" ht="30" hidden="false" customHeight="true" outlineLevel="0" collapsed="false">
      <c r="A576" s="214" t="s">
        <v>183</v>
      </c>
      <c r="B576" s="94" t="s">
        <v>184</v>
      </c>
      <c r="C576" s="100" t="s">
        <v>11</v>
      </c>
      <c r="D576" s="116"/>
      <c r="E576" s="116"/>
      <c r="F576" s="116"/>
      <c r="G576" s="100" t="s">
        <v>196</v>
      </c>
      <c r="H576" s="106" t="s">
        <v>189</v>
      </c>
    </row>
    <row r="577" s="192" customFormat="true" ht="30" hidden="false" customHeight="true" outlineLevel="0" collapsed="false">
      <c r="A577" s="207"/>
      <c r="B577" s="98"/>
      <c r="C577" s="156"/>
      <c r="D577" s="116"/>
      <c r="E577" s="116"/>
      <c r="F577" s="116"/>
      <c r="G577" s="113"/>
      <c r="H577" s="102" t="n">
        <v>0</v>
      </c>
    </row>
    <row r="578" s="192" customFormat="true" ht="30" hidden="false" customHeight="true" outlineLevel="0" collapsed="false">
      <c r="A578" s="110" t="s">
        <v>194</v>
      </c>
      <c r="B578" s="110"/>
      <c r="C578" s="110"/>
      <c r="D578" s="110"/>
      <c r="E578" s="110"/>
      <c r="F578" s="110"/>
      <c r="G578" s="110"/>
      <c r="H578" s="102" t="n">
        <v>0</v>
      </c>
    </row>
    <row r="579" s="192" customFormat="true" ht="30" hidden="false" customHeight="true" outlineLevel="0" collapsed="false">
      <c r="A579" s="92" t="s">
        <v>197</v>
      </c>
      <c r="B579" s="92"/>
      <c r="C579" s="92"/>
      <c r="D579" s="92"/>
      <c r="E579" s="92"/>
      <c r="F579" s="92"/>
      <c r="G579" s="92"/>
      <c r="H579" s="92"/>
    </row>
    <row r="580" s="192" customFormat="true" ht="30" hidden="false" customHeight="true" outlineLevel="0" collapsed="false">
      <c r="A580" s="111" t="s">
        <v>183</v>
      </c>
      <c r="B580" s="94" t="s">
        <v>184</v>
      </c>
      <c r="C580" s="100" t="s">
        <v>11</v>
      </c>
      <c r="D580" s="116"/>
      <c r="E580" s="116"/>
      <c r="F580" s="116"/>
      <c r="G580" s="100" t="s">
        <v>196</v>
      </c>
      <c r="H580" s="106" t="s">
        <v>189</v>
      </c>
    </row>
    <row r="581" s="192" customFormat="true" ht="30" hidden="false" customHeight="true" outlineLevel="0" collapsed="false">
      <c r="A581" s="207" t="s">
        <v>361</v>
      </c>
      <c r="B581" s="98" t="s">
        <v>37</v>
      </c>
      <c r="C581" s="135" t="n">
        <v>0.02</v>
      </c>
      <c r="D581" s="116"/>
      <c r="E581" s="116"/>
      <c r="F581" s="116"/>
      <c r="G581" s="101" t="n">
        <v>359.9</v>
      </c>
      <c r="H581" s="102" t="n">
        <v>7.2</v>
      </c>
    </row>
    <row r="582" s="192" customFormat="true" ht="30" hidden="false" customHeight="true" outlineLevel="0" collapsed="false">
      <c r="A582" s="110" t="s">
        <v>194</v>
      </c>
      <c r="B582" s="110"/>
      <c r="C582" s="110"/>
      <c r="D582" s="110"/>
      <c r="E582" s="110"/>
      <c r="F582" s="110"/>
      <c r="G582" s="110"/>
      <c r="H582" s="102" t="n">
        <v>7.2</v>
      </c>
    </row>
    <row r="583" s="192" customFormat="true" ht="30" hidden="false" customHeight="true" outlineLevel="0" collapsed="false">
      <c r="A583" s="92" t="s">
        <v>198</v>
      </c>
      <c r="B583" s="92"/>
      <c r="C583" s="92"/>
      <c r="D583" s="92"/>
      <c r="E583" s="92"/>
      <c r="F583" s="92"/>
      <c r="G583" s="92"/>
      <c r="H583" s="92"/>
    </row>
    <row r="584" s="192" customFormat="true" ht="30" hidden="false" customHeight="true" outlineLevel="0" collapsed="false">
      <c r="A584" s="214" t="s">
        <v>183</v>
      </c>
      <c r="B584" s="94" t="s">
        <v>184</v>
      </c>
      <c r="C584" s="133" t="s">
        <v>11</v>
      </c>
      <c r="D584" s="116"/>
      <c r="E584" s="116"/>
      <c r="F584" s="116"/>
      <c r="G584" s="100" t="s">
        <v>196</v>
      </c>
      <c r="H584" s="106" t="s">
        <v>189</v>
      </c>
    </row>
    <row r="585" s="192" customFormat="true" ht="30" hidden="false" customHeight="true" outlineLevel="0" collapsed="false">
      <c r="A585" s="216" t="s">
        <v>199</v>
      </c>
      <c r="B585" s="94" t="s">
        <v>191</v>
      </c>
      <c r="C585" s="100" t="n">
        <v>0.6</v>
      </c>
      <c r="D585" s="116"/>
      <c r="E585" s="116"/>
      <c r="F585" s="116"/>
      <c r="G585" s="101" t="s">
        <v>200</v>
      </c>
      <c r="H585" s="102" t="n">
        <v>5.76</v>
      </c>
    </row>
    <row r="586" s="192" customFormat="true" ht="30" hidden="false" customHeight="true" outlineLevel="0" collapsed="false">
      <c r="A586" s="117" t="s">
        <v>267</v>
      </c>
      <c r="B586" s="94" t="s">
        <v>191</v>
      </c>
      <c r="C586" s="100" t="n">
        <v>0.6</v>
      </c>
      <c r="D586" s="116"/>
      <c r="E586" s="116"/>
      <c r="F586" s="116"/>
      <c r="G586" s="101" t="s">
        <v>240</v>
      </c>
      <c r="H586" s="102" t="n">
        <v>7.65</v>
      </c>
    </row>
    <row r="587" s="192" customFormat="true" ht="30" hidden="false" customHeight="true" outlineLevel="0" collapsed="false">
      <c r="A587" s="110" t="s">
        <v>194</v>
      </c>
      <c r="B587" s="110"/>
      <c r="C587" s="110"/>
      <c r="D587" s="110"/>
      <c r="E587" s="110"/>
      <c r="F587" s="110"/>
      <c r="G587" s="110"/>
      <c r="H587" s="104" t="n">
        <v>13.41</v>
      </c>
    </row>
    <row r="588" s="192" customFormat="true" ht="30" hidden="false" customHeight="true" outlineLevel="0" collapsed="false">
      <c r="A588" s="118" t="s">
        <v>201</v>
      </c>
      <c r="B588" s="119" t="n">
        <v>1</v>
      </c>
      <c r="C588" s="182" t="s">
        <v>202</v>
      </c>
      <c r="D588" s="182"/>
      <c r="E588" s="182"/>
      <c r="F588" s="182"/>
      <c r="G588" s="182"/>
      <c r="H588" s="102" t="n">
        <v>20.61</v>
      </c>
    </row>
    <row r="589" s="192" customFormat="true" ht="30" hidden="false" customHeight="true" outlineLevel="0" collapsed="false">
      <c r="A589" s="120" t="s">
        <v>203</v>
      </c>
      <c r="B589" s="120"/>
      <c r="C589" s="120"/>
      <c r="D589" s="120"/>
      <c r="E589" s="120"/>
      <c r="F589" s="120"/>
      <c r="G589" s="120"/>
      <c r="H589" s="121" t="n">
        <v>20.61</v>
      </c>
      <c r="K589" s="241"/>
    </row>
    <row r="590" s="192" customFormat="true" ht="30" hidden="false" customHeight="true" outlineLevel="0" collapsed="false">
      <c r="A590" s="120" t="s">
        <v>225</v>
      </c>
      <c r="B590" s="122" t="n">
        <v>27.8</v>
      </c>
      <c r="C590" s="123" t="s">
        <v>205</v>
      </c>
      <c r="D590" s="123"/>
      <c r="E590" s="123"/>
      <c r="F590" s="123"/>
      <c r="G590" s="123"/>
      <c r="H590" s="104" t="n">
        <v>5.73</v>
      </c>
    </row>
    <row r="591" s="187" customFormat="true" ht="60" hidden="false" customHeight="true" outlineLevel="0" collapsed="false">
      <c r="A591" s="124" t="s">
        <v>206</v>
      </c>
      <c r="B591" s="124"/>
      <c r="C591" s="124"/>
      <c r="D591" s="124"/>
      <c r="E591" s="124"/>
      <c r="F591" s="124"/>
      <c r="G591" s="124"/>
      <c r="H591" s="125" t="n">
        <v>26.34</v>
      </c>
    </row>
    <row r="592" customFormat="false" ht="13.5" hidden="false" customHeight="true" outlineLevel="0" collapsed="false">
      <c r="A592" s="128"/>
      <c r="B592" s="128"/>
      <c r="C592" s="128"/>
      <c r="D592" s="128"/>
      <c r="E592" s="128"/>
      <c r="F592" s="128"/>
      <c r="G592" s="128"/>
      <c r="H592" s="217"/>
    </row>
    <row r="593" s="85" customFormat="true" ht="60" hidden="false" customHeight="true" outlineLevel="0" collapsed="false">
      <c r="A593" s="131" t="s">
        <v>177</v>
      </c>
      <c r="B593" s="83" t="s">
        <v>56</v>
      </c>
      <c r="C593" s="84" t="s">
        <v>178</v>
      </c>
      <c r="D593" s="84"/>
      <c r="E593" s="84"/>
      <c r="F593" s="84"/>
      <c r="G593" s="84"/>
      <c r="H593" s="84"/>
    </row>
    <row r="594" s="192" customFormat="true" ht="53.25" hidden="false" customHeight="true" outlineLevel="0" collapsed="false">
      <c r="A594" s="86" t="s">
        <v>1</v>
      </c>
      <c r="B594" s="86"/>
      <c r="C594" s="86"/>
      <c r="D594" s="86"/>
      <c r="E594" s="86"/>
      <c r="F594" s="86"/>
      <c r="G594" s="87" t="s">
        <v>179</v>
      </c>
      <c r="H594" s="87"/>
    </row>
    <row r="595" s="192" customFormat="true" ht="30" hidden="false" customHeight="true" outlineLevel="0" collapsed="false">
      <c r="A595" s="134" t="s">
        <v>362</v>
      </c>
      <c r="B595" s="134"/>
      <c r="C595" s="134"/>
      <c r="D595" s="134"/>
      <c r="E595" s="134"/>
      <c r="F595" s="134"/>
      <c r="G595" s="90" t="s">
        <v>181</v>
      </c>
      <c r="H595" s="91" t="s">
        <v>34</v>
      </c>
    </row>
    <row r="596" s="192" customFormat="true" ht="30" hidden="false" customHeight="true" outlineLevel="0" collapsed="false">
      <c r="A596" s="92" t="s">
        <v>182</v>
      </c>
      <c r="B596" s="92"/>
      <c r="C596" s="92"/>
      <c r="D596" s="92"/>
      <c r="E596" s="92"/>
      <c r="F596" s="92"/>
      <c r="G596" s="92"/>
      <c r="H596" s="92"/>
    </row>
    <row r="597" s="192" customFormat="true" ht="30" hidden="false" customHeight="true" outlineLevel="0" collapsed="false">
      <c r="A597" s="93" t="s">
        <v>183</v>
      </c>
      <c r="B597" s="94" t="s">
        <v>184</v>
      </c>
      <c r="C597" s="95" t="s">
        <v>11</v>
      </c>
      <c r="D597" s="95" t="s">
        <v>185</v>
      </c>
      <c r="E597" s="95" t="s">
        <v>186</v>
      </c>
      <c r="F597" s="95" t="s">
        <v>187</v>
      </c>
      <c r="G597" s="95" t="s">
        <v>188</v>
      </c>
      <c r="H597" s="96" t="s">
        <v>189</v>
      </c>
    </row>
    <row r="598" s="192" customFormat="true" ht="30" hidden="false" customHeight="true" outlineLevel="0" collapsed="false">
      <c r="A598" s="207"/>
      <c r="B598" s="98"/>
      <c r="C598" s="156"/>
      <c r="D598" s="100"/>
      <c r="E598" s="100"/>
      <c r="F598" s="100"/>
      <c r="G598" s="100"/>
      <c r="H598" s="102" t="n">
        <v>0</v>
      </c>
    </row>
    <row r="599" s="192" customFormat="true" ht="30" hidden="false" customHeight="true" outlineLevel="0" collapsed="false">
      <c r="A599" s="110" t="s">
        <v>194</v>
      </c>
      <c r="B599" s="110"/>
      <c r="C599" s="110"/>
      <c r="D599" s="110"/>
      <c r="E599" s="110"/>
      <c r="F599" s="110"/>
      <c r="G599" s="110"/>
      <c r="H599" s="104" t="n">
        <v>0</v>
      </c>
    </row>
    <row r="600" s="192" customFormat="true" ht="30" hidden="false" customHeight="true" outlineLevel="0" collapsed="false">
      <c r="A600" s="92" t="s">
        <v>195</v>
      </c>
      <c r="B600" s="92"/>
      <c r="C600" s="92"/>
      <c r="D600" s="92"/>
      <c r="E600" s="92"/>
      <c r="F600" s="92"/>
      <c r="G600" s="92"/>
      <c r="H600" s="92"/>
    </row>
    <row r="601" s="192" customFormat="true" ht="30" hidden="false" customHeight="true" outlineLevel="0" collapsed="false">
      <c r="A601" s="214" t="s">
        <v>183</v>
      </c>
      <c r="B601" s="94" t="s">
        <v>184</v>
      </c>
      <c r="C601" s="100" t="s">
        <v>11</v>
      </c>
      <c r="D601" s="116"/>
      <c r="E601" s="116"/>
      <c r="F601" s="116"/>
      <c r="G601" s="100" t="s">
        <v>196</v>
      </c>
      <c r="H601" s="106" t="s">
        <v>189</v>
      </c>
    </row>
    <row r="602" s="192" customFormat="true" ht="30" hidden="false" customHeight="true" outlineLevel="0" collapsed="false">
      <c r="A602" s="207"/>
      <c r="B602" s="98"/>
      <c r="C602" s="156"/>
      <c r="D602" s="116"/>
      <c r="E602" s="116"/>
      <c r="F602" s="116"/>
      <c r="G602" s="113"/>
      <c r="H602" s="102" t="n">
        <v>0</v>
      </c>
    </row>
    <row r="603" s="192" customFormat="true" ht="30" hidden="false" customHeight="true" outlineLevel="0" collapsed="false">
      <c r="A603" s="110" t="s">
        <v>194</v>
      </c>
      <c r="B603" s="110"/>
      <c r="C603" s="110"/>
      <c r="D603" s="110"/>
      <c r="E603" s="110"/>
      <c r="F603" s="110"/>
      <c r="G603" s="110"/>
      <c r="H603" s="102" t="n">
        <v>0</v>
      </c>
    </row>
    <row r="604" s="192" customFormat="true" ht="30" hidden="false" customHeight="true" outlineLevel="0" collapsed="false">
      <c r="A604" s="92" t="s">
        <v>197</v>
      </c>
      <c r="B604" s="92"/>
      <c r="C604" s="92"/>
      <c r="D604" s="92"/>
      <c r="E604" s="92"/>
      <c r="F604" s="92"/>
      <c r="G604" s="92"/>
      <c r="H604" s="92"/>
    </row>
    <row r="605" s="192" customFormat="true" ht="30" hidden="false" customHeight="true" outlineLevel="0" collapsed="false">
      <c r="A605" s="111" t="s">
        <v>183</v>
      </c>
      <c r="B605" s="94" t="s">
        <v>184</v>
      </c>
      <c r="C605" s="100" t="s">
        <v>11</v>
      </c>
      <c r="D605" s="116"/>
      <c r="E605" s="116"/>
      <c r="F605" s="116"/>
      <c r="G605" s="100" t="s">
        <v>196</v>
      </c>
      <c r="H605" s="106" t="s">
        <v>189</v>
      </c>
    </row>
    <row r="606" s="192" customFormat="true" ht="30" hidden="false" customHeight="true" outlineLevel="0" collapsed="false">
      <c r="A606" s="207" t="s">
        <v>363</v>
      </c>
      <c r="B606" s="98" t="s">
        <v>37</v>
      </c>
      <c r="C606" s="218" t="n">
        <v>0.025</v>
      </c>
      <c r="D606" s="116"/>
      <c r="E606" s="116"/>
      <c r="F606" s="116"/>
      <c r="G606" s="101" t="n">
        <v>217.17</v>
      </c>
      <c r="H606" s="102" t="n">
        <v>5.43</v>
      </c>
      <c r="I606" s="223"/>
    </row>
    <row r="607" s="192" customFormat="true" ht="30" hidden="false" customHeight="true" outlineLevel="0" collapsed="false">
      <c r="A607" s="110" t="s">
        <v>194</v>
      </c>
      <c r="B607" s="110"/>
      <c r="C607" s="110"/>
      <c r="D607" s="110"/>
      <c r="E607" s="110"/>
      <c r="F607" s="110"/>
      <c r="G607" s="110"/>
      <c r="H607" s="102" t="n">
        <v>5.43</v>
      </c>
    </row>
    <row r="608" s="192" customFormat="true" ht="30" hidden="false" customHeight="true" outlineLevel="0" collapsed="false">
      <c r="A608" s="92" t="s">
        <v>198</v>
      </c>
      <c r="B608" s="92"/>
      <c r="C608" s="92"/>
      <c r="D608" s="92"/>
      <c r="E608" s="92"/>
      <c r="F608" s="92"/>
      <c r="G608" s="92"/>
      <c r="H608" s="92"/>
    </row>
    <row r="609" s="192" customFormat="true" ht="30" hidden="false" customHeight="true" outlineLevel="0" collapsed="false">
      <c r="A609" s="214" t="s">
        <v>183</v>
      </c>
      <c r="B609" s="94" t="s">
        <v>184</v>
      </c>
      <c r="C609" s="133" t="s">
        <v>11</v>
      </c>
      <c r="D609" s="116"/>
      <c r="E609" s="116"/>
      <c r="F609" s="116"/>
      <c r="G609" s="100" t="s">
        <v>196</v>
      </c>
      <c r="H609" s="106" t="s">
        <v>189</v>
      </c>
    </row>
    <row r="610" s="192" customFormat="true" ht="30" hidden="false" customHeight="true" outlineLevel="0" collapsed="false">
      <c r="A610" s="216" t="s">
        <v>199</v>
      </c>
      <c r="B610" s="94" t="s">
        <v>191</v>
      </c>
      <c r="C610" s="100" t="n">
        <v>0.7</v>
      </c>
      <c r="D610" s="116"/>
      <c r="E610" s="116"/>
      <c r="F610" s="116"/>
      <c r="G610" s="101" t="s">
        <v>200</v>
      </c>
      <c r="H610" s="102" t="n">
        <v>6.72</v>
      </c>
    </row>
    <row r="611" s="192" customFormat="true" ht="30" hidden="false" customHeight="true" outlineLevel="0" collapsed="false">
      <c r="A611" s="117" t="s">
        <v>267</v>
      </c>
      <c r="B611" s="94" t="s">
        <v>191</v>
      </c>
      <c r="C611" s="100" t="n">
        <v>0.7</v>
      </c>
      <c r="D611" s="116"/>
      <c r="E611" s="116"/>
      <c r="F611" s="116"/>
      <c r="G611" s="101" t="s">
        <v>240</v>
      </c>
      <c r="H611" s="102" t="n">
        <v>8.93</v>
      </c>
    </row>
    <row r="612" s="192" customFormat="true" ht="30" hidden="false" customHeight="true" outlineLevel="0" collapsed="false">
      <c r="A612" s="110" t="s">
        <v>194</v>
      </c>
      <c r="B612" s="110"/>
      <c r="C612" s="110"/>
      <c r="D612" s="110"/>
      <c r="E612" s="110"/>
      <c r="F612" s="110"/>
      <c r="G612" s="110"/>
      <c r="H612" s="104" t="n">
        <v>15.65</v>
      </c>
    </row>
    <row r="613" s="192" customFormat="true" ht="25.5" hidden="false" customHeight="true" outlineLevel="0" collapsed="false">
      <c r="A613" s="118" t="s">
        <v>201</v>
      </c>
      <c r="B613" s="119" t="n">
        <v>1</v>
      </c>
      <c r="C613" s="182" t="s">
        <v>202</v>
      </c>
      <c r="D613" s="182"/>
      <c r="E613" s="182"/>
      <c r="F613" s="182"/>
      <c r="G613" s="182"/>
      <c r="H613" s="102" t="n">
        <v>21.08</v>
      </c>
      <c r="K613" s="241"/>
    </row>
    <row r="614" s="192" customFormat="true" ht="30.75" hidden="false" customHeight="true" outlineLevel="0" collapsed="false">
      <c r="A614" s="120" t="s">
        <v>203</v>
      </c>
      <c r="B614" s="120"/>
      <c r="C614" s="120"/>
      <c r="D614" s="120"/>
      <c r="E614" s="120"/>
      <c r="F614" s="120"/>
      <c r="G614" s="120"/>
      <c r="H614" s="121" t="n">
        <v>21.08</v>
      </c>
    </row>
    <row r="615" s="192" customFormat="true" ht="36" hidden="false" customHeight="true" outlineLevel="0" collapsed="false">
      <c r="A615" s="120" t="s">
        <v>225</v>
      </c>
      <c r="B615" s="122" t="n">
        <v>27.8</v>
      </c>
      <c r="C615" s="123" t="s">
        <v>205</v>
      </c>
      <c r="D615" s="123"/>
      <c r="E615" s="123"/>
      <c r="F615" s="123"/>
      <c r="G615" s="123"/>
      <c r="H615" s="104" t="n">
        <v>5.86</v>
      </c>
    </row>
    <row r="616" s="187" customFormat="true" ht="60" hidden="false" customHeight="true" outlineLevel="0" collapsed="false">
      <c r="A616" s="124" t="s">
        <v>206</v>
      </c>
      <c r="B616" s="124"/>
      <c r="C616" s="124"/>
      <c r="D616" s="124"/>
      <c r="E616" s="124"/>
      <c r="F616" s="124"/>
      <c r="G616" s="124"/>
      <c r="H616" s="125" t="n">
        <v>26.94</v>
      </c>
    </row>
    <row r="617" customFormat="false" ht="10.5" hidden="false" customHeight="true" outlineLevel="0" collapsed="false">
      <c r="A617" s="128"/>
      <c r="B617" s="128"/>
      <c r="C617" s="128"/>
      <c r="D617" s="128"/>
      <c r="E617" s="128"/>
      <c r="F617" s="128"/>
      <c r="G617" s="128"/>
      <c r="H617" s="217"/>
    </row>
    <row r="618" s="85" customFormat="true" ht="60" hidden="false" customHeight="true" outlineLevel="0" collapsed="false">
      <c r="A618" s="131" t="s">
        <v>177</v>
      </c>
      <c r="B618" s="83" t="s">
        <v>64</v>
      </c>
      <c r="C618" s="84" t="s">
        <v>178</v>
      </c>
      <c r="D618" s="84"/>
      <c r="E618" s="84"/>
      <c r="F618" s="84"/>
      <c r="G618" s="84"/>
      <c r="H618" s="84"/>
    </row>
    <row r="619" s="192" customFormat="true" ht="48.75" hidden="false" customHeight="true" outlineLevel="0" collapsed="false">
      <c r="A619" s="86" t="s">
        <v>1</v>
      </c>
      <c r="B619" s="86"/>
      <c r="C619" s="86"/>
      <c r="D619" s="86"/>
      <c r="E619" s="86"/>
      <c r="F619" s="86"/>
      <c r="G619" s="87" t="s">
        <v>179</v>
      </c>
      <c r="H619" s="87"/>
    </row>
    <row r="620" s="192" customFormat="true" ht="30" hidden="false" customHeight="true" outlineLevel="0" collapsed="false">
      <c r="A620" s="256" t="s">
        <v>364</v>
      </c>
      <c r="B620" s="256"/>
      <c r="C620" s="256"/>
      <c r="D620" s="256"/>
      <c r="E620" s="256"/>
      <c r="F620" s="256"/>
      <c r="G620" s="90" t="s">
        <v>181</v>
      </c>
      <c r="H620" s="91" t="s">
        <v>34</v>
      </c>
    </row>
    <row r="621" s="192" customFormat="true" ht="30" hidden="false" customHeight="true" outlineLevel="0" collapsed="false">
      <c r="A621" s="92" t="s">
        <v>182</v>
      </c>
      <c r="B621" s="92"/>
      <c r="C621" s="92"/>
      <c r="D621" s="92"/>
      <c r="E621" s="92"/>
      <c r="F621" s="92"/>
      <c r="G621" s="92"/>
      <c r="H621" s="92"/>
    </row>
    <row r="622" s="192" customFormat="true" ht="30" hidden="false" customHeight="true" outlineLevel="0" collapsed="false">
      <c r="A622" s="93" t="s">
        <v>183</v>
      </c>
      <c r="B622" s="94" t="s">
        <v>184</v>
      </c>
      <c r="C622" s="95" t="s">
        <v>11</v>
      </c>
      <c r="D622" s="95" t="s">
        <v>185</v>
      </c>
      <c r="E622" s="95" t="s">
        <v>186</v>
      </c>
      <c r="F622" s="95" t="s">
        <v>187</v>
      </c>
      <c r="G622" s="95" t="s">
        <v>188</v>
      </c>
      <c r="H622" s="96" t="s">
        <v>189</v>
      </c>
    </row>
    <row r="623" s="192" customFormat="true" ht="30" hidden="false" customHeight="true" outlineLevel="0" collapsed="false">
      <c r="A623" s="97"/>
      <c r="B623" s="98"/>
      <c r="C623" s="257"/>
      <c r="D623" s="100"/>
      <c r="E623" s="100"/>
      <c r="F623" s="116"/>
      <c r="G623" s="100"/>
      <c r="H623" s="102" t="n">
        <v>0</v>
      </c>
    </row>
    <row r="624" s="192" customFormat="true" ht="30" hidden="false" customHeight="true" outlineLevel="0" collapsed="false">
      <c r="A624" s="103" t="s">
        <v>194</v>
      </c>
      <c r="B624" s="103"/>
      <c r="C624" s="103"/>
      <c r="D624" s="103"/>
      <c r="E624" s="103"/>
      <c r="F624" s="103"/>
      <c r="G624" s="103"/>
      <c r="H624" s="104" t="n">
        <v>0</v>
      </c>
    </row>
    <row r="625" s="192" customFormat="true" ht="30" hidden="false" customHeight="true" outlineLevel="0" collapsed="false">
      <c r="A625" s="92" t="s">
        <v>195</v>
      </c>
      <c r="B625" s="92"/>
      <c r="C625" s="92"/>
      <c r="D625" s="92"/>
      <c r="E625" s="92"/>
      <c r="F625" s="92"/>
      <c r="G625" s="92"/>
      <c r="H625" s="92"/>
    </row>
    <row r="626" s="192" customFormat="true" ht="30" hidden="false" customHeight="true" outlineLevel="0" collapsed="false">
      <c r="A626" s="115" t="s">
        <v>183</v>
      </c>
      <c r="B626" s="94" t="s">
        <v>184</v>
      </c>
      <c r="C626" s="100" t="s">
        <v>11</v>
      </c>
      <c r="D626" s="95"/>
      <c r="E626" s="95"/>
      <c r="F626" s="95"/>
      <c r="G626" s="100" t="s">
        <v>196</v>
      </c>
      <c r="H626" s="106" t="s">
        <v>189</v>
      </c>
    </row>
    <row r="627" s="192" customFormat="true" ht="30" hidden="false" customHeight="true" outlineLevel="0" collapsed="false">
      <c r="A627" s="117" t="s">
        <v>365</v>
      </c>
      <c r="B627" s="100" t="s">
        <v>285</v>
      </c>
      <c r="C627" s="100" t="n">
        <v>0.7</v>
      </c>
      <c r="D627" s="116"/>
      <c r="E627" s="116"/>
      <c r="F627" s="95"/>
      <c r="G627" s="101" t="s">
        <v>366</v>
      </c>
      <c r="H627" s="102" t="n">
        <v>1.94</v>
      </c>
    </row>
    <row r="628" s="192" customFormat="true" ht="30" hidden="false" customHeight="true" outlineLevel="0" collapsed="false">
      <c r="A628" s="117" t="s">
        <v>367</v>
      </c>
      <c r="B628" s="100" t="s">
        <v>212</v>
      </c>
      <c r="C628" s="100" t="n">
        <v>0.4</v>
      </c>
      <c r="D628" s="116"/>
      <c r="E628" s="116"/>
      <c r="F628" s="95"/>
      <c r="G628" s="101" t="s">
        <v>368</v>
      </c>
      <c r="H628" s="102" t="n">
        <v>0.17</v>
      </c>
    </row>
    <row r="629" s="192" customFormat="true" ht="30" hidden="false" customHeight="true" outlineLevel="0" collapsed="false">
      <c r="A629" s="110" t="s">
        <v>194</v>
      </c>
      <c r="B629" s="110"/>
      <c r="C629" s="110"/>
      <c r="D629" s="110"/>
      <c r="E629" s="110"/>
      <c r="F629" s="110"/>
      <c r="G629" s="110"/>
      <c r="H629" s="102" t="n">
        <v>2.11</v>
      </c>
    </row>
    <row r="630" s="192" customFormat="true" ht="30" hidden="false" customHeight="true" outlineLevel="0" collapsed="false">
      <c r="A630" s="92" t="s">
        <v>197</v>
      </c>
      <c r="B630" s="92"/>
      <c r="C630" s="92"/>
      <c r="D630" s="92"/>
      <c r="E630" s="92"/>
      <c r="F630" s="92"/>
      <c r="G630" s="92"/>
      <c r="H630" s="92"/>
    </row>
    <row r="631" s="192" customFormat="true" ht="30" hidden="false" customHeight="true" outlineLevel="0" collapsed="false">
      <c r="A631" s="111" t="s">
        <v>183</v>
      </c>
      <c r="B631" s="94" t="s">
        <v>184</v>
      </c>
      <c r="C631" s="100" t="s">
        <v>11</v>
      </c>
      <c r="D631" s="116"/>
      <c r="E631" s="116"/>
      <c r="F631" s="116"/>
      <c r="G631" s="100" t="s">
        <v>196</v>
      </c>
      <c r="H631" s="106" t="s">
        <v>189</v>
      </c>
    </row>
    <row r="632" s="192" customFormat="true" ht="30" hidden="false" customHeight="true" outlineLevel="0" collapsed="false">
      <c r="A632" s="258"/>
      <c r="B632" s="100"/>
      <c r="C632" s="100"/>
      <c r="D632" s="116"/>
      <c r="E632" s="116"/>
      <c r="F632" s="116"/>
      <c r="G632" s="100"/>
      <c r="H632" s="102" t="n">
        <v>0</v>
      </c>
    </row>
    <row r="633" s="192" customFormat="true" ht="30" hidden="false" customHeight="true" outlineLevel="0" collapsed="false">
      <c r="A633" s="110" t="s">
        <v>194</v>
      </c>
      <c r="B633" s="110"/>
      <c r="C633" s="110"/>
      <c r="D633" s="110"/>
      <c r="E633" s="110"/>
      <c r="F633" s="110"/>
      <c r="G633" s="110"/>
      <c r="H633" s="102" t="n">
        <v>0</v>
      </c>
    </row>
    <row r="634" s="192" customFormat="true" ht="30" hidden="false" customHeight="true" outlineLevel="0" collapsed="false">
      <c r="A634" s="92" t="s">
        <v>198</v>
      </c>
      <c r="B634" s="92"/>
      <c r="C634" s="92"/>
      <c r="D634" s="92"/>
      <c r="E634" s="92"/>
      <c r="F634" s="92"/>
      <c r="G634" s="92"/>
      <c r="H634" s="92"/>
    </row>
    <row r="635" s="192" customFormat="true" ht="30" hidden="false" customHeight="true" outlineLevel="0" collapsed="false">
      <c r="A635" s="115" t="s">
        <v>183</v>
      </c>
      <c r="B635" s="94" t="s">
        <v>184</v>
      </c>
      <c r="C635" s="100" t="s">
        <v>11</v>
      </c>
      <c r="D635" s="116"/>
      <c r="E635" s="116"/>
      <c r="F635" s="116"/>
      <c r="G635" s="100" t="s">
        <v>196</v>
      </c>
      <c r="H635" s="106" t="s">
        <v>189</v>
      </c>
    </row>
    <row r="636" s="192" customFormat="true" ht="30" hidden="false" customHeight="true" outlineLevel="0" collapsed="false">
      <c r="A636" s="117" t="s">
        <v>369</v>
      </c>
      <c r="B636" s="100" t="s">
        <v>191</v>
      </c>
      <c r="C636" s="255" t="n">
        <v>0.2</v>
      </c>
      <c r="D636" s="116"/>
      <c r="E636" s="116"/>
      <c r="F636" s="116"/>
      <c r="G636" s="101" t="s">
        <v>370</v>
      </c>
      <c r="H636" s="102" t="n">
        <v>1.84</v>
      </c>
    </row>
    <row r="637" s="192" customFormat="true" ht="30" hidden="false" customHeight="true" outlineLevel="0" collapsed="false">
      <c r="A637" s="117" t="s">
        <v>371</v>
      </c>
      <c r="B637" s="100" t="s">
        <v>191</v>
      </c>
      <c r="C637" s="255" t="n">
        <v>0.25</v>
      </c>
      <c r="D637" s="116"/>
      <c r="E637" s="116"/>
      <c r="F637" s="116"/>
      <c r="G637" s="101" t="s">
        <v>240</v>
      </c>
      <c r="H637" s="102" t="n">
        <v>3.19</v>
      </c>
    </row>
    <row r="638" s="192" customFormat="true" ht="30" hidden="false" customHeight="true" outlineLevel="0" collapsed="false">
      <c r="A638" s="110" t="s">
        <v>194</v>
      </c>
      <c r="B638" s="110"/>
      <c r="C638" s="110"/>
      <c r="D638" s="110"/>
      <c r="E638" s="110"/>
      <c r="F638" s="110"/>
      <c r="G638" s="110"/>
      <c r="H638" s="104" t="n">
        <v>5.03</v>
      </c>
    </row>
    <row r="639" s="192" customFormat="true" ht="30" hidden="false" customHeight="true" outlineLevel="0" collapsed="false">
      <c r="A639" s="118" t="s">
        <v>201</v>
      </c>
      <c r="B639" s="119" t="n">
        <v>1</v>
      </c>
      <c r="C639" s="182" t="s">
        <v>202</v>
      </c>
      <c r="D639" s="182"/>
      <c r="E639" s="182"/>
      <c r="F639" s="182"/>
      <c r="G639" s="182"/>
      <c r="H639" s="102" t="n">
        <v>7.14</v>
      </c>
    </row>
    <row r="640" s="192" customFormat="true" ht="30" hidden="false" customHeight="true" outlineLevel="0" collapsed="false">
      <c r="A640" s="120" t="s">
        <v>203</v>
      </c>
      <c r="B640" s="120"/>
      <c r="C640" s="120"/>
      <c r="D640" s="120"/>
      <c r="E640" s="120"/>
      <c r="F640" s="120"/>
      <c r="G640" s="120"/>
      <c r="H640" s="121" t="n">
        <v>7.14</v>
      </c>
      <c r="K640" s="241"/>
    </row>
    <row r="641" s="192" customFormat="true" ht="30" hidden="false" customHeight="true" outlineLevel="0" collapsed="false">
      <c r="A641" s="120" t="s">
        <v>225</v>
      </c>
      <c r="B641" s="122" t="n">
        <v>27.8</v>
      </c>
      <c r="C641" s="123" t="s">
        <v>205</v>
      </c>
      <c r="D641" s="123"/>
      <c r="E641" s="123"/>
      <c r="F641" s="123"/>
      <c r="G641" s="123"/>
      <c r="H641" s="104" t="n">
        <v>1.98</v>
      </c>
    </row>
    <row r="642" s="187" customFormat="true" ht="60" hidden="false" customHeight="true" outlineLevel="0" collapsed="false">
      <c r="A642" s="124" t="s">
        <v>206</v>
      </c>
      <c r="B642" s="124"/>
      <c r="C642" s="124"/>
      <c r="D642" s="124"/>
      <c r="E642" s="124"/>
      <c r="F642" s="124"/>
      <c r="G642" s="124"/>
      <c r="H642" s="125" t="n">
        <v>9.12</v>
      </c>
    </row>
    <row r="643" customFormat="false" ht="12" hidden="false" customHeight="true" outlineLevel="0" collapsed="false">
      <c r="A643" s="128"/>
      <c r="B643" s="128"/>
      <c r="C643" s="128"/>
      <c r="D643" s="128"/>
      <c r="E643" s="128"/>
      <c r="F643" s="128"/>
      <c r="G643" s="128"/>
      <c r="H643" s="151"/>
    </row>
    <row r="644" s="85" customFormat="true" ht="60" hidden="false" customHeight="true" outlineLevel="0" collapsed="false">
      <c r="A644" s="131" t="s">
        <v>177</v>
      </c>
      <c r="B644" s="83" t="s">
        <v>62</v>
      </c>
      <c r="C644" s="84" t="s">
        <v>178</v>
      </c>
      <c r="D644" s="84"/>
      <c r="E644" s="84"/>
      <c r="F644" s="84"/>
      <c r="G644" s="84"/>
      <c r="H644" s="84"/>
    </row>
    <row r="645" s="192" customFormat="true" ht="49.5" hidden="false" customHeight="true" outlineLevel="0" collapsed="false">
      <c r="A645" s="86" t="s">
        <v>1</v>
      </c>
      <c r="B645" s="86"/>
      <c r="C645" s="86"/>
      <c r="D645" s="86"/>
      <c r="E645" s="86"/>
      <c r="F645" s="86"/>
      <c r="G645" s="87" t="s">
        <v>179</v>
      </c>
      <c r="H645" s="87"/>
    </row>
    <row r="646" s="192" customFormat="true" ht="30" hidden="false" customHeight="true" outlineLevel="0" collapsed="false">
      <c r="A646" s="134" t="s">
        <v>372</v>
      </c>
      <c r="B646" s="134"/>
      <c r="C646" s="134"/>
      <c r="D646" s="134"/>
      <c r="E646" s="134"/>
      <c r="F646" s="134"/>
      <c r="G646" s="90" t="s">
        <v>181</v>
      </c>
      <c r="H646" s="91" t="s">
        <v>34</v>
      </c>
    </row>
    <row r="647" s="192" customFormat="true" ht="30" hidden="false" customHeight="true" outlineLevel="0" collapsed="false">
      <c r="A647" s="92" t="s">
        <v>182</v>
      </c>
      <c r="B647" s="92"/>
      <c r="C647" s="92"/>
      <c r="D647" s="92"/>
      <c r="E647" s="92"/>
      <c r="F647" s="92"/>
      <c r="G647" s="92"/>
      <c r="H647" s="92"/>
    </row>
    <row r="648" s="192" customFormat="true" ht="30" hidden="false" customHeight="true" outlineLevel="0" collapsed="false">
      <c r="A648" s="93" t="s">
        <v>183</v>
      </c>
      <c r="B648" s="94" t="s">
        <v>184</v>
      </c>
      <c r="C648" s="95" t="s">
        <v>11</v>
      </c>
      <c r="D648" s="95" t="s">
        <v>185</v>
      </c>
      <c r="E648" s="95" t="s">
        <v>186</v>
      </c>
      <c r="F648" s="95" t="s">
        <v>187</v>
      </c>
      <c r="G648" s="95" t="s">
        <v>188</v>
      </c>
      <c r="H648" s="96" t="s">
        <v>189</v>
      </c>
    </row>
    <row r="649" s="192" customFormat="true" ht="30" hidden="false" customHeight="true" outlineLevel="0" collapsed="false">
      <c r="A649" s="97"/>
      <c r="B649" s="98"/>
      <c r="C649" s="257"/>
      <c r="D649" s="100"/>
      <c r="E649" s="100"/>
      <c r="F649" s="116"/>
      <c r="G649" s="100"/>
      <c r="H649" s="102" t="n">
        <v>0</v>
      </c>
    </row>
    <row r="650" s="192" customFormat="true" ht="30" hidden="false" customHeight="true" outlineLevel="0" collapsed="false">
      <c r="A650" s="103" t="s">
        <v>194</v>
      </c>
      <c r="B650" s="103"/>
      <c r="C650" s="103"/>
      <c r="D650" s="103"/>
      <c r="E650" s="103"/>
      <c r="F650" s="103"/>
      <c r="G650" s="103"/>
      <c r="H650" s="104" t="n">
        <v>0</v>
      </c>
    </row>
    <row r="651" s="192" customFormat="true" ht="30" hidden="false" customHeight="true" outlineLevel="0" collapsed="false">
      <c r="A651" s="92" t="s">
        <v>195</v>
      </c>
      <c r="B651" s="92"/>
      <c r="C651" s="92"/>
      <c r="D651" s="92"/>
      <c r="E651" s="92"/>
      <c r="F651" s="92"/>
      <c r="G651" s="92"/>
      <c r="H651" s="92"/>
    </row>
    <row r="652" s="192" customFormat="true" ht="30" hidden="false" customHeight="true" outlineLevel="0" collapsed="false">
      <c r="A652" s="115" t="s">
        <v>183</v>
      </c>
      <c r="B652" s="94" t="s">
        <v>184</v>
      </c>
      <c r="C652" s="100" t="s">
        <v>11</v>
      </c>
      <c r="D652" s="95"/>
      <c r="E652" s="95"/>
      <c r="F652" s="95"/>
      <c r="G652" s="100" t="s">
        <v>196</v>
      </c>
      <c r="H652" s="106" t="s">
        <v>189</v>
      </c>
    </row>
    <row r="653" s="192" customFormat="true" ht="30" hidden="false" customHeight="true" outlineLevel="0" collapsed="false">
      <c r="A653" s="136" t="s">
        <v>373</v>
      </c>
      <c r="B653" s="100" t="s">
        <v>285</v>
      </c>
      <c r="C653" s="251" t="n">
        <v>0.0972</v>
      </c>
      <c r="D653" s="116"/>
      <c r="E653" s="249"/>
      <c r="F653" s="95"/>
      <c r="G653" s="101" t="s">
        <v>374</v>
      </c>
      <c r="H653" s="102" t="n">
        <v>1.13</v>
      </c>
    </row>
    <row r="654" s="192" customFormat="true" ht="30" hidden="false" customHeight="true" outlineLevel="0" collapsed="false">
      <c r="A654" s="110" t="s">
        <v>194</v>
      </c>
      <c r="B654" s="110"/>
      <c r="C654" s="110"/>
      <c r="D654" s="110"/>
      <c r="E654" s="110"/>
      <c r="F654" s="110"/>
      <c r="G654" s="110"/>
      <c r="H654" s="102" t="n">
        <v>1.13</v>
      </c>
    </row>
    <row r="655" s="192" customFormat="true" ht="30" hidden="false" customHeight="true" outlineLevel="0" collapsed="false">
      <c r="A655" s="92" t="s">
        <v>197</v>
      </c>
      <c r="B655" s="92"/>
      <c r="C655" s="92"/>
      <c r="D655" s="92"/>
      <c r="E655" s="92"/>
      <c r="F655" s="92"/>
      <c r="G655" s="92"/>
      <c r="H655" s="92"/>
    </row>
    <row r="656" s="192" customFormat="true" ht="30" hidden="false" customHeight="true" outlineLevel="0" collapsed="false">
      <c r="A656" s="111" t="s">
        <v>183</v>
      </c>
      <c r="B656" s="94" t="s">
        <v>184</v>
      </c>
      <c r="C656" s="100" t="s">
        <v>11</v>
      </c>
      <c r="D656" s="116"/>
      <c r="E656" s="116"/>
      <c r="F656" s="116"/>
      <c r="G656" s="100" t="s">
        <v>196</v>
      </c>
      <c r="H656" s="106" t="s">
        <v>189</v>
      </c>
    </row>
    <row r="657" s="192" customFormat="true" ht="30" hidden="false" customHeight="true" outlineLevel="0" collapsed="false">
      <c r="A657" s="258"/>
      <c r="B657" s="100"/>
      <c r="C657" s="116"/>
      <c r="D657" s="116"/>
      <c r="E657" s="116"/>
      <c r="F657" s="116"/>
      <c r="G657" s="100"/>
      <c r="H657" s="102" t="n">
        <v>0</v>
      </c>
    </row>
    <row r="658" s="192" customFormat="true" ht="30" hidden="false" customHeight="true" outlineLevel="0" collapsed="false">
      <c r="A658" s="110" t="s">
        <v>194</v>
      </c>
      <c r="B658" s="110"/>
      <c r="C658" s="110"/>
      <c r="D658" s="110"/>
      <c r="E658" s="110"/>
      <c r="F658" s="110"/>
      <c r="G658" s="110"/>
      <c r="H658" s="102" t="n">
        <v>0</v>
      </c>
    </row>
    <row r="659" s="192" customFormat="true" ht="30" hidden="false" customHeight="true" outlineLevel="0" collapsed="false">
      <c r="A659" s="92" t="s">
        <v>198</v>
      </c>
      <c r="B659" s="92"/>
      <c r="C659" s="92"/>
      <c r="D659" s="92"/>
      <c r="E659" s="92"/>
      <c r="F659" s="92"/>
      <c r="G659" s="92"/>
      <c r="H659" s="92"/>
    </row>
    <row r="660" s="192" customFormat="true" ht="30" hidden="false" customHeight="true" outlineLevel="0" collapsed="false">
      <c r="A660" s="115" t="s">
        <v>183</v>
      </c>
      <c r="B660" s="94" t="s">
        <v>184</v>
      </c>
      <c r="C660" s="100" t="s">
        <v>11</v>
      </c>
      <c r="D660" s="116"/>
      <c r="E660" s="116"/>
      <c r="F660" s="116"/>
      <c r="G660" s="100" t="s">
        <v>196</v>
      </c>
      <c r="H660" s="106" t="s">
        <v>189</v>
      </c>
    </row>
    <row r="661" s="192" customFormat="true" ht="30" hidden="false" customHeight="true" outlineLevel="0" collapsed="false">
      <c r="A661" s="117" t="s">
        <v>371</v>
      </c>
      <c r="B661" s="100" t="s">
        <v>191</v>
      </c>
      <c r="C661" s="100" t="n">
        <v>0.1</v>
      </c>
      <c r="D661" s="116"/>
      <c r="E661" s="116"/>
      <c r="F661" s="116"/>
      <c r="G661" s="101" t="s">
        <v>240</v>
      </c>
      <c r="H661" s="102" t="n">
        <v>1.28</v>
      </c>
    </row>
    <row r="662" s="192" customFormat="true" ht="30" hidden="false" customHeight="true" outlineLevel="0" collapsed="false">
      <c r="A662" s="117" t="s">
        <v>369</v>
      </c>
      <c r="B662" s="100" t="s">
        <v>191</v>
      </c>
      <c r="C662" s="100" t="n">
        <v>0.1</v>
      </c>
      <c r="D662" s="116"/>
      <c r="E662" s="116"/>
      <c r="F662" s="116"/>
      <c r="G662" s="101" t="s">
        <v>370</v>
      </c>
      <c r="H662" s="102" t="n">
        <v>0.92</v>
      </c>
    </row>
    <row r="663" s="192" customFormat="true" ht="30" hidden="false" customHeight="true" outlineLevel="0" collapsed="false">
      <c r="A663" s="110" t="s">
        <v>194</v>
      </c>
      <c r="B663" s="110"/>
      <c r="C663" s="110"/>
      <c r="D663" s="110"/>
      <c r="E663" s="110"/>
      <c r="F663" s="110"/>
      <c r="G663" s="110"/>
      <c r="H663" s="104" t="n">
        <v>2.2</v>
      </c>
    </row>
    <row r="664" s="192" customFormat="true" ht="30" hidden="false" customHeight="true" outlineLevel="0" collapsed="false">
      <c r="A664" s="118" t="s">
        <v>201</v>
      </c>
      <c r="B664" s="119" t="n">
        <v>1</v>
      </c>
      <c r="C664" s="182" t="s">
        <v>202</v>
      </c>
      <c r="D664" s="182"/>
      <c r="E664" s="182"/>
      <c r="F664" s="182"/>
      <c r="G664" s="182"/>
      <c r="H664" s="102" t="n">
        <v>3.33</v>
      </c>
    </row>
    <row r="665" s="192" customFormat="true" ht="30" hidden="false" customHeight="true" outlineLevel="0" collapsed="false">
      <c r="A665" s="120" t="s">
        <v>203</v>
      </c>
      <c r="B665" s="120"/>
      <c r="C665" s="120"/>
      <c r="D665" s="120"/>
      <c r="E665" s="120"/>
      <c r="F665" s="120"/>
      <c r="G665" s="120"/>
      <c r="H665" s="121" t="n">
        <v>3.33</v>
      </c>
      <c r="K665" s="241"/>
    </row>
    <row r="666" s="192" customFormat="true" ht="30" hidden="false" customHeight="true" outlineLevel="0" collapsed="false">
      <c r="A666" s="120" t="s">
        <v>225</v>
      </c>
      <c r="B666" s="122" t="n">
        <v>27.8</v>
      </c>
      <c r="C666" s="123" t="s">
        <v>205</v>
      </c>
      <c r="D666" s="123"/>
      <c r="E666" s="123"/>
      <c r="F666" s="123"/>
      <c r="G666" s="123"/>
      <c r="H666" s="104" t="n">
        <v>0.93</v>
      </c>
    </row>
    <row r="667" s="126" customFormat="true" ht="60" hidden="false" customHeight="true" outlineLevel="0" collapsed="false">
      <c r="A667" s="124" t="s">
        <v>206</v>
      </c>
      <c r="B667" s="124"/>
      <c r="C667" s="124"/>
      <c r="D667" s="124"/>
      <c r="E667" s="124"/>
      <c r="F667" s="124"/>
      <c r="G667" s="124"/>
      <c r="H667" s="125" t="n">
        <v>4.26</v>
      </c>
    </row>
    <row r="668" customFormat="false" ht="18" hidden="false" customHeight="true" outlineLevel="0" collapsed="false">
      <c r="A668" s="128"/>
      <c r="B668" s="128"/>
      <c r="C668" s="128"/>
      <c r="D668" s="128"/>
      <c r="E668" s="128"/>
      <c r="F668" s="128"/>
      <c r="G668" s="128"/>
      <c r="H668" s="151"/>
    </row>
    <row r="669" s="85" customFormat="true" ht="60" hidden="false" customHeight="true" outlineLevel="0" collapsed="false">
      <c r="A669" s="131" t="s">
        <v>177</v>
      </c>
      <c r="B669" s="83" t="s">
        <v>66</v>
      </c>
      <c r="C669" s="84" t="s">
        <v>178</v>
      </c>
      <c r="D669" s="84"/>
      <c r="E669" s="84"/>
      <c r="F669" s="84"/>
      <c r="G669" s="84"/>
      <c r="H669" s="84"/>
    </row>
    <row r="670" s="192" customFormat="true" ht="51" hidden="false" customHeight="true" outlineLevel="0" collapsed="false">
      <c r="A670" s="86" t="s">
        <v>1</v>
      </c>
      <c r="B670" s="86"/>
      <c r="C670" s="86"/>
      <c r="D670" s="86"/>
      <c r="E670" s="86"/>
      <c r="F670" s="86"/>
      <c r="G670" s="87" t="s">
        <v>179</v>
      </c>
      <c r="H670" s="87"/>
    </row>
    <row r="671" s="192" customFormat="true" ht="30" hidden="false" customHeight="true" outlineLevel="0" collapsed="false">
      <c r="A671" s="134" t="s">
        <v>375</v>
      </c>
      <c r="B671" s="134"/>
      <c r="C671" s="134"/>
      <c r="D671" s="134"/>
      <c r="E671" s="134"/>
      <c r="F671" s="134"/>
      <c r="G671" s="90" t="s">
        <v>181</v>
      </c>
      <c r="H671" s="91" t="s">
        <v>34</v>
      </c>
    </row>
    <row r="672" s="192" customFormat="true" ht="30" hidden="false" customHeight="true" outlineLevel="0" collapsed="false">
      <c r="A672" s="253" t="s">
        <v>182</v>
      </c>
      <c r="B672" s="253"/>
      <c r="C672" s="253"/>
      <c r="D672" s="253"/>
      <c r="E672" s="253"/>
      <c r="F672" s="253"/>
      <c r="G672" s="253"/>
      <c r="H672" s="253"/>
    </row>
    <row r="673" s="192" customFormat="true" ht="30" hidden="false" customHeight="true" outlineLevel="0" collapsed="false">
      <c r="A673" s="93" t="s">
        <v>183</v>
      </c>
      <c r="B673" s="94" t="s">
        <v>184</v>
      </c>
      <c r="C673" s="95" t="s">
        <v>11</v>
      </c>
      <c r="D673" s="95" t="s">
        <v>185</v>
      </c>
      <c r="E673" s="95" t="s">
        <v>186</v>
      </c>
      <c r="F673" s="95" t="s">
        <v>187</v>
      </c>
      <c r="G673" s="95" t="s">
        <v>188</v>
      </c>
      <c r="H673" s="96" t="s">
        <v>189</v>
      </c>
    </row>
    <row r="674" s="192" customFormat="true" ht="30" hidden="false" customHeight="true" outlineLevel="0" collapsed="false">
      <c r="A674" s="207"/>
      <c r="B674" s="98"/>
      <c r="C674" s="156"/>
      <c r="D674" s="100"/>
      <c r="E674" s="100"/>
      <c r="F674" s="100"/>
      <c r="G674" s="100"/>
      <c r="H674" s="102" t="n">
        <v>0</v>
      </c>
    </row>
    <row r="675" s="192" customFormat="true" ht="30" hidden="false" customHeight="true" outlineLevel="0" collapsed="false">
      <c r="A675" s="110" t="s">
        <v>194</v>
      </c>
      <c r="B675" s="110"/>
      <c r="C675" s="110"/>
      <c r="D675" s="110"/>
      <c r="E675" s="110"/>
      <c r="F675" s="110"/>
      <c r="G675" s="110"/>
      <c r="H675" s="104" t="n">
        <v>0</v>
      </c>
    </row>
    <row r="676" s="192" customFormat="true" ht="30" hidden="false" customHeight="true" outlineLevel="0" collapsed="false">
      <c r="A676" s="253" t="s">
        <v>195</v>
      </c>
      <c r="B676" s="253"/>
      <c r="C676" s="253"/>
      <c r="D676" s="253"/>
      <c r="E676" s="253"/>
      <c r="F676" s="253"/>
      <c r="G676" s="253"/>
      <c r="H676" s="253"/>
    </row>
    <row r="677" s="192" customFormat="true" ht="30" hidden="false" customHeight="true" outlineLevel="0" collapsed="false">
      <c r="A677" s="214" t="s">
        <v>183</v>
      </c>
      <c r="B677" s="94" t="s">
        <v>184</v>
      </c>
      <c r="C677" s="100" t="s">
        <v>11</v>
      </c>
      <c r="D677" s="116"/>
      <c r="E677" s="116"/>
      <c r="F677" s="116"/>
      <c r="G677" s="100" t="s">
        <v>196</v>
      </c>
      <c r="H677" s="106" t="s">
        <v>189</v>
      </c>
    </row>
    <row r="678" s="192" customFormat="true" ht="30" hidden="false" customHeight="true" outlineLevel="0" collapsed="false">
      <c r="A678" s="207" t="s">
        <v>376</v>
      </c>
      <c r="B678" s="98" t="s">
        <v>285</v>
      </c>
      <c r="C678" s="244" t="n">
        <v>0.33</v>
      </c>
      <c r="D678" s="116"/>
      <c r="E678" s="116"/>
      <c r="F678" s="116"/>
      <c r="G678" s="101" t="s">
        <v>377</v>
      </c>
      <c r="H678" s="102" t="n">
        <v>5.03</v>
      </c>
    </row>
    <row r="679" s="192" customFormat="true" ht="30" hidden="false" customHeight="true" outlineLevel="0" collapsed="false">
      <c r="A679" s="110" t="s">
        <v>194</v>
      </c>
      <c r="B679" s="110"/>
      <c r="C679" s="110"/>
      <c r="D679" s="110"/>
      <c r="E679" s="110"/>
      <c r="F679" s="110"/>
      <c r="G679" s="110"/>
      <c r="H679" s="102" t="n">
        <v>5.03</v>
      </c>
    </row>
    <row r="680" s="192" customFormat="true" ht="30" hidden="false" customHeight="true" outlineLevel="0" collapsed="false">
      <c r="A680" s="253" t="s">
        <v>197</v>
      </c>
      <c r="B680" s="253"/>
      <c r="C680" s="253"/>
      <c r="D680" s="253"/>
      <c r="E680" s="253"/>
      <c r="F680" s="253"/>
      <c r="G680" s="253"/>
      <c r="H680" s="253"/>
    </row>
    <row r="681" s="192" customFormat="true" ht="30" hidden="false" customHeight="true" outlineLevel="0" collapsed="false">
      <c r="A681" s="111" t="s">
        <v>183</v>
      </c>
      <c r="B681" s="94" t="s">
        <v>184</v>
      </c>
      <c r="C681" s="100" t="s">
        <v>11</v>
      </c>
      <c r="D681" s="116"/>
      <c r="E681" s="116"/>
      <c r="F681" s="116"/>
      <c r="G681" s="100" t="s">
        <v>196</v>
      </c>
      <c r="H681" s="106" t="s">
        <v>189</v>
      </c>
    </row>
    <row r="682" s="192" customFormat="true" ht="30" hidden="false" customHeight="true" outlineLevel="0" collapsed="false">
      <c r="A682" s="215"/>
      <c r="B682" s="100"/>
      <c r="C682" s="116"/>
      <c r="D682" s="116"/>
      <c r="E682" s="116"/>
      <c r="F682" s="116"/>
      <c r="G682" s="100"/>
      <c r="H682" s="102" t="n">
        <v>0</v>
      </c>
    </row>
    <row r="683" s="192" customFormat="true" ht="30" hidden="false" customHeight="true" outlineLevel="0" collapsed="false">
      <c r="A683" s="110" t="s">
        <v>194</v>
      </c>
      <c r="B683" s="110"/>
      <c r="C683" s="110"/>
      <c r="D683" s="110"/>
      <c r="E683" s="110"/>
      <c r="F683" s="110"/>
      <c r="G683" s="110"/>
      <c r="H683" s="102" t="n">
        <v>0</v>
      </c>
    </row>
    <row r="684" s="192" customFormat="true" ht="30" hidden="false" customHeight="true" outlineLevel="0" collapsed="false">
      <c r="A684" s="253" t="s">
        <v>198</v>
      </c>
      <c r="B684" s="253"/>
      <c r="C684" s="253"/>
      <c r="D684" s="253"/>
      <c r="E684" s="253"/>
      <c r="F684" s="253"/>
      <c r="G684" s="253"/>
      <c r="H684" s="253"/>
    </row>
    <row r="685" s="192" customFormat="true" ht="30" hidden="false" customHeight="true" outlineLevel="0" collapsed="false">
      <c r="A685" s="214" t="s">
        <v>183</v>
      </c>
      <c r="B685" s="94" t="s">
        <v>184</v>
      </c>
      <c r="C685" s="133" t="s">
        <v>11</v>
      </c>
      <c r="D685" s="116"/>
      <c r="E685" s="116"/>
      <c r="F685" s="116"/>
      <c r="G685" s="100" t="s">
        <v>196</v>
      </c>
      <c r="H685" s="106" t="s">
        <v>189</v>
      </c>
    </row>
    <row r="686" s="192" customFormat="true" ht="30" hidden="false" customHeight="true" outlineLevel="0" collapsed="false">
      <c r="A686" s="117" t="s">
        <v>369</v>
      </c>
      <c r="B686" s="94" t="s">
        <v>191</v>
      </c>
      <c r="C686" s="255" t="n">
        <v>0.048</v>
      </c>
      <c r="D686" s="116"/>
      <c r="E686" s="116"/>
      <c r="F686" s="116"/>
      <c r="G686" s="101" t="s">
        <v>370</v>
      </c>
      <c r="H686" s="102" t="n">
        <v>0.44</v>
      </c>
    </row>
    <row r="687" s="192" customFormat="true" ht="30" hidden="false" customHeight="true" outlineLevel="0" collapsed="false">
      <c r="A687" s="117" t="s">
        <v>371</v>
      </c>
      <c r="B687" s="94" t="s">
        <v>191</v>
      </c>
      <c r="C687" s="100" t="n">
        <v>0.13</v>
      </c>
      <c r="D687" s="116"/>
      <c r="E687" s="116"/>
      <c r="F687" s="116"/>
      <c r="G687" s="101" t="s">
        <v>240</v>
      </c>
      <c r="H687" s="102" t="n">
        <v>1.66</v>
      </c>
    </row>
    <row r="688" s="192" customFormat="true" ht="30" hidden="false" customHeight="true" outlineLevel="0" collapsed="false">
      <c r="A688" s="110" t="s">
        <v>194</v>
      </c>
      <c r="B688" s="110"/>
      <c r="C688" s="110"/>
      <c r="D688" s="110"/>
      <c r="E688" s="110"/>
      <c r="F688" s="110"/>
      <c r="G688" s="110"/>
      <c r="H688" s="104" t="n">
        <v>2.1</v>
      </c>
    </row>
    <row r="689" s="192" customFormat="true" ht="30" hidden="false" customHeight="true" outlineLevel="0" collapsed="false">
      <c r="A689" s="118" t="s">
        <v>201</v>
      </c>
      <c r="B689" s="119" t="n">
        <v>1</v>
      </c>
      <c r="C689" s="182" t="s">
        <v>202</v>
      </c>
      <c r="D689" s="182"/>
      <c r="E689" s="182"/>
      <c r="F689" s="182"/>
      <c r="G689" s="182"/>
      <c r="H689" s="102" t="n">
        <v>7.13</v>
      </c>
      <c r="K689" s="241"/>
    </row>
    <row r="690" s="192" customFormat="true" ht="30" hidden="false" customHeight="true" outlineLevel="0" collapsed="false">
      <c r="A690" s="120" t="s">
        <v>203</v>
      </c>
      <c r="B690" s="120"/>
      <c r="C690" s="120"/>
      <c r="D690" s="120"/>
      <c r="E690" s="120"/>
      <c r="F690" s="120"/>
      <c r="G690" s="120"/>
      <c r="H690" s="121" t="n">
        <v>7.13</v>
      </c>
    </row>
    <row r="691" s="192" customFormat="true" ht="30" hidden="false" customHeight="true" outlineLevel="0" collapsed="false">
      <c r="A691" s="120" t="s">
        <v>204</v>
      </c>
      <c r="B691" s="122" t="n">
        <v>27.8</v>
      </c>
      <c r="C691" s="123" t="s">
        <v>205</v>
      </c>
      <c r="D691" s="123"/>
      <c r="E691" s="123"/>
      <c r="F691" s="123"/>
      <c r="G691" s="123"/>
      <c r="H691" s="104" t="n">
        <v>1.98</v>
      </c>
    </row>
    <row r="692" s="126" customFormat="true" ht="60" hidden="false" customHeight="true" outlineLevel="0" collapsed="false">
      <c r="A692" s="124" t="s">
        <v>206</v>
      </c>
      <c r="B692" s="124"/>
      <c r="C692" s="124"/>
      <c r="D692" s="124"/>
      <c r="E692" s="124"/>
      <c r="F692" s="124"/>
      <c r="G692" s="124"/>
      <c r="H692" s="125" t="n">
        <v>9.11</v>
      </c>
    </row>
    <row r="693" customFormat="false" ht="9" hidden="false" customHeight="true" outlineLevel="0" collapsed="false">
      <c r="A693" s="128"/>
      <c r="B693" s="128"/>
      <c r="C693" s="128"/>
      <c r="D693" s="128"/>
      <c r="E693" s="128"/>
      <c r="F693" s="128"/>
      <c r="G693" s="128"/>
      <c r="H693" s="217"/>
    </row>
    <row r="694" s="85" customFormat="true" ht="60" hidden="false" customHeight="true" outlineLevel="0" collapsed="false">
      <c r="A694" s="131" t="s">
        <v>177</v>
      </c>
      <c r="B694" s="83" t="s">
        <v>68</v>
      </c>
      <c r="C694" s="84" t="s">
        <v>178</v>
      </c>
      <c r="D694" s="84"/>
      <c r="E694" s="84"/>
      <c r="F694" s="84"/>
      <c r="G694" s="84"/>
      <c r="H694" s="84"/>
    </row>
    <row r="695" s="192" customFormat="true" ht="53.25" hidden="false" customHeight="true" outlineLevel="0" collapsed="false">
      <c r="A695" s="259" t="s">
        <v>1</v>
      </c>
      <c r="B695" s="259"/>
      <c r="C695" s="259"/>
      <c r="D695" s="259"/>
      <c r="E695" s="259"/>
      <c r="F695" s="259"/>
      <c r="G695" s="87" t="s">
        <v>179</v>
      </c>
      <c r="H695" s="87"/>
    </row>
    <row r="696" s="192" customFormat="true" ht="30" hidden="false" customHeight="true" outlineLevel="0" collapsed="false">
      <c r="A696" s="134" t="s">
        <v>378</v>
      </c>
      <c r="B696" s="134"/>
      <c r="C696" s="134"/>
      <c r="D696" s="134"/>
      <c r="E696" s="134"/>
      <c r="F696" s="134"/>
      <c r="G696" s="90" t="s">
        <v>181</v>
      </c>
      <c r="H696" s="91" t="s">
        <v>34</v>
      </c>
    </row>
    <row r="697" s="192" customFormat="true" ht="30" hidden="false" customHeight="true" outlineLevel="0" collapsed="false">
      <c r="A697" s="92" t="s">
        <v>182</v>
      </c>
      <c r="B697" s="92"/>
      <c r="C697" s="92"/>
      <c r="D697" s="92"/>
      <c r="E697" s="92"/>
      <c r="F697" s="92"/>
      <c r="G697" s="92"/>
      <c r="H697" s="92"/>
    </row>
    <row r="698" s="192" customFormat="true" ht="30" hidden="false" customHeight="true" outlineLevel="0" collapsed="false">
      <c r="A698" s="93" t="s">
        <v>183</v>
      </c>
      <c r="B698" s="94" t="s">
        <v>184</v>
      </c>
      <c r="C698" s="95" t="s">
        <v>11</v>
      </c>
      <c r="D698" s="95" t="s">
        <v>185</v>
      </c>
      <c r="E698" s="95" t="s">
        <v>186</v>
      </c>
      <c r="F698" s="95" t="s">
        <v>187</v>
      </c>
      <c r="G698" s="95" t="s">
        <v>188</v>
      </c>
      <c r="H698" s="96" t="s">
        <v>189</v>
      </c>
    </row>
    <row r="699" s="192" customFormat="true" ht="30" hidden="false" customHeight="true" outlineLevel="0" collapsed="false">
      <c r="A699" s="207"/>
      <c r="B699" s="98"/>
      <c r="C699" s="156"/>
      <c r="D699" s="100"/>
      <c r="E699" s="100"/>
      <c r="F699" s="100"/>
      <c r="G699" s="100"/>
      <c r="H699" s="102" t="n">
        <v>0</v>
      </c>
    </row>
    <row r="700" s="192" customFormat="true" ht="30" hidden="false" customHeight="true" outlineLevel="0" collapsed="false">
      <c r="A700" s="110"/>
      <c r="B700" s="110"/>
      <c r="C700" s="110"/>
      <c r="D700" s="110"/>
      <c r="E700" s="110"/>
      <c r="F700" s="110"/>
      <c r="G700" s="110"/>
      <c r="H700" s="104" t="n">
        <v>0</v>
      </c>
    </row>
    <row r="701" s="192" customFormat="true" ht="30" hidden="false" customHeight="true" outlineLevel="0" collapsed="false">
      <c r="A701" s="92" t="s">
        <v>195</v>
      </c>
      <c r="B701" s="92"/>
      <c r="C701" s="92"/>
      <c r="D701" s="92"/>
      <c r="E701" s="92"/>
      <c r="F701" s="92"/>
      <c r="G701" s="92"/>
      <c r="H701" s="92"/>
    </row>
    <row r="702" s="192" customFormat="true" ht="30" hidden="false" customHeight="true" outlineLevel="0" collapsed="false">
      <c r="A702" s="214" t="s">
        <v>183</v>
      </c>
      <c r="B702" s="94" t="s">
        <v>184</v>
      </c>
      <c r="C702" s="100" t="s">
        <v>11</v>
      </c>
      <c r="D702" s="116"/>
      <c r="E702" s="116"/>
      <c r="F702" s="116"/>
      <c r="G702" s="100" t="s">
        <v>196</v>
      </c>
      <c r="H702" s="106" t="s">
        <v>189</v>
      </c>
    </row>
    <row r="703" s="192" customFormat="true" ht="30" hidden="false" customHeight="true" outlineLevel="0" collapsed="false">
      <c r="A703" s="207" t="s">
        <v>379</v>
      </c>
      <c r="B703" s="98" t="s">
        <v>285</v>
      </c>
      <c r="C703" s="244" t="n">
        <v>0.03</v>
      </c>
      <c r="D703" s="116"/>
      <c r="E703" s="116"/>
      <c r="F703" s="116"/>
      <c r="G703" s="101" t="s">
        <v>380</v>
      </c>
      <c r="H703" s="102" t="n">
        <v>0.42</v>
      </c>
    </row>
    <row r="704" s="192" customFormat="true" ht="30" hidden="false" customHeight="true" outlineLevel="0" collapsed="false">
      <c r="A704" s="207" t="s">
        <v>381</v>
      </c>
      <c r="B704" s="98" t="s">
        <v>212</v>
      </c>
      <c r="C704" s="244" t="n">
        <v>0.3</v>
      </c>
      <c r="D704" s="116"/>
      <c r="E704" s="116"/>
      <c r="F704" s="116"/>
      <c r="G704" s="101" t="s">
        <v>382</v>
      </c>
      <c r="H704" s="102" t="n">
        <v>0.55</v>
      </c>
    </row>
    <row r="705" s="192" customFormat="true" ht="30" hidden="false" customHeight="true" outlineLevel="0" collapsed="false">
      <c r="A705" s="227" t="s">
        <v>383</v>
      </c>
      <c r="B705" s="98" t="s">
        <v>285</v>
      </c>
      <c r="C705" s="247" t="n">
        <v>0.126</v>
      </c>
      <c r="D705" s="116"/>
      <c r="E705" s="116"/>
      <c r="F705" s="116"/>
      <c r="G705" s="101" t="s">
        <v>384</v>
      </c>
      <c r="H705" s="102" t="n">
        <v>3.29</v>
      </c>
    </row>
    <row r="706" s="192" customFormat="true" ht="30" hidden="false" customHeight="true" outlineLevel="0" collapsed="false">
      <c r="A706" s="227" t="s">
        <v>385</v>
      </c>
      <c r="B706" s="248" t="s">
        <v>285</v>
      </c>
      <c r="C706" s="260" t="n">
        <v>0.11998</v>
      </c>
      <c r="D706" s="228"/>
      <c r="E706" s="228"/>
      <c r="F706" s="228"/>
      <c r="G706" s="141" t="s">
        <v>386</v>
      </c>
      <c r="H706" s="102" t="n">
        <v>3.25</v>
      </c>
    </row>
    <row r="707" s="192" customFormat="true" ht="30" hidden="false" customHeight="true" outlineLevel="0" collapsed="false">
      <c r="A707" s="110" t="s">
        <v>194</v>
      </c>
      <c r="B707" s="110"/>
      <c r="C707" s="110"/>
      <c r="D707" s="110"/>
      <c r="E707" s="110"/>
      <c r="F707" s="110"/>
      <c r="G707" s="110"/>
      <c r="H707" s="102" t="n">
        <v>7.51</v>
      </c>
    </row>
    <row r="708" s="192" customFormat="true" ht="30" hidden="false" customHeight="true" outlineLevel="0" collapsed="false">
      <c r="A708" s="92" t="s">
        <v>197</v>
      </c>
      <c r="B708" s="92"/>
      <c r="C708" s="92"/>
      <c r="D708" s="92"/>
      <c r="E708" s="92"/>
      <c r="F708" s="92"/>
      <c r="G708" s="92"/>
      <c r="H708" s="92"/>
    </row>
    <row r="709" s="192" customFormat="true" ht="30" hidden="false" customHeight="true" outlineLevel="0" collapsed="false">
      <c r="A709" s="111" t="s">
        <v>183</v>
      </c>
      <c r="B709" s="94" t="s">
        <v>184</v>
      </c>
      <c r="C709" s="116" t="s">
        <v>11</v>
      </c>
      <c r="D709" s="116"/>
      <c r="E709" s="116"/>
      <c r="F709" s="116"/>
      <c r="G709" s="100" t="s">
        <v>196</v>
      </c>
      <c r="H709" s="106" t="s">
        <v>189</v>
      </c>
    </row>
    <row r="710" s="192" customFormat="true" ht="30" hidden="false" customHeight="true" outlineLevel="0" collapsed="false">
      <c r="A710" s="215"/>
      <c r="B710" s="100"/>
      <c r="C710" s="116"/>
      <c r="D710" s="116"/>
      <c r="E710" s="116"/>
      <c r="F710" s="116"/>
      <c r="G710" s="100"/>
      <c r="H710" s="102" t="n">
        <v>0</v>
      </c>
    </row>
    <row r="711" s="192" customFormat="true" ht="30" hidden="false" customHeight="true" outlineLevel="0" collapsed="false">
      <c r="A711" s="110" t="s">
        <v>194</v>
      </c>
      <c r="B711" s="110"/>
      <c r="C711" s="110"/>
      <c r="D711" s="110"/>
      <c r="E711" s="110"/>
      <c r="F711" s="110"/>
      <c r="G711" s="110"/>
      <c r="H711" s="102" t="n">
        <v>0</v>
      </c>
    </row>
    <row r="712" s="192" customFormat="true" ht="30" hidden="false" customHeight="true" outlineLevel="0" collapsed="false">
      <c r="A712" s="92" t="s">
        <v>198</v>
      </c>
      <c r="B712" s="92"/>
      <c r="C712" s="92"/>
      <c r="D712" s="92"/>
      <c r="E712" s="92"/>
      <c r="F712" s="92"/>
      <c r="G712" s="92"/>
      <c r="H712" s="92"/>
    </row>
    <row r="713" s="192" customFormat="true" ht="30" hidden="false" customHeight="true" outlineLevel="0" collapsed="false">
      <c r="A713" s="214" t="s">
        <v>183</v>
      </c>
      <c r="B713" s="94" t="s">
        <v>184</v>
      </c>
      <c r="C713" s="133" t="s">
        <v>11</v>
      </c>
      <c r="D713" s="116"/>
      <c r="E713" s="116"/>
      <c r="F713" s="116"/>
      <c r="G713" s="100" t="s">
        <v>196</v>
      </c>
      <c r="H713" s="106" t="s">
        <v>189</v>
      </c>
    </row>
    <row r="714" s="192" customFormat="true" ht="30" hidden="false" customHeight="true" outlineLevel="0" collapsed="false">
      <c r="A714" s="216" t="s">
        <v>199</v>
      </c>
      <c r="B714" s="94" t="s">
        <v>191</v>
      </c>
      <c r="C714" s="100" t="n">
        <v>0.8</v>
      </c>
      <c r="D714" s="116"/>
      <c r="E714" s="116"/>
      <c r="F714" s="116"/>
      <c r="G714" s="101" t="s">
        <v>200</v>
      </c>
      <c r="H714" s="102" t="n">
        <v>7.68</v>
      </c>
    </row>
    <row r="715" s="192" customFormat="true" ht="30" hidden="false" customHeight="true" outlineLevel="0" collapsed="false">
      <c r="A715" s="117" t="s">
        <v>371</v>
      </c>
      <c r="B715" s="94" t="s">
        <v>191</v>
      </c>
      <c r="C715" s="100" t="n">
        <v>0.8</v>
      </c>
      <c r="D715" s="116"/>
      <c r="E715" s="116"/>
      <c r="F715" s="116"/>
      <c r="G715" s="101" t="s">
        <v>240</v>
      </c>
      <c r="H715" s="102" t="n">
        <v>10.2</v>
      </c>
    </row>
    <row r="716" s="192" customFormat="true" ht="30" hidden="false" customHeight="true" outlineLevel="0" collapsed="false">
      <c r="A716" s="110" t="s">
        <v>194</v>
      </c>
      <c r="B716" s="110"/>
      <c r="C716" s="110"/>
      <c r="D716" s="110"/>
      <c r="E716" s="110"/>
      <c r="F716" s="110"/>
      <c r="G716" s="110"/>
      <c r="H716" s="104" t="n">
        <v>17.88</v>
      </c>
    </row>
    <row r="717" s="192" customFormat="true" ht="30" hidden="false" customHeight="true" outlineLevel="0" collapsed="false">
      <c r="A717" s="118" t="s">
        <v>201</v>
      </c>
      <c r="B717" s="119" t="n">
        <v>1</v>
      </c>
      <c r="C717" s="182" t="s">
        <v>202</v>
      </c>
      <c r="D717" s="182"/>
      <c r="E717" s="182"/>
      <c r="F717" s="182"/>
      <c r="G717" s="182"/>
      <c r="H717" s="102" t="n">
        <v>25.39</v>
      </c>
    </row>
    <row r="718" s="192" customFormat="true" ht="30" hidden="false" customHeight="true" outlineLevel="0" collapsed="false">
      <c r="A718" s="120" t="s">
        <v>203</v>
      </c>
      <c r="B718" s="120"/>
      <c r="C718" s="120"/>
      <c r="D718" s="120"/>
      <c r="E718" s="120"/>
      <c r="F718" s="120"/>
      <c r="G718" s="120"/>
      <c r="H718" s="121" t="n">
        <v>25.39</v>
      </c>
      <c r="K718" s="241"/>
    </row>
    <row r="719" s="192" customFormat="true" ht="30" hidden="false" customHeight="true" outlineLevel="0" collapsed="false">
      <c r="A719" s="120" t="s">
        <v>225</v>
      </c>
      <c r="B719" s="122" t="n">
        <v>27.8</v>
      </c>
      <c r="C719" s="123" t="s">
        <v>205</v>
      </c>
      <c r="D719" s="123"/>
      <c r="E719" s="123"/>
      <c r="F719" s="123"/>
      <c r="G719" s="123"/>
      <c r="H719" s="104" t="n">
        <v>7.06</v>
      </c>
    </row>
    <row r="720" s="187" customFormat="true" ht="60" hidden="false" customHeight="true" outlineLevel="0" collapsed="false">
      <c r="A720" s="124" t="s">
        <v>206</v>
      </c>
      <c r="B720" s="124"/>
      <c r="C720" s="124"/>
      <c r="D720" s="124"/>
      <c r="E720" s="124"/>
      <c r="F720" s="124"/>
      <c r="G720" s="124"/>
      <c r="H720" s="125" t="n">
        <v>32.45</v>
      </c>
    </row>
    <row r="721" customFormat="false" ht="18" hidden="false" customHeight="true" outlineLevel="0" collapsed="false">
      <c r="A721" s="128"/>
      <c r="B721" s="128"/>
      <c r="C721" s="128"/>
      <c r="D721" s="128"/>
      <c r="E721" s="128"/>
      <c r="F721" s="128"/>
      <c r="G721" s="128"/>
      <c r="H721" s="217"/>
    </row>
    <row r="722" s="85" customFormat="true" ht="60" hidden="false" customHeight="true" outlineLevel="0" collapsed="false">
      <c r="A722" s="131" t="s">
        <v>177</v>
      </c>
      <c r="B722" s="83" t="s">
        <v>94</v>
      </c>
      <c r="C722" s="84" t="s">
        <v>178</v>
      </c>
      <c r="D722" s="84"/>
      <c r="E722" s="84"/>
      <c r="F722" s="84"/>
      <c r="G722" s="84"/>
      <c r="H722" s="84"/>
    </row>
    <row r="723" s="192" customFormat="true" ht="49.5" hidden="false" customHeight="true" outlineLevel="0" collapsed="false">
      <c r="A723" s="86" t="s">
        <v>1</v>
      </c>
      <c r="B723" s="86"/>
      <c r="C723" s="86"/>
      <c r="D723" s="86"/>
      <c r="E723" s="86"/>
      <c r="F723" s="86"/>
      <c r="G723" s="87" t="s">
        <v>179</v>
      </c>
      <c r="H723" s="87"/>
    </row>
    <row r="724" s="192" customFormat="true" ht="30" hidden="false" customHeight="true" outlineLevel="0" collapsed="false">
      <c r="A724" s="134" t="s">
        <v>387</v>
      </c>
      <c r="B724" s="134"/>
      <c r="C724" s="134"/>
      <c r="D724" s="134"/>
      <c r="E724" s="134"/>
      <c r="F724" s="134"/>
      <c r="G724" s="90" t="s">
        <v>181</v>
      </c>
      <c r="H724" s="91" t="s">
        <v>34</v>
      </c>
    </row>
    <row r="725" s="192" customFormat="true" ht="30" hidden="false" customHeight="true" outlineLevel="0" collapsed="false">
      <c r="A725" s="253" t="s">
        <v>182</v>
      </c>
      <c r="B725" s="253"/>
      <c r="C725" s="253"/>
      <c r="D725" s="253"/>
      <c r="E725" s="253"/>
      <c r="F725" s="253"/>
      <c r="G725" s="253"/>
      <c r="H725" s="253"/>
    </row>
    <row r="726" s="192" customFormat="true" ht="30" hidden="false" customHeight="true" outlineLevel="0" collapsed="false">
      <c r="A726" s="93" t="s">
        <v>183</v>
      </c>
      <c r="B726" s="94" t="s">
        <v>184</v>
      </c>
      <c r="C726" s="95" t="s">
        <v>11</v>
      </c>
      <c r="D726" s="95" t="s">
        <v>185</v>
      </c>
      <c r="E726" s="95" t="s">
        <v>186</v>
      </c>
      <c r="F726" s="95" t="s">
        <v>187</v>
      </c>
      <c r="G726" s="95" t="s">
        <v>188</v>
      </c>
      <c r="H726" s="96" t="s">
        <v>189</v>
      </c>
    </row>
    <row r="727" s="192" customFormat="true" ht="30" hidden="false" customHeight="true" outlineLevel="0" collapsed="false">
      <c r="A727" s="207"/>
      <c r="B727" s="98"/>
      <c r="C727" s="156"/>
      <c r="D727" s="100"/>
      <c r="E727" s="100"/>
      <c r="F727" s="100"/>
      <c r="G727" s="100"/>
      <c r="H727" s="102" t="n">
        <v>0</v>
      </c>
    </row>
    <row r="728" s="192" customFormat="true" ht="30" hidden="false" customHeight="true" outlineLevel="0" collapsed="false">
      <c r="A728" s="110" t="s">
        <v>194</v>
      </c>
      <c r="B728" s="110"/>
      <c r="C728" s="110"/>
      <c r="D728" s="110"/>
      <c r="E728" s="110"/>
      <c r="F728" s="110"/>
      <c r="G728" s="110"/>
      <c r="H728" s="104" t="n">
        <v>0</v>
      </c>
    </row>
    <row r="729" s="192" customFormat="true" ht="30" hidden="false" customHeight="true" outlineLevel="0" collapsed="false">
      <c r="A729" s="253" t="s">
        <v>195</v>
      </c>
      <c r="B729" s="253"/>
      <c r="C729" s="253"/>
      <c r="D729" s="253"/>
      <c r="E729" s="253"/>
      <c r="F729" s="253"/>
      <c r="G729" s="253"/>
      <c r="H729" s="253"/>
    </row>
    <row r="730" s="192" customFormat="true" ht="30" hidden="false" customHeight="true" outlineLevel="0" collapsed="false">
      <c r="A730" s="214" t="s">
        <v>183</v>
      </c>
      <c r="B730" s="94" t="s">
        <v>184</v>
      </c>
      <c r="C730" s="100" t="s">
        <v>11</v>
      </c>
      <c r="D730" s="116"/>
      <c r="E730" s="116"/>
      <c r="F730" s="116"/>
      <c r="G730" s="100" t="s">
        <v>196</v>
      </c>
      <c r="H730" s="106" t="s">
        <v>189</v>
      </c>
    </row>
    <row r="731" s="192" customFormat="true" ht="34.5" hidden="false" customHeight="true" outlineLevel="0" collapsed="false">
      <c r="A731" s="215" t="s">
        <v>388</v>
      </c>
      <c r="B731" s="98" t="s">
        <v>333</v>
      </c>
      <c r="C731" s="135" t="s">
        <v>389</v>
      </c>
      <c r="D731" s="116"/>
      <c r="E731" s="116"/>
      <c r="F731" s="116"/>
      <c r="G731" s="101" t="s">
        <v>390</v>
      </c>
      <c r="H731" s="102" t="n">
        <v>0.41</v>
      </c>
      <c r="J731" s="261"/>
    </row>
    <row r="732" s="192" customFormat="true" ht="52.5" hidden="false" customHeight="true" outlineLevel="0" collapsed="false">
      <c r="A732" s="262" t="s">
        <v>391</v>
      </c>
      <c r="B732" s="100" t="s">
        <v>392</v>
      </c>
      <c r="C732" s="94" t="s">
        <v>393</v>
      </c>
      <c r="D732" s="116"/>
      <c r="E732" s="116"/>
      <c r="F732" s="116"/>
      <c r="G732" s="101" t="s">
        <v>394</v>
      </c>
      <c r="H732" s="102" t="n">
        <v>23.23</v>
      </c>
      <c r="J732" s="261"/>
    </row>
    <row r="733" s="192" customFormat="true" ht="53.25" hidden="false" customHeight="true" outlineLevel="0" collapsed="false">
      <c r="A733" s="262" t="s">
        <v>395</v>
      </c>
      <c r="B733" s="100" t="s">
        <v>323</v>
      </c>
      <c r="C733" s="94" t="s">
        <v>396</v>
      </c>
      <c r="D733" s="116"/>
      <c r="E733" s="116"/>
      <c r="F733" s="116"/>
      <c r="G733" s="101" t="s">
        <v>397</v>
      </c>
      <c r="H733" s="102" t="n">
        <v>14.13</v>
      </c>
      <c r="J733" s="261"/>
    </row>
    <row r="734" s="192" customFormat="true" ht="69.75" hidden="false" customHeight="true" outlineLevel="0" collapsed="false">
      <c r="A734" s="262" t="s">
        <v>398</v>
      </c>
      <c r="B734" s="100" t="s">
        <v>399</v>
      </c>
      <c r="C734" s="94" t="s">
        <v>400</v>
      </c>
      <c r="D734" s="116"/>
      <c r="E734" s="116"/>
      <c r="F734" s="116"/>
      <c r="G734" s="101" t="s">
        <v>401</v>
      </c>
      <c r="H734" s="102" t="n">
        <v>1.83</v>
      </c>
      <c r="J734" s="261"/>
    </row>
    <row r="735" s="192" customFormat="true" ht="55.5" hidden="false" customHeight="true" outlineLevel="0" collapsed="false">
      <c r="A735" s="262" t="s">
        <v>402</v>
      </c>
      <c r="B735" s="100" t="s">
        <v>399</v>
      </c>
      <c r="C735" s="94" t="s">
        <v>403</v>
      </c>
      <c r="D735" s="116"/>
      <c r="E735" s="116"/>
      <c r="F735" s="116"/>
      <c r="G735" s="101" t="s">
        <v>404</v>
      </c>
      <c r="H735" s="102" t="n">
        <v>0.31</v>
      </c>
      <c r="J735" s="261"/>
    </row>
    <row r="736" s="192" customFormat="true" ht="33" hidden="false" customHeight="true" outlineLevel="0" collapsed="false">
      <c r="A736" s="262" t="s">
        <v>405</v>
      </c>
      <c r="B736" s="100" t="s">
        <v>406</v>
      </c>
      <c r="C736" s="94" t="s">
        <v>407</v>
      </c>
      <c r="D736" s="116"/>
      <c r="E736" s="116"/>
      <c r="F736" s="116"/>
      <c r="G736" s="101" t="s">
        <v>408</v>
      </c>
      <c r="H736" s="102" t="n">
        <v>0.22</v>
      </c>
      <c r="J736" s="261"/>
    </row>
    <row r="737" s="192" customFormat="true" ht="33" hidden="false" customHeight="true" outlineLevel="0" collapsed="false">
      <c r="A737" s="262" t="s">
        <v>409</v>
      </c>
      <c r="B737" s="100" t="s">
        <v>406</v>
      </c>
      <c r="C737" s="94" t="s">
        <v>410</v>
      </c>
      <c r="D737" s="116"/>
      <c r="E737" s="116"/>
      <c r="F737" s="116"/>
      <c r="G737" s="101" t="s">
        <v>411</v>
      </c>
      <c r="H737" s="102" t="n">
        <v>0.94</v>
      </c>
      <c r="J737" s="261"/>
    </row>
    <row r="738" s="192" customFormat="true" ht="30" hidden="false" customHeight="true" outlineLevel="0" collapsed="false">
      <c r="A738" s="110" t="s">
        <v>194</v>
      </c>
      <c r="B738" s="110"/>
      <c r="C738" s="110"/>
      <c r="D738" s="110"/>
      <c r="E738" s="110"/>
      <c r="F738" s="110"/>
      <c r="G738" s="110"/>
      <c r="H738" s="102" t="n">
        <v>41.07</v>
      </c>
    </row>
    <row r="739" s="192" customFormat="true" ht="30" hidden="false" customHeight="true" outlineLevel="0" collapsed="false">
      <c r="A739" s="253" t="s">
        <v>197</v>
      </c>
      <c r="B739" s="253"/>
      <c r="C739" s="253"/>
      <c r="D739" s="253"/>
      <c r="E739" s="253"/>
      <c r="F739" s="253"/>
      <c r="G739" s="253"/>
      <c r="H739" s="253"/>
    </row>
    <row r="740" s="192" customFormat="true" ht="30" hidden="false" customHeight="true" outlineLevel="0" collapsed="false">
      <c r="A740" s="111" t="s">
        <v>183</v>
      </c>
      <c r="B740" s="94" t="s">
        <v>184</v>
      </c>
      <c r="C740" s="100" t="s">
        <v>11</v>
      </c>
      <c r="D740" s="116"/>
      <c r="E740" s="116"/>
      <c r="F740" s="116"/>
      <c r="G740" s="100" t="s">
        <v>196</v>
      </c>
      <c r="H740" s="106" t="s">
        <v>189</v>
      </c>
    </row>
    <row r="741" s="192" customFormat="true" ht="30" hidden="false" customHeight="true" outlineLevel="0" collapsed="false">
      <c r="A741" s="215"/>
      <c r="B741" s="100"/>
      <c r="C741" s="100"/>
      <c r="D741" s="116"/>
      <c r="E741" s="116"/>
      <c r="F741" s="116"/>
      <c r="G741" s="101"/>
      <c r="H741" s="102"/>
    </row>
    <row r="742" s="192" customFormat="true" ht="30" hidden="false" customHeight="true" outlineLevel="0" collapsed="false">
      <c r="A742" s="110" t="s">
        <v>194</v>
      </c>
      <c r="B742" s="110"/>
      <c r="C742" s="110"/>
      <c r="D742" s="110"/>
      <c r="E742" s="110"/>
      <c r="F742" s="110"/>
      <c r="G742" s="110"/>
      <c r="H742" s="102" t="n">
        <v>0</v>
      </c>
    </row>
    <row r="743" s="192" customFormat="true" ht="30" hidden="false" customHeight="true" outlineLevel="0" collapsed="false">
      <c r="A743" s="253" t="s">
        <v>198</v>
      </c>
      <c r="B743" s="253"/>
      <c r="C743" s="253"/>
      <c r="D743" s="253"/>
      <c r="E743" s="253"/>
      <c r="F743" s="253"/>
      <c r="G743" s="253"/>
      <c r="H743" s="253"/>
    </row>
    <row r="744" s="192" customFormat="true" ht="30" hidden="false" customHeight="true" outlineLevel="0" collapsed="false">
      <c r="A744" s="214" t="s">
        <v>183</v>
      </c>
      <c r="B744" s="94" t="s">
        <v>184</v>
      </c>
      <c r="C744" s="133" t="s">
        <v>11</v>
      </c>
      <c r="D744" s="116"/>
      <c r="E744" s="116"/>
      <c r="F744" s="116"/>
      <c r="G744" s="100" t="s">
        <v>196</v>
      </c>
      <c r="H744" s="106" t="s">
        <v>189</v>
      </c>
    </row>
    <row r="745" s="192" customFormat="true" ht="30" hidden="false" customHeight="true" outlineLevel="0" collapsed="false">
      <c r="A745" s="136" t="s">
        <v>412</v>
      </c>
      <c r="B745" s="94" t="s">
        <v>191</v>
      </c>
      <c r="C745" s="263" t="s">
        <v>413</v>
      </c>
      <c r="D745" s="116"/>
      <c r="E745" s="116"/>
      <c r="F745" s="116"/>
      <c r="G745" s="101" t="s">
        <v>414</v>
      </c>
      <c r="H745" s="102" t="n">
        <v>11.06</v>
      </c>
    </row>
    <row r="746" s="192" customFormat="true" ht="30" hidden="false" customHeight="true" outlineLevel="0" collapsed="false">
      <c r="A746" s="110" t="s">
        <v>194</v>
      </c>
      <c r="B746" s="110"/>
      <c r="C746" s="110"/>
      <c r="D746" s="110"/>
      <c r="E746" s="110"/>
      <c r="F746" s="110"/>
      <c r="G746" s="110"/>
      <c r="H746" s="104" t="n">
        <v>11.06</v>
      </c>
    </row>
    <row r="747" s="192" customFormat="true" ht="30" hidden="false" customHeight="true" outlineLevel="0" collapsed="false">
      <c r="A747" s="118" t="s">
        <v>201</v>
      </c>
      <c r="B747" s="119" t="n">
        <v>1</v>
      </c>
      <c r="C747" s="182" t="s">
        <v>202</v>
      </c>
      <c r="D747" s="182"/>
      <c r="E747" s="182"/>
      <c r="F747" s="182"/>
      <c r="G747" s="182"/>
      <c r="H747" s="102" t="n">
        <v>52.13</v>
      </c>
      <c r="L747" s="261"/>
    </row>
    <row r="748" s="192" customFormat="true" ht="30" hidden="false" customHeight="true" outlineLevel="0" collapsed="false">
      <c r="A748" s="120" t="s">
        <v>203</v>
      </c>
      <c r="B748" s="120"/>
      <c r="C748" s="120"/>
      <c r="D748" s="120"/>
      <c r="E748" s="120"/>
      <c r="F748" s="120"/>
      <c r="G748" s="120"/>
      <c r="H748" s="121" t="n">
        <v>52.13</v>
      </c>
    </row>
    <row r="749" s="192" customFormat="true" ht="30" hidden="false" customHeight="true" outlineLevel="0" collapsed="false">
      <c r="A749" s="120" t="s">
        <v>242</v>
      </c>
      <c r="B749" s="122" t="n">
        <v>27.8</v>
      </c>
      <c r="C749" s="123" t="s">
        <v>205</v>
      </c>
      <c r="D749" s="123"/>
      <c r="E749" s="123"/>
      <c r="F749" s="123"/>
      <c r="G749" s="123"/>
      <c r="H749" s="104" t="n">
        <v>14.49</v>
      </c>
    </row>
    <row r="750" s="126" customFormat="true" ht="60" hidden="false" customHeight="true" outlineLevel="0" collapsed="false">
      <c r="A750" s="242" t="s">
        <v>206</v>
      </c>
      <c r="B750" s="242"/>
      <c r="C750" s="242"/>
      <c r="D750" s="242"/>
      <c r="E750" s="242"/>
      <c r="F750" s="242"/>
      <c r="G750" s="242"/>
      <c r="H750" s="125" t="n">
        <v>66.62</v>
      </c>
    </row>
    <row r="751" customFormat="false" ht="10.5" hidden="false" customHeight="true" outlineLevel="0" collapsed="false">
      <c r="A751" s="128"/>
      <c r="B751" s="128"/>
      <c r="C751" s="128"/>
      <c r="D751" s="128"/>
      <c r="E751" s="128"/>
      <c r="F751" s="128"/>
      <c r="G751" s="128"/>
      <c r="H751" s="217"/>
    </row>
    <row r="752" s="264" customFormat="true" ht="60" hidden="false" customHeight="true" outlineLevel="0" collapsed="false">
      <c r="A752" s="131" t="s">
        <v>177</v>
      </c>
      <c r="B752" s="83" t="s">
        <v>58</v>
      </c>
      <c r="C752" s="84" t="s">
        <v>178</v>
      </c>
      <c r="D752" s="84"/>
      <c r="E752" s="84"/>
      <c r="F752" s="84"/>
      <c r="G752" s="84"/>
      <c r="H752" s="84"/>
    </row>
    <row r="753" s="192" customFormat="true" ht="53.25" hidden="false" customHeight="true" outlineLevel="0" collapsed="false">
      <c r="A753" s="86" t="s">
        <v>1</v>
      </c>
      <c r="B753" s="86"/>
      <c r="C753" s="86"/>
      <c r="D753" s="86"/>
      <c r="E753" s="86"/>
      <c r="F753" s="86"/>
      <c r="G753" s="87" t="s">
        <v>179</v>
      </c>
      <c r="H753" s="87"/>
    </row>
    <row r="754" s="192" customFormat="true" ht="30" hidden="false" customHeight="true" outlineLevel="0" collapsed="false">
      <c r="A754" s="134" t="s">
        <v>415</v>
      </c>
      <c r="B754" s="134"/>
      <c r="C754" s="134"/>
      <c r="D754" s="134"/>
      <c r="E754" s="134"/>
      <c r="F754" s="134"/>
      <c r="G754" s="90" t="s">
        <v>181</v>
      </c>
      <c r="H754" s="91" t="s">
        <v>34</v>
      </c>
    </row>
    <row r="755" s="192" customFormat="true" ht="30" hidden="false" customHeight="true" outlineLevel="0" collapsed="false">
      <c r="A755" s="92" t="s">
        <v>182</v>
      </c>
      <c r="B755" s="92"/>
      <c r="C755" s="92"/>
      <c r="D755" s="92"/>
      <c r="E755" s="92"/>
      <c r="F755" s="92"/>
      <c r="G755" s="92"/>
      <c r="H755" s="92"/>
    </row>
    <row r="756" s="192" customFormat="true" ht="30" hidden="false" customHeight="true" outlineLevel="0" collapsed="false">
      <c r="A756" s="93" t="s">
        <v>183</v>
      </c>
      <c r="B756" s="94" t="s">
        <v>184</v>
      </c>
      <c r="C756" s="95" t="s">
        <v>11</v>
      </c>
      <c r="D756" s="95" t="s">
        <v>185</v>
      </c>
      <c r="E756" s="95" t="s">
        <v>186</v>
      </c>
      <c r="F756" s="95" t="s">
        <v>187</v>
      </c>
      <c r="G756" s="95" t="s">
        <v>188</v>
      </c>
      <c r="H756" s="96" t="s">
        <v>189</v>
      </c>
    </row>
    <row r="757" s="192" customFormat="true" ht="30" hidden="false" customHeight="true" outlineLevel="0" collapsed="false">
      <c r="A757" s="207"/>
      <c r="B757" s="98"/>
      <c r="C757" s="156"/>
      <c r="D757" s="100"/>
      <c r="E757" s="100"/>
      <c r="F757" s="100"/>
      <c r="G757" s="100"/>
      <c r="H757" s="102" t="n">
        <v>0</v>
      </c>
    </row>
    <row r="758" s="192" customFormat="true" ht="30" hidden="false" customHeight="true" outlineLevel="0" collapsed="false">
      <c r="A758" s="110" t="s">
        <v>194</v>
      </c>
      <c r="B758" s="110"/>
      <c r="C758" s="110"/>
      <c r="D758" s="110"/>
      <c r="E758" s="110"/>
      <c r="F758" s="110"/>
      <c r="G758" s="110"/>
      <c r="H758" s="104" t="n">
        <v>0</v>
      </c>
    </row>
    <row r="759" s="192" customFormat="true" ht="30" hidden="false" customHeight="true" outlineLevel="0" collapsed="false">
      <c r="A759" s="92" t="s">
        <v>195</v>
      </c>
      <c r="B759" s="92"/>
      <c r="C759" s="92"/>
      <c r="D759" s="92"/>
      <c r="E759" s="92"/>
      <c r="F759" s="92"/>
      <c r="G759" s="92"/>
      <c r="H759" s="92"/>
    </row>
    <row r="760" s="192" customFormat="true" ht="30" hidden="false" customHeight="true" outlineLevel="0" collapsed="false">
      <c r="A760" s="214" t="s">
        <v>183</v>
      </c>
      <c r="B760" s="94" t="s">
        <v>184</v>
      </c>
      <c r="C760" s="100" t="s">
        <v>11</v>
      </c>
      <c r="D760" s="116"/>
      <c r="E760" s="116"/>
      <c r="F760" s="116"/>
      <c r="G760" s="100" t="s">
        <v>196</v>
      </c>
      <c r="H760" s="106" t="s">
        <v>189</v>
      </c>
    </row>
    <row r="761" s="192" customFormat="true" ht="30" hidden="false" customHeight="true" outlineLevel="0" collapsed="false">
      <c r="A761" s="207" t="s">
        <v>416</v>
      </c>
      <c r="B761" s="98" t="s">
        <v>235</v>
      </c>
      <c r="C761" s="244" t="n">
        <v>0.25</v>
      </c>
      <c r="D761" s="116"/>
      <c r="E761" s="116"/>
      <c r="F761" s="116"/>
      <c r="G761" s="101" t="s">
        <v>417</v>
      </c>
      <c r="H761" s="102" t="n">
        <v>0.62</v>
      </c>
    </row>
    <row r="762" s="192" customFormat="true" ht="30" hidden="false" customHeight="true" outlineLevel="0" collapsed="false">
      <c r="A762" s="207" t="s">
        <v>418</v>
      </c>
      <c r="B762" s="98" t="s">
        <v>235</v>
      </c>
      <c r="C762" s="244" t="n">
        <v>4</v>
      </c>
      <c r="D762" s="116"/>
      <c r="E762" s="116"/>
      <c r="F762" s="116"/>
      <c r="G762" s="101" t="s">
        <v>419</v>
      </c>
      <c r="H762" s="102" t="n">
        <v>2.56</v>
      </c>
    </row>
    <row r="763" s="192" customFormat="true" ht="30" hidden="false" customHeight="true" outlineLevel="0" collapsed="false">
      <c r="A763" s="207" t="s">
        <v>420</v>
      </c>
      <c r="B763" s="98" t="s">
        <v>34</v>
      </c>
      <c r="C763" s="244" t="n">
        <v>1</v>
      </c>
      <c r="D763" s="116"/>
      <c r="E763" s="116"/>
      <c r="F763" s="116"/>
      <c r="G763" s="101" t="s">
        <v>421</v>
      </c>
      <c r="H763" s="102" t="n">
        <v>22.9</v>
      </c>
    </row>
    <row r="764" s="192" customFormat="true" ht="30" hidden="false" customHeight="true" outlineLevel="0" collapsed="false">
      <c r="A764" s="110" t="s">
        <v>194</v>
      </c>
      <c r="B764" s="110"/>
      <c r="C764" s="110"/>
      <c r="D764" s="110"/>
      <c r="E764" s="110"/>
      <c r="F764" s="110"/>
      <c r="G764" s="110"/>
      <c r="H764" s="102" t="n">
        <v>26.08</v>
      </c>
    </row>
    <row r="765" s="192" customFormat="true" ht="30" hidden="false" customHeight="true" outlineLevel="0" collapsed="false">
      <c r="A765" s="92" t="s">
        <v>197</v>
      </c>
      <c r="B765" s="92"/>
      <c r="C765" s="92"/>
      <c r="D765" s="92"/>
      <c r="E765" s="92"/>
      <c r="F765" s="92"/>
      <c r="G765" s="92"/>
      <c r="H765" s="92"/>
    </row>
    <row r="766" s="192" customFormat="true" ht="30" hidden="false" customHeight="true" outlineLevel="0" collapsed="false">
      <c r="A766" s="111" t="s">
        <v>183</v>
      </c>
      <c r="B766" s="94" t="s">
        <v>184</v>
      </c>
      <c r="C766" s="100" t="s">
        <v>11</v>
      </c>
      <c r="D766" s="116"/>
      <c r="E766" s="116"/>
      <c r="F766" s="116"/>
      <c r="G766" s="100" t="s">
        <v>196</v>
      </c>
      <c r="H766" s="106" t="s">
        <v>189</v>
      </c>
    </row>
    <row r="767" s="192" customFormat="true" ht="30" hidden="false" customHeight="true" outlineLevel="0" collapsed="false">
      <c r="A767" s="215"/>
      <c r="B767" s="100"/>
      <c r="C767" s="116"/>
      <c r="D767" s="116"/>
      <c r="E767" s="116"/>
      <c r="F767" s="116"/>
      <c r="G767" s="100"/>
      <c r="H767" s="102" t="n">
        <v>0</v>
      </c>
    </row>
    <row r="768" s="192" customFormat="true" ht="30" hidden="false" customHeight="true" outlineLevel="0" collapsed="false">
      <c r="A768" s="110" t="s">
        <v>194</v>
      </c>
      <c r="B768" s="110"/>
      <c r="C768" s="110"/>
      <c r="D768" s="110"/>
      <c r="E768" s="110"/>
      <c r="F768" s="110"/>
      <c r="G768" s="110"/>
      <c r="H768" s="102" t="n">
        <v>0</v>
      </c>
    </row>
    <row r="769" s="192" customFormat="true" ht="30" hidden="false" customHeight="true" outlineLevel="0" collapsed="false">
      <c r="A769" s="92" t="s">
        <v>198</v>
      </c>
      <c r="B769" s="92"/>
      <c r="C769" s="92"/>
      <c r="D769" s="92"/>
      <c r="E769" s="92"/>
      <c r="F769" s="92"/>
      <c r="G769" s="92"/>
      <c r="H769" s="92"/>
    </row>
    <row r="770" s="192" customFormat="true" ht="30" hidden="false" customHeight="true" outlineLevel="0" collapsed="false">
      <c r="A770" s="214" t="s">
        <v>183</v>
      </c>
      <c r="B770" s="94" t="s">
        <v>184</v>
      </c>
      <c r="C770" s="133" t="s">
        <v>11</v>
      </c>
      <c r="D770" s="116"/>
      <c r="E770" s="116"/>
      <c r="F770" s="116"/>
      <c r="G770" s="100" t="s">
        <v>196</v>
      </c>
      <c r="H770" s="106" t="s">
        <v>189</v>
      </c>
    </row>
    <row r="771" s="192" customFormat="true" ht="30" hidden="false" customHeight="true" outlineLevel="0" collapsed="false">
      <c r="A771" s="216" t="s">
        <v>422</v>
      </c>
      <c r="B771" s="94" t="s">
        <v>191</v>
      </c>
      <c r="C771" s="251" t="n">
        <v>0.2</v>
      </c>
      <c r="D771" s="116"/>
      <c r="E771" s="116"/>
      <c r="F771" s="116"/>
      <c r="G771" s="101" t="s">
        <v>423</v>
      </c>
      <c r="H771" s="102" t="n">
        <v>1.86</v>
      </c>
    </row>
    <row r="772" s="192" customFormat="true" ht="30" hidden="false" customHeight="true" outlineLevel="0" collapsed="false">
      <c r="A772" s="117" t="s">
        <v>424</v>
      </c>
      <c r="B772" s="94" t="s">
        <v>191</v>
      </c>
      <c r="C772" s="251" t="n">
        <v>0.4</v>
      </c>
      <c r="D772" s="116"/>
      <c r="E772" s="116"/>
      <c r="F772" s="116"/>
      <c r="G772" s="101" t="s">
        <v>359</v>
      </c>
      <c r="H772" s="102" t="n">
        <v>6.08</v>
      </c>
    </row>
    <row r="773" s="192" customFormat="true" ht="30" hidden="false" customHeight="true" outlineLevel="0" collapsed="false">
      <c r="A773" s="110" t="s">
        <v>194</v>
      </c>
      <c r="B773" s="110"/>
      <c r="C773" s="110"/>
      <c r="D773" s="110"/>
      <c r="E773" s="110"/>
      <c r="F773" s="110"/>
      <c r="G773" s="110"/>
      <c r="H773" s="104" t="n">
        <v>7.94</v>
      </c>
    </row>
    <row r="774" s="192" customFormat="true" ht="30" hidden="false" customHeight="true" outlineLevel="0" collapsed="false">
      <c r="A774" s="118" t="s">
        <v>201</v>
      </c>
      <c r="B774" s="119" t="n">
        <v>1</v>
      </c>
      <c r="C774" s="182" t="s">
        <v>202</v>
      </c>
      <c r="D774" s="182"/>
      <c r="E774" s="182"/>
      <c r="F774" s="182"/>
      <c r="G774" s="182"/>
      <c r="H774" s="102" t="n">
        <v>34.02</v>
      </c>
    </row>
    <row r="775" s="192" customFormat="true" ht="30" hidden="false" customHeight="true" outlineLevel="0" collapsed="false">
      <c r="A775" s="120" t="s">
        <v>203</v>
      </c>
      <c r="B775" s="120"/>
      <c r="C775" s="120"/>
      <c r="D775" s="120"/>
      <c r="E775" s="120"/>
      <c r="F775" s="120"/>
      <c r="G775" s="120"/>
      <c r="H775" s="121" t="n">
        <v>34.02</v>
      </c>
      <c r="K775" s="241"/>
    </row>
    <row r="776" s="192" customFormat="true" ht="30" hidden="false" customHeight="true" outlineLevel="0" collapsed="false">
      <c r="A776" s="120" t="s">
        <v>225</v>
      </c>
      <c r="B776" s="122" t="n">
        <v>27.8</v>
      </c>
      <c r="C776" s="123" t="s">
        <v>205</v>
      </c>
      <c r="D776" s="123"/>
      <c r="E776" s="123"/>
      <c r="F776" s="123"/>
      <c r="G776" s="123"/>
      <c r="H776" s="104" t="n">
        <v>9.46</v>
      </c>
    </row>
    <row r="777" s="126" customFormat="true" ht="60" hidden="false" customHeight="true" outlineLevel="0" collapsed="false">
      <c r="A777" s="124" t="s">
        <v>206</v>
      </c>
      <c r="B777" s="124"/>
      <c r="C777" s="124"/>
      <c r="D777" s="124"/>
      <c r="E777" s="124"/>
      <c r="F777" s="124"/>
      <c r="G777" s="124"/>
      <c r="H777" s="125" t="n">
        <v>43.48</v>
      </c>
    </row>
    <row r="778" customFormat="false" ht="16.5" hidden="false" customHeight="true" outlineLevel="0" collapsed="false">
      <c r="A778" s="128"/>
      <c r="B778" s="128"/>
      <c r="C778" s="128"/>
      <c r="D778" s="128"/>
      <c r="E778" s="128"/>
      <c r="F778" s="128"/>
      <c r="G778" s="128"/>
      <c r="H778" s="217"/>
    </row>
    <row r="779" s="85" customFormat="true" ht="60" hidden="false" customHeight="true" outlineLevel="0" collapsed="false">
      <c r="A779" s="131" t="s">
        <v>177</v>
      </c>
      <c r="B779" s="83" t="s">
        <v>84</v>
      </c>
      <c r="C779" s="84" t="s">
        <v>178</v>
      </c>
      <c r="D779" s="84"/>
      <c r="E779" s="84"/>
      <c r="F779" s="84"/>
      <c r="G779" s="84"/>
      <c r="H779" s="84"/>
    </row>
    <row r="780" s="192" customFormat="true" ht="52.5" hidden="false" customHeight="true" outlineLevel="0" collapsed="false">
      <c r="A780" s="86" t="s">
        <v>1</v>
      </c>
      <c r="B780" s="86"/>
      <c r="C780" s="86"/>
      <c r="D780" s="86"/>
      <c r="E780" s="86"/>
      <c r="F780" s="86"/>
      <c r="G780" s="87" t="s">
        <v>179</v>
      </c>
      <c r="H780" s="87"/>
    </row>
    <row r="781" s="192" customFormat="true" ht="30" hidden="false" customHeight="true" outlineLevel="0" collapsed="false">
      <c r="A781" s="134" t="s">
        <v>425</v>
      </c>
      <c r="B781" s="134"/>
      <c r="C781" s="134"/>
      <c r="D781" s="134"/>
      <c r="E781" s="134"/>
      <c r="F781" s="134"/>
      <c r="G781" s="90" t="s">
        <v>181</v>
      </c>
      <c r="H781" s="91" t="s">
        <v>34</v>
      </c>
    </row>
    <row r="782" s="192" customFormat="true" ht="30" hidden="false" customHeight="true" outlineLevel="0" collapsed="false">
      <c r="A782" s="253" t="s">
        <v>182</v>
      </c>
      <c r="B782" s="253"/>
      <c r="C782" s="253"/>
      <c r="D782" s="253"/>
      <c r="E782" s="253"/>
      <c r="F782" s="253"/>
      <c r="G782" s="253"/>
      <c r="H782" s="253"/>
    </row>
    <row r="783" s="192" customFormat="true" ht="30" hidden="false" customHeight="true" outlineLevel="0" collapsed="false">
      <c r="A783" s="93" t="s">
        <v>183</v>
      </c>
      <c r="B783" s="94" t="s">
        <v>184</v>
      </c>
      <c r="C783" s="95" t="s">
        <v>11</v>
      </c>
      <c r="D783" s="95" t="s">
        <v>185</v>
      </c>
      <c r="E783" s="95" t="s">
        <v>186</v>
      </c>
      <c r="F783" s="95" t="s">
        <v>187</v>
      </c>
      <c r="G783" s="95" t="s">
        <v>188</v>
      </c>
      <c r="H783" s="96" t="s">
        <v>189</v>
      </c>
    </row>
    <row r="784" s="192" customFormat="true" ht="30" hidden="false" customHeight="true" outlineLevel="0" collapsed="false">
      <c r="A784" s="215"/>
      <c r="B784" s="219"/>
      <c r="C784" s="232"/>
      <c r="D784" s="113"/>
      <c r="E784" s="113"/>
      <c r="F784" s="113"/>
      <c r="G784" s="113"/>
      <c r="H784" s="102" t="n">
        <v>0</v>
      </c>
    </row>
    <row r="785" s="192" customFormat="true" ht="30" hidden="false" customHeight="true" outlineLevel="0" collapsed="false">
      <c r="A785" s="110" t="s">
        <v>194</v>
      </c>
      <c r="B785" s="110"/>
      <c r="C785" s="110"/>
      <c r="D785" s="110"/>
      <c r="E785" s="110"/>
      <c r="F785" s="110"/>
      <c r="G785" s="110"/>
      <c r="H785" s="104" t="n">
        <v>0</v>
      </c>
    </row>
    <row r="786" s="192" customFormat="true" ht="30" hidden="false" customHeight="true" outlineLevel="0" collapsed="false">
      <c r="A786" s="253" t="s">
        <v>195</v>
      </c>
      <c r="B786" s="253"/>
      <c r="C786" s="253"/>
      <c r="D786" s="253"/>
      <c r="E786" s="253"/>
      <c r="F786" s="253"/>
      <c r="G786" s="253"/>
      <c r="H786" s="253"/>
    </row>
    <row r="787" s="192" customFormat="true" ht="30" hidden="false" customHeight="true" outlineLevel="0" collapsed="false">
      <c r="A787" s="214" t="s">
        <v>183</v>
      </c>
      <c r="B787" s="94" t="s">
        <v>184</v>
      </c>
      <c r="C787" s="100" t="s">
        <v>11</v>
      </c>
      <c r="D787" s="116"/>
      <c r="E787" s="116"/>
      <c r="F787" s="116"/>
      <c r="G787" s="100" t="s">
        <v>196</v>
      </c>
      <c r="H787" s="106" t="s">
        <v>189</v>
      </c>
    </row>
    <row r="788" s="192" customFormat="true" ht="30" hidden="false" customHeight="true" outlineLevel="0" collapsed="false">
      <c r="A788" s="207" t="s">
        <v>426</v>
      </c>
      <c r="B788" s="98" t="s">
        <v>34</v>
      </c>
      <c r="C788" s="135" t="n">
        <v>1</v>
      </c>
      <c r="D788" s="116"/>
      <c r="E788" s="116"/>
      <c r="F788" s="116"/>
      <c r="G788" s="101" t="s">
        <v>274</v>
      </c>
      <c r="H788" s="102" t="n">
        <v>65</v>
      </c>
    </row>
    <row r="789" s="192" customFormat="true" ht="30" hidden="false" customHeight="true" outlineLevel="0" collapsed="false">
      <c r="A789" s="207" t="s">
        <v>427</v>
      </c>
      <c r="B789" s="98" t="s">
        <v>235</v>
      </c>
      <c r="C789" s="135" t="n">
        <v>1.2</v>
      </c>
      <c r="D789" s="116"/>
      <c r="E789" s="116"/>
      <c r="F789" s="116"/>
      <c r="G789" s="101" t="s">
        <v>428</v>
      </c>
      <c r="H789" s="102" t="n">
        <v>6.61</v>
      </c>
    </row>
    <row r="790" s="192" customFormat="true" ht="30" hidden="false" customHeight="true" outlineLevel="0" collapsed="false">
      <c r="A790" s="110" t="s">
        <v>194</v>
      </c>
      <c r="B790" s="110"/>
      <c r="C790" s="110"/>
      <c r="D790" s="110"/>
      <c r="E790" s="110"/>
      <c r="F790" s="110"/>
      <c r="G790" s="110"/>
      <c r="H790" s="102" t="n">
        <v>71.61</v>
      </c>
    </row>
    <row r="791" s="192" customFormat="true" ht="30" hidden="false" customHeight="true" outlineLevel="0" collapsed="false">
      <c r="A791" s="253" t="s">
        <v>197</v>
      </c>
      <c r="B791" s="253"/>
      <c r="C791" s="253"/>
      <c r="D791" s="253"/>
      <c r="E791" s="253"/>
      <c r="F791" s="253"/>
      <c r="G791" s="253"/>
      <c r="H791" s="253"/>
    </row>
    <row r="792" s="192" customFormat="true" ht="30" hidden="false" customHeight="true" outlineLevel="0" collapsed="false">
      <c r="A792" s="111" t="s">
        <v>183</v>
      </c>
      <c r="B792" s="94" t="s">
        <v>184</v>
      </c>
      <c r="C792" s="116" t="s">
        <v>11</v>
      </c>
      <c r="D792" s="116"/>
      <c r="E792" s="116"/>
      <c r="F792" s="116"/>
      <c r="G792" s="100" t="s">
        <v>196</v>
      </c>
      <c r="H792" s="106" t="s">
        <v>189</v>
      </c>
    </row>
    <row r="793" s="192" customFormat="true" ht="30" hidden="false" customHeight="true" outlineLevel="0" collapsed="false">
      <c r="A793" s="215"/>
      <c r="B793" s="100"/>
      <c r="C793" s="116"/>
      <c r="D793" s="116"/>
      <c r="E793" s="116"/>
      <c r="F793" s="116"/>
      <c r="G793" s="100"/>
      <c r="H793" s="102" t="n">
        <v>0</v>
      </c>
    </row>
    <row r="794" s="192" customFormat="true" ht="30" hidden="false" customHeight="true" outlineLevel="0" collapsed="false">
      <c r="A794" s="110" t="s">
        <v>194</v>
      </c>
      <c r="B794" s="110"/>
      <c r="C794" s="110"/>
      <c r="D794" s="110"/>
      <c r="E794" s="110"/>
      <c r="F794" s="110"/>
      <c r="G794" s="110"/>
      <c r="H794" s="102" t="n">
        <v>0</v>
      </c>
    </row>
    <row r="795" s="192" customFormat="true" ht="30" hidden="false" customHeight="true" outlineLevel="0" collapsed="false">
      <c r="A795" s="253" t="s">
        <v>198</v>
      </c>
      <c r="B795" s="253"/>
      <c r="C795" s="253"/>
      <c r="D795" s="253"/>
      <c r="E795" s="253"/>
      <c r="F795" s="253"/>
      <c r="G795" s="253"/>
      <c r="H795" s="253"/>
    </row>
    <row r="796" s="192" customFormat="true" ht="30" hidden="false" customHeight="true" outlineLevel="0" collapsed="false">
      <c r="A796" s="214" t="s">
        <v>183</v>
      </c>
      <c r="B796" s="94" t="s">
        <v>184</v>
      </c>
      <c r="C796" s="133" t="s">
        <v>11</v>
      </c>
      <c r="D796" s="116"/>
      <c r="E796" s="116"/>
      <c r="F796" s="116"/>
      <c r="G796" s="100" t="s">
        <v>196</v>
      </c>
      <c r="H796" s="106" t="s">
        <v>189</v>
      </c>
    </row>
    <row r="797" s="192" customFormat="true" ht="30" hidden="false" customHeight="true" outlineLevel="0" collapsed="false">
      <c r="A797" s="216" t="s">
        <v>348</v>
      </c>
      <c r="B797" s="94" t="s">
        <v>191</v>
      </c>
      <c r="C797" s="100" t="n">
        <v>0.4</v>
      </c>
      <c r="D797" s="116"/>
      <c r="E797" s="116"/>
      <c r="F797" s="116"/>
      <c r="G797" s="101" t="s">
        <v>370</v>
      </c>
      <c r="H797" s="102" t="n">
        <v>3.68</v>
      </c>
    </row>
    <row r="798" s="192" customFormat="true" ht="30" hidden="false" customHeight="true" outlineLevel="0" collapsed="false">
      <c r="A798" s="117" t="s">
        <v>429</v>
      </c>
      <c r="B798" s="94" t="s">
        <v>191</v>
      </c>
      <c r="C798" s="100" t="n">
        <v>0.4</v>
      </c>
      <c r="D798" s="116"/>
      <c r="E798" s="116"/>
      <c r="F798" s="116"/>
      <c r="G798" s="101" t="s">
        <v>430</v>
      </c>
      <c r="H798" s="102" t="n">
        <v>3.88</v>
      </c>
    </row>
    <row r="799" s="192" customFormat="true" ht="30" hidden="false" customHeight="true" outlineLevel="0" collapsed="false">
      <c r="A799" s="110" t="s">
        <v>194</v>
      </c>
      <c r="B799" s="110"/>
      <c r="C799" s="110"/>
      <c r="D799" s="110"/>
      <c r="E799" s="110"/>
      <c r="F799" s="110"/>
      <c r="G799" s="110"/>
      <c r="H799" s="104" t="n">
        <v>7.56</v>
      </c>
    </row>
    <row r="800" s="192" customFormat="true" ht="30" hidden="false" customHeight="true" outlineLevel="0" collapsed="false">
      <c r="A800" s="118" t="s">
        <v>201</v>
      </c>
      <c r="B800" s="119" t="n">
        <v>1</v>
      </c>
      <c r="C800" s="182" t="s">
        <v>202</v>
      </c>
      <c r="D800" s="182"/>
      <c r="E800" s="182"/>
      <c r="F800" s="182"/>
      <c r="G800" s="182"/>
      <c r="H800" s="102" t="n">
        <v>79.17</v>
      </c>
    </row>
    <row r="801" s="192" customFormat="true" ht="30" hidden="false" customHeight="true" outlineLevel="0" collapsed="false">
      <c r="A801" s="120" t="s">
        <v>203</v>
      </c>
      <c r="B801" s="120"/>
      <c r="C801" s="120"/>
      <c r="D801" s="120"/>
      <c r="E801" s="120"/>
      <c r="F801" s="120"/>
      <c r="G801" s="120"/>
      <c r="H801" s="121" t="n">
        <v>79.17</v>
      </c>
      <c r="K801" s="241"/>
    </row>
    <row r="802" s="192" customFormat="true" ht="30" hidden="false" customHeight="true" outlineLevel="0" collapsed="false">
      <c r="A802" s="120" t="s">
        <v>225</v>
      </c>
      <c r="B802" s="122" t="n">
        <v>27.8</v>
      </c>
      <c r="C802" s="123" t="s">
        <v>205</v>
      </c>
      <c r="D802" s="123"/>
      <c r="E802" s="123"/>
      <c r="F802" s="123"/>
      <c r="G802" s="123"/>
      <c r="H802" s="104" t="n">
        <v>22.01</v>
      </c>
    </row>
    <row r="803" s="126" customFormat="true" ht="60" hidden="false" customHeight="true" outlineLevel="0" collapsed="false">
      <c r="A803" s="124" t="s">
        <v>206</v>
      </c>
      <c r="B803" s="124"/>
      <c r="C803" s="124"/>
      <c r="D803" s="124"/>
      <c r="E803" s="124"/>
      <c r="F803" s="124"/>
      <c r="G803" s="124"/>
      <c r="H803" s="125" t="n">
        <v>101.18</v>
      </c>
    </row>
    <row r="804" customFormat="false" ht="9" hidden="false" customHeight="true" outlineLevel="0" collapsed="false">
      <c r="A804" s="128"/>
      <c r="B804" s="128"/>
      <c r="C804" s="128"/>
      <c r="D804" s="128"/>
      <c r="E804" s="128"/>
      <c r="F804" s="128"/>
      <c r="G804" s="128"/>
      <c r="H804" s="217"/>
    </row>
    <row r="805" s="85" customFormat="true" ht="60" hidden="false" customHeight="true" outlineLevel="0" collapsed="false">
      <c r="A805" s="131" t="s">
        <v>177</v>
      </c>
      <c r="B805" s="83" t="s">
        <v>129</v>
      </c>
      <c r="C805" s="84" t="s">
        <v>178</v>
      </c>
      <c r="D805" s="84"/>
      <c r="E805" s="84"/>
      <c r="F805" s="84"/>
      <c r="G805" s="84"/>
      <c r="H805" s="84"/>
    </row>
    <row r="806" s="192" customFormat="true" ht="53.25" hidden="false" customHeight="true" outlineLevel="0" collapsed="false">
      <c r="A806" s="86" t="s">
        <v>1</v>
      </c>
      <c r="B806" s="86"/>
      <c r="C806" s="86"/>
      <c r="D806" s="86"/>
      <c r="E806" s="86"/>
      <c r="F806" s="86"/>
      <c r="G806" s="87" t="s">
        <v>179</v>
      </c>
      <c r="H806" s="87"/>
    </row>
    <row r="807" s="192" customFormat="true" ht="30" hidden="false" customHeight="true" outlineLevel="0" collapsed="false">
      <c r="A807" s="134" t="s">
        <v>431</v>
      </c>
      <c r="B807" s="134"/>
      <c r="C807" s="134"/>
      <c r="D807" s="134"/>
      <c r="E807" s="134"/>
      <c r="F807" s="134"/>
      <c r="G807" s="90" t="s">
        <v>181</v>
      </c>
      <c r="H807" s="91" t="s">
        <v>212</v>
      </c>
    </row>
    <row r="808" s="192" customFormat="true" ht="30" hidden="false" customHeight="true" outlineLevel="0" collapsed="false">
      <c r="A808" s="253" t="s">
        <v>182</v>
      </c>
      <c r="B808" s="253"/>
      <c r="C808" s="253"/>
      <c r="D808" s="253"/>
      <c r="E808" s="253"/>
      <c r="F808" s="253"/>
      <c r="G808" s="253"/>
      <c r="H808" s="253"/>
    </row>
    <row r="809" s="192" customFormat="true" ht="30" hidden="false" customHeight="true" outlineLevel="0" collapsed="false">
      <c r="A809" s="93" t="s">
        <v>183</v>
      </c>
      <c r="B809" s="94" t="s">
        <v>184</v>
      </c>
      <c r="C809" s="95" t="s">
        <v>11</v>
      </c>
      <c r="D809" s="95" t="s">
        <v>185</v>
      </c>
      <c r="E809" s="95" t="s">
        <v>186</v>
      </c>
      <c r="F809" s="95" t="s">
        <v>187</v>
      </c>
      <c r="G809" s="95" t="s">
        <v>188</v>
      </c>
      <c r="H809" s="96" t="s">
        <v>189</v>
      </c>
    </row>
    <row r="810" s="192" customFormat="true" ht="30" hidden="false" customHeight="true" outlineLevel="0" collapsed="false">
      <c r="A810" s="215"/>
      <c r="B810" s="219"/>
      <c r="C810" s="232"/>
      <c r="D810" s="113"/>
      <c r="E810" s="113"/>
      <c r="F810" s="113"/>
      <c r="G810" s="113"/>
      <c r="H810" s="102" t="n">
        <v>0</v>
      </c>
    </row>
    <row r="811" s="192" customFormat="true" ht="30" hidden="false" customHeight="true" outlineLevel="0" collapsed="false">
      <c r="A811" s="110" t="s">
        <v>194</v>
      </c>
      <c r="B811" s="110"/>
      <c r="C811" s="110"/>
      <c r="D811" s="110"/>
      <c r="E811" s="110"/>
      <c r="F811" s="110"/>
      <c r="G811" s="110"/>
      <c r="H811" s="104" t="n">
        <v>0</v>
      </c>
    </row>
    <row r="812" s="192" customFormat="true" ht="30" hidden="false" customHeight="true" outlineLevel="0" collapsed="false">
      <c r="A812" s="253" t="s">
        <v>195</v>
      </c>
      <c r="B812" s="253"/>
      <c r="C812" s="253"/>
      <c r="D812" s="253"/>
      <c r="E812" s="253"/>
      <c r="F812" s="253"/>
      <c r="G812" s="253"/>
      <c r="H812" s="253"/>
    </row>
    <row r="813" s="192" customFormat="true" ht="30" hidden="false" customHeight="true" outlineLevel="0" collapsed="false">
      <c r="A813" s="214" t="s">
        <v>183</v>
      </c>
      <c r="B813" s="94" t="s">
        <v>184</v>
      </c>
      <c r="C813" s="100" t="s">
        <v>11</v>
      </c>
      <c r="D813" s="116"/>
      <c r="E813" s="116"/>
      <c r="F813" s="116"/>
      <c r="G813" s="100" t="s">
        <v>196</v>
      </c>
      <c r="H813" s="106" t="s">
        <v>189</v>
      </c>
    </row>
    <row r="814" s="192" customFormat="true" ht="30" hidden="false" customHeight="true" outlineLevel="0" collapsed="false">
      <c r="A814" s="207" t="s">
        <v>432</v>
      </c>
      <c r="B814" s="98" t="s">
        <v>212</v>
      </c>
      <c r="C814" s="244" t="n">
        <v>1</v>
      </c>
      <c r="D814" s="116"/>
      <c r="E814" s="116"/>
      <c r="F814" s="116"/>
      <c r="G814" s="101" t="s">
        <v>433</v>
      </c>
      <c r="H814" s="102" t="n">
        <v>2.05</v>
      </c>
    </row>
    <row r="815" s="192" customFormat="true" ht="30" hidden="false" customHeight="true" outlineLevel="0" collapsed="false">
      <c r="A815" s="207" t="s">
        <v>434</v>
      </c>
      <c r="B815" s="98" t="s">
        <v>118</v>
      </c>
      <c r="C815" s="244" t="n">
        <v>5</v>
      </c>
      <c r="D815" s="116"/>
      <c r="E815" s="116"/>
      <c r="F815" s="116"/>
      <c r="G815" s="101" t="s">
        <v>435</v>
      </c>
      <c r="H815" s="102" t="n">
        <v>6.55</v>
      </c>
    </row>
    <row r="816" s="192" customFormat="true" ht="30" hidden="false" customHeight="true" outlineLevel="0" collapsed="false">
      <c r="A816" s="207" t="s">
        <v>436</v>
      </c>
      <c r="B816" s="98" t="s">
        <v>118</v>
      </c>
      <c r="C816" s="244" t="n">
        <v>11</v>
      </c>
      <c r="D816" s="116"/>
      <c r="E816" s="116"/>
      <c r="F816" s="116"/>
      <c r="G816" s="101" t="s">
        <v>437</v>
      </c>
      <c r="H816" s="102" t="n">
        <v>19.03</v>
      </c>
    </row>
    <row r="817" s="192" customFormat="true" ht="30" hidden="false" customHeight="true" outlineLevel="0" collapsed="false">
      <c r="A817" s="207" t="s">
        <v>438</v>
      </c>
      <c r="B817" s="98" t="s">
        <v>212</v>
      </c>
      <c r="C817" s="244" t="n">
        <v>1</v>
      </c>
      <c r="D817" s="116"/>
      <c r="E817" s="116"/>
      <c r="F817" s="116"/>
      <c r="G817" s="101" t="s">
        <v>213</v>
      </c>
      <c r="H817" s="102" t="n">
        <v>10.4</v>
      </c>
    </row>
    <row r="818" s="192" customFormat="true" ht="30" hidden="false" customHeight="true" outlineLevel="0" collapsed="false">
      <c r="A818" s="207" t="s">
        <v>439</v>
      </c>
      <c r="B818" s="98" t="s">
        <v>212</v>
      </c>
      <c r="C818" s="244" t="n">
        <v>0.4</v>
      </c>
      <c r="D818" s="116"/>
      <c r="E818" s="116"/>
      <c r="F818" s="116"/>
      <c r="G818" s="101" t="s">
        <v>440</v>
      </c>
      <c r="H818" s="102" t="n">
        <v>0.98</v>
      </c>
    </row>
    <row r="819" s="192" customFormat="true" ht="30" hidden="false" customHeight="true" outlineLevel="0" collapsed="false">
      <c r="A819" s="110" t="s">
        <v>194</v>
      </c>
      <c r="B819" s="110"/>
      <c r="C819" s="110"/>
      <c r="D819" s="110"/>
      <c r="E819" s="110"/>
      <c r="F819" s="110"/>
      <c r="G819" s="110"/>
      <c r="H819" s="102" t="n">
        <v>39.01</v>
      </c>
    </row>
    <row r="820" s="192" customFormat="true" ht="30" hidden="false" customHeight="true" outlineLevel="0" collapsed="false">
      <c r="A820" s="253" t="s">
        <v>197</v>
      </c>
      <c r="B820" s="253"/>
      <c r="C820" s="253"/>
      <c r="D820" s="253"/>
      <c r="E820" s="253"/>
      <c r="F820" s="253"/>
      <c r="G820" s="253"/>
      <c r="H820" s="253"/>
    </row>
    <row r="821" s="192" customFormat="true" ht="30" hidden="false" customHeight="true" outlineLevel="0" collapsed="false">
      <c r="A821" s="111" t="s">
        <v>183</v>
      </c>
      <c r="B821" s="94" t="s">
        <v>184</v>
      </c>
      <c r="C821" s="100" t="s">
        <v>11</v>
      </c>
      <c r="D821" s="116"/>
      <c r="E821" s="116"/>
      <c r="F821" s="116"/>
      <c r="G821" s="100" t="s">
        <v>196</v>
      </c>
      <c r="H821" s="106" t="s">
        <v>189</v>
      </c>
    </row>
    <row r="822" s="192" customFormat="true" ht="30" hidden="false" customHeight="true" outlineLevel="0" collapsed="false">
      <c r="A822" s="215"/>
      <c r="B822" s="100"/>
      <c r="C822" s="100"/>
      <c r="D822" s="116"/>
      <c r="E822" s="116"/>
      <c r="F822" s="116"/>
      <c r="G822" s="100"/>
      <c r="H822" s="102" t="n">
        <v>0</v>
      </c>
    </row>
    <row r="823" s="192" customFormat="true" ht="30" hidden="false" customHeight="true" outlineLevel="0" collapsed="false">
      <c r="A823" s="110" t="s">
        <v>194</v>
      </c>
      <c r="B823" s="110"/>
      <c r="C823" s="110"/>
      <c r="D823" s="110"/>
      <c r="E823" s="110"/>
      <c r="F823" s="110"/>
      <c r="G823" s="110"/>
      <c r="H823" s="102" t="n">
        <v>0</v>
      </c>
    </row>
    <row r="824" s="192" customFormat="true" ht="30" hidden="false" customHeight="true" outlineLevel="0" collapsed="false">
      <c r="A824" s="253" t="s">
        <v>198</v>
      </c>
      <c r="B824" s="253"/>
      <c r="C824" s="253"/>
      <c r="D824" s="253"/>
      <c r="E824" s="253"/>
      <c r="F824" s="253"/>
      <c r="G824" s="253"/>
      <c r="H824" s="253"/>
    </row>
    <row r="825" s="192" customFormat="true" ht="30" hidden="false" customHeight="true" outlineLevel="0" collapsed="false">
      <c r="A825" s="214" t="s">
        <v>183</v>
      </c>
      <c r="B825" s="94" t="s">
        <v>184</v>
      </c>
      <c r="C825" s="133" t="s">
        <v>11</v>
      </c>
      <c r="D825" s="116"/>
      <c r="E825" s="116"/>
      <c r="F825" s="116"/>
      <c r="G825" s="100" t="s">
        <v>196</v>
      </c>
      <c r="H825" s="106" t="s">
        <v>189</v>
      </c>
    </row>
    <row r="826" s="192" customFormat="true" ht="30" hidden="false" customHeight="true" outlineLevel="0" collapsed="false">
      <c r="A826" s="216" t="s">
        <v>441</v>
      </c>
      <c r="B826" s="94" t="s">
        <v>191</v>
      </c>
      <c r="C826" s="100" t="n">
        <v>2.9</v>
      </c>
      <c r="D826" s="116"/>
      <c r="E826" s="116"/>
      <c r="F826" s="116"/>
      <c r="G826" s="101" t="s">
        <v>442</v>
      </c>
      <c r="H826" s="102" t="n">
        <v>25.98</v>
      </c>
    </row>
    <row r="827" s="192" customFormat="true" ht="30" hidden="false" customHeight="true" outlineLevel="0" collapsed="false">
      <c r="A827" s="117" t="s">
        <v>443</v>
      </c>
      <c r="B827" s="94" t="s">
        <v>191</v>
      </c>
      <c r="C827" s="100" t="n">
        <v>2.9</v>
      </c>
      <c r="D827" s="116"/>
      <c r="E827" s="116"/>
      <c r="F827" s="116"/>
      <c r="G827" s="101" t="s">
        <v>240</v>
      </c>
      <c r="H827" s="102" t="n">
        <v>36.98</v>
      </c>
    </row>
    <row r="828" s="192" customFormat="true" ht="30" hidden="false" customHeight="true" outlineLevel="0" collapsed="false">
      <c r="A828" s="110" t="s">
        <v>194</v>
      </c>
      <c r="B828" s="110"/>
      <c r="C828" s="110"/>
      <c r="D828" s="110"/>
      <c r="E828" s="110"/>
      <c r="F828" s="110"/>
      <c r="G828" s="110"/>
      <c r="H828" s="104" t="n">
        <v>62.96</v>
      </c>
    </row>
    <row r="829" s="192" customFormat="true" ht="30" hidden="false" customHeight="true" outlineLevel="0" collapsed="false">
      <c r="A829" s="118" t="s">
        <v>201</v>
      </c>
      <c r="B829" s="119" t="n">
        <v>1</v>
      </c>
      <c r="C829" s="182" t="s">
        <v>202</v>
      </c>
      <c r="D829" s="182"/>
      <c r="E829" s="182"/>
      <c r="F829" s="182"/>
      <c r="G829" s="182"/>
      <c r="H829" s="102" t="n">
        <v>101.97</v>
      </c>
    </row>
    <row r="830" s="192" customFormat="true" ht="30" hidden="false" customHeight="true" outlineLevel="0" collapsed="false">
      <c r="A830" s="120" t="s">
        <v>203</v>
      </c>
      <c r="B830" s="120"/>
      <c r="C830" s="120"/>
      <c r="D830" s="120"/>
      <c r="E830" s="120"/>
      <c r="F830" s="120"/>
      <c r="G830" s="120"/>
      <c r="H830" s="121" t="n">
        <v>101.97</v>
      </c>
    </row>
    <row r="831" s="192" customFormat="true" ht="30" hidden="false" customHeight="true" outlineLevel="0" collapsed="false">
      <c r="A831" s="120" t="s">
        <v>225</v>
      </c>
      <c r="B831" s="122" t="n">
        <v>27.8</v>
      </c>
      <c r="C831" s="123" t="s">
        <v>205</v>
      </c>
      <c r="D831" s="123"/>
      <c r="E831" s="123"/>
      <c r="F831" s="123"/>
      <c r="G831" s="123"/>
      <c r="H831" s="104" t="n">
        <v>28.35</v>
      </c>
    </row>
    <row r="832" s="187" customFormat="true" ht="60" hidden="false" customHeight="true" outlineLevel="0" collapsed="false">
      <c r="A832" s="124" t="s">
        <v>206</v>
      </c>
      <c r="B832" s="124"/>
      <c r="C832" s="124"/>
      <c r="D832" s="124"/>
      <c r="E832" s="124"/>
      <c r="F832" s="124"/>
      <c r="G832" s="124"/>
      <c r="H832" s="125" t="n">
        <v>130.32</v>
      </c>
    </row>
    <row r="833" customFormat="false" ht="13.5" hidden="false" customHeight="true" outlineLevel="0" collapsed="false">
      <c r="A833" s="128"/>
      <c r="B833" s="128"/>
      <c r="C833" s="128"/>
      <c r="D833" s="128"/>
      <c r="E833" s="128"/>
      <c r="F833" s="128"/>
      <c r="G833" s="128"/>
      <c r="H833" s="217"/>
    </row>
    <row r="834" s="85" customFormat="true" ht="60" hidden="false" customHeight="true" outlineLevel="0" collapsed="false">
      <c r="A834" s="131" t="s">
        <v>177</v>
      </c>
      <c r="B834" s="83" t="s">
        <v>127</v>
      </c>
      <c r="C834" s="84" t="s">
        <v>178</v>
      </c>
      <c r="D834" s="84"/>
      <c r="E834" s="84"/>
      <c r="F834" s="84"/>
      <c r="G834" s="84"/>
      <c r="H834" s="84"/>
    </row>
    <row r="835" s="192" customFormat="true" ht="54.75" hidden="false" customHeight="true" outlineLevel="0" collapsed="false">
      <c r="A835" s="86" t="s">
        <v>1</v>
      </c>
      <c r="B835" s="86"/>
      <c r="C835" s="86"/>
      <c r="D835" s="86"/>
      <c r="E835" s="86"/>
      <c r="F835" s="86"/>
      <c r="G835" s="87" t="s">
        <v>179</v>
      </c>
      <c r="H835" s="87"/>
    </row>
    <row r="836" s="192" customFormat="true" ht="30" hidden="false" customHeight="true" outlineLevel="0" collapsed="false">
      <c r="A836" s="134" t="s">
        <v>444</v>
      </c>
      <c r="B836" s="134"/>
      <c r="C836" s="134"/>
      <c r="D836" s="134"/>
      <c r="E836" s="134"/>
      <c r="F836" s="134"/>
      <c r="G836" s="90" t="s">
        <v>181</v>
      </c>
      <c r="H836" s="91" t="s">
        <v>212</v>
      </c>
    </row>
    <row r="837" s="192" customFormat="true" ht="30" hidden="false" customHeight="true" outlineLevel="0" collapsed="false">
      <c r="A837" s="253" t="s">
        <v>182</v>
      </c>
      <c r="B837" s="253"/>
      <c r="C837" s="253"/>
      <c r="D837" s="253"/>
      <c r="E837" s="253"/>
      <c r="F837" s="253"/>
      <c r="G837" s="253"/>
      <c r="H837" s="253"/>
    </row>
    <row r="838" s="192" customFormat="true" ht="30" hidden="false" customHeight="true" outlineLevel="0" collapsed="false">
      <c r="A838" s="93" t="s">
        <v>183</v>
      </c>
      <c r="B838" s="94" t="s">
        <v>184</v>
      </c>
      <c r="C838" s="95" t="s">
        <v>11</v>
      </c>
      <c r="D838" s="95" t="s">
        <v>185</v>
      </c>
      <c r="E838" s="95" t="s">
        <v>186</v>
      </c>
      <c r="F838" s="95" t="s">
        <v>187</v>
      </c>
      <c r="G838" s="95" t="s">
        <v>188</v>
      </c>
      <c r="H838" s="96" t="s">
        <v>189</v>
      </c>
    </row>
    <row r="839" s="192" customFormat="true" ht="30" hidden="false" customHeight="true" outlineLevel="0" collapsed="false">
      <c r="A839" s="215"/>
      <c r="B839" s="219"/>
      <c r="C839" s="232"/>
      <c r="D839" s="113"/>
      <c r="E839" s="113"/>
      <c r="F839" s="113"/>
      <c r="G839" s="113"/>
      <c r="H839" s="102" t="n">
        <v>0</v>
      </c>
    </row>
    <row r="840" s="192" customFormat="true" ht="30" hidden="false" customHeight="true" outlineLevel="0" collapsed="false">
      <c r="A840" s="110" t="s">
        <v>194</v>
      </c>
      <c r="B840" s="110"/>
      <c r="C840" s="110"/>
      <c r="D840" s="110"/>
      <c r="E840" s="110"/>
      <c r="F840" s="110"/>
      <c r="G840" s="110"/>
      <c r="H840" s="104" t="n">
        <v>0</v>
      </c>
    </row>
    <row r="841" s="192" customFormat="true" ht="30" hidden="false" customHeight="true" outlineLevel="0" collapsed="false">
      <c r="A841" s="253" t="s">
        <v>195</v>
      </c>
      <c r="B841" s="253"/>
      <c r="C841" s="253"/>
      <c r="D841" s="253"/>
      <c r="E841" s="253"/>
      <c r="F841" s="253"/>
      <c r="G841" s="253"/>
      <c r="H841" s="253"/>
    </row>
    <row r="842" s="192" customFormat="true" ht="30" hidden="false" customHeight="true" outlineLevel="0" collapsed="false">
      <c r="A842" s="214" t="s">
        <v>183</v>
      </c>
      <c r="B842" s="94" t="s">
        <v>184</v>
      </c>
      <c r="C842" s="100" t="s">
        <v>11</v>
      </c>
      <c r="D842" s="116"/>
      <c r="E842" s="116"/>
      <c r="F842" s="116"/>
      <c r="G842" s="100" t="s">
        <v>196</v>
      </c>
      <c r="H842" s="106" t="s">
        <v>189</v>
      </c>
    </row>
    <row r="843" s="192" customFormat="true" ht="30" hidden="false" customHeight="true" outlineLevel="0" collapsed="false">
      <c r="A843" s="207" t="s">
        <v>445</v>
      </c>
      <c r="B843" s="98" t="s">
        <v>118</v>
      </c>
      <c r="C843" s="244" t="n">
        <v>20</v>
      </c>
      <c r="D843" s="116"/>
      <c r="E843" s="116"/>
      <c r="F843" s="116"/>
      <c r="G843" s="101" t="s">
        <v>446</v>
      </c>
      <c r="H843" s="102" t="n">
        <v>21.6</v>
      </c>
    </row>
    <row r="844" s="192" customFormat="true" ht="30" hidden="false" customHeight="true" outlineLevel="0" collapsed="false">
      <c r="A844" s="207" t="s">
        <v>447</v>
      </c>
      <c r="B844" s="98" t="s">
        <v>212</v>
      </c>
      <c r="C844" s="244" t="n">
        <v>1</v>
      </c>
      <c r="D844" s="116"/>
      <c r="E844" s="116"/>
      <c r="F844" s="116"/>
      <c r="G844" s="101" t="s">
        <v>433</v>
      </c>
      <c r="H844" s="102" t="n">
        <v>2.05</v>
      </c>
    </row>
    <row r="845" s="192" customFormat="true" ht="30" hidden="false" customHeight="true" outlineLevel="0" collapsed="false">
      <c r="A845" s="207" t="s">
        <v>448</v>
      </c>
      <c r="B845" s="98" t="s">
        <v>118</v>
      </c>
      <c r="C845" s="244" t="n">
        <v>8</v>
      </c>
      <c r="D845" s="116"/>
      <c r="E845" s="116"/>
      <c r="F845" s="116"/>
      <c r="G845" s="101" t="s">
        <v>449</v>
      </c>
      <c r="H845" s="102" t="n">
        <v>11.36</v>
      </c>
    </row>
    <row r="846" s="192" customFormat="true" ht="30" hidden="false" customHeight="true" outlineLevel="0" collapsed="false">
      <c r="A846" s="207" t="s">
        <v>439</v>
      </c>
      <c r="B846" s="98" t="s">
        <v>212</v>
      </c>
      <c r="C846" s="244" t="n">
        <v>0.4</v>
      </c>
      <c r="D846" s="116"/>
      <c r="E846" s="116"/>
      <c r="F846" s="116"/>
      <c r="G846" s="101" t="s">
        <v>440</v>
      </c>
      <c r="H846" s="102" t="n">
        <v>0.98</v>
      </c>
    </row>
    <row r="847" s="192" customFormat="true" ht="30" hidden="false" customHeight="true" outlineLevel="0" collapsed="false">
      <c r="A847" s="215" t="s">
        <v>450</v>
      </c>
      <c r="B847" s="98" t="s">
        <v>212</v>
      </c>
      <c r="C847" s="244" t="n">
        <v>1</v>
      </c>
      <c r="D847" s="116"/>
      <c r="E847" s="116"/>
      <c r="F847" s="116"/>
      <c r="G847" s="101" t="s">
        <v>451</v>
      </c>
      <c r="H847" s="102" t="n">
        <v>5.31</v>
      </c>
    </row>
    <row r="848" s="192" customFormat="true" ht="30" hidden="false" customHeight="true" outlineLevel="0" collapsed="false">
      <c r="A848" s="97" t="s">
        <v>452</v>
      </c>
      <c r="B848" s="98" t="s">
        <v>212</v>
      </c>
      <c r="C848" s="244" t="n">
        <v>1</v>
      </c>
      <c r="D848" s="116"/>
      <c r="E848" s="116"/>
      <c r="F848" s="116"/>
      <c r="G848" s="101" t="s">
        <v>453</v>
      </c>
      <c r="H848" s="102" t="n">
        <v>7.98</v>
      </c>
    </row>
    <row r="849" s="192" customFormat="true" ht="30" hidden="false" customHeight="true" outlineLevel="0" collapsed="false">
      <c r="A849" s="110" t="s">
        <v>194</v>
      </c>
      <c r="B849" s="110"/>
      <c r="C849" s="110"/>
      <c r="D849" s="110"/>
      <c r="E849" s="110"/>
      <c r="F849" s="110"/>
      <c r="G849" s="110"/>
      <c r="H849" s="102" t="n">
        <v>49.28</v>
      </c>
    </row>
    <row r="850" s="192" customFormat="true" ht="30" hidden="false" customHeight="true" outlineLevel="0" collapsed="false">
      <c r="A850" s="253" t="s">
        <v>197</v>
      </c>
      <c r="B850" s="253"/>
      <c r="C850" s="253"/>
      <c r="D850" s="253"/>
      <c r="E850" s="253"/>
      <c r="F850" s="253"/>
      <c r="G850" s="253"/>
      <c r="H850" s="253"/>
    </row>
    <row r="851" s="192" customFormat="true" ht="30" hidden="false" customHeight="true" outlineLevel="0" collapsed="false">
      <c r="A851" s="111" t="s">
        <v>183</v>
      </c>
      <c r="B851" s="94" t="s">
        <v>184</v>
      </c>
      <c r="C851" s="100" t="s">
        <v>11</v>
      </c>
      <c r="D851" s="116"/>
      <c r="E851" s="116"/>
      <c r="F851" s="116"/>
      <c r="G851" s="100" t="s">
        <v>196</v>
      </c>
      <c r="H851" s="106" t="s">
        <v>189</v>
      </c>
    </row>
    <row r="852" s="192" customFormat="true" ht="30" hidden="false" customHeight="true" outlineLevel="0" collapsed="false">
      <c r="A852" s="215"/>
      <c r="B852" s="100"/>
      <c r="C852" s="116"/>
      <c r="D852" s="116"/>
      <c r="E852" s="116"/>
      <c r="F852" s="116"/>
      <c r="G852" s="100"/>
      <c r="H852" s="102" t="n">
        <v>0</v>
      </c>
    </row>
    <row r="853" s="192" customFormat="true" ht="30" hidden="false" customHeight="true" outlineLevel="0" collapsed="false">
      <c r="A853" s="110" t="s">
        <v>194</v>
      </c>
      <c r="B853" s="110"/>
      <c r="C853" s="110"/>
      <c r="D853" s="110"/>
      <c r="E853" s="110"/>
      <c r="F853" s="110"/>
      <c r="G853" s="110"/>
      <c r="H853" s="102" t="n">
        <v>0</v>
      </c>
    </row>
    <row r="854" s="192" customFormat="true" ht="30" hidden="false" customHeight="true" outlineLevel="0" collapsed="false">
      <c r="A854" s="253" t="s">
        <v>198</v>
      </c>
      <c r="B854" s="253"/>
      <c r="C854" s="253"/>
      <c r="D854" s="253"/>
      <c r="E854" s="253"/>
      <c r="F854" s="253"/>
      <c r="G854" s="253"/>
      <c r="H854" s="253"/>
    </row>
    <row r="855" s="192" customFormat="true" ht="30" hidden="false" customHeight="true" outlineLevel="0" collapsed="false">
      <c r="A855" s="214" t="s">
        <v>183</v>
      </c>
      <c r="B855" s="94" t="s">
        <v>184</v>
      </c>
      <c r="C855" s="133" t="s">
        <v>11</v>
      </c>
      <c r="D855" s="116"/>
      <c r="E855" s="116"/>
      <c r="F855" s="116"/>
      <c r="G855" s="100" t="s">
        <v>196</v>
      </c>
      <c r="H855" s="106" t="s">
        <v>189</v>
      </c>
    </row>
    <row r="856" s="192" customFormat="true" ht="30" hidden="false" customHeight="true" outlineLevel="0" collapsed="false">
      <c r="A856" s="216" t="s">
        <v>441</v>
      </c>
      <c r="B856" s="94" t="s">
        <v>191</v>
      </c>
      <c r="C856" s="100" t="n">
        <v>3</v>
      </c>
      <c r="D856" s="116"/>
      <c r="E856" s="116"/>
      <c r="F856" s="116"/>
      <c r="G856" s="101" t="s">
        <v>442</v>
      </c>
      <c r="H856" s="102" t="n">
        <v>26.88</v>
      </c>
    </row>
    <row r="857" s="192" customFormat="true" ht="30" hidden="false" customHeight="true" outlineLevel="0" collapsed="false">
      <c r="A857" s="117" t="s">
        <v>443</v>
      </c>
      <c r="B857" s="94" t="s">
        <v>191</v>
      </c>
      <c r="C857" s="100" t="n">
        <v>3</v>
      </c>
      <c r="D857" s="116"/>
      <c r="E857" s="116"/>
      <c r="F857" s="116"/>
      <c r="G857" s="101" t="s">
        <v>240</v>
      </c>
      <c r="H857" s="102" t="n">
        <v>38.25</v>
      </c>
    </row>
    <row r="858" s="192" customFormat="true" ht="30" hidden="false" customHeight="true" outlineLevel="0" collapsed="false">
      <c r="A858" s="110" t="s">
        <v>194</v>
      </c>
      <c r="B858" s="110"/>
      <c r="C858" s="110"/>
      <c r="D858" s="110"/>
      <c r="E858" s="110"/>
      <c r="F858" s="110"/>
      <c r="G858" s="110"/>
      <c r="H858" s="104" t="n">
        <v>65.13</v>
      </c>
    </row>
    <row r="859" s="192" customFormat="true" ht="30" hidden="false" customHeight="true" outlineLevel="0" collapsed="false">
      <c r="A859" s="118" t="s">
        <v>201</v>
      </c>
      <c r="B859" s="119" t="n">
        <v>1</v>
      </c>
      <c r="C859" s="182" t="s">
        <v>202</v>
      </c>
      <c r="D859" s="182"/>
      <c r="E859" s="182"/>
      <c r="F859" s="182"/>
      <c r="G859" s="182"/>
      <c r="H859" s="102" t="n">
        <v>114.41</v>
      </c>
    </row>
    <row r="860" s="192" customFormat="true" ht="30" hidden="false" customHeight="true" outlineLevel="0" collapsed="false">
      <c r="A860" s="120" t="s">
        <v>203</v>
      </c>
      <c r="B860" s="120"/>
      <c r="C860" s="120"/>
      <c r="D860" s="120"/>
      <c r="E860" s="120"/>
      <c r="F860" s="120"/>
      <c r="G860" s="120"/>
      <c r="H860" s="121" t="n">
        <v>114.41</v>
      </c>
      <c r="K860" s="241"/>
    </row>
    <row r="861" s="192" customFormat="true" ht="30" hidden="false" customHeight="true" outlineLevel="0" collapsed="false">
      <c r="A861" s="120" t="s">
        <v>225</v>
      </c>
      <c r="B861" s="122" t="n">
        <v>27.8</v>
      </c>
      <c r="C861" s="123" t="s">
        <v>205</v>
      </c>
      <c r="D861" s="123"/>
      <c r="E861" s="123"/>
      <c r="F861" s="123"/>
      <c r="G861" s="123"/>
      <c r="H861" s="104" t="n">
        <v>31.81</v>
      </c>
    </row>
    <row r="862" s="266" customFormat="true" ht="60" hidden="false" customHeight="true" outlineLevel="0" collapsed="false">
      <c r="A862" s="265" t="s">
        <v>206</v>
      </c>
      <c r="B862" s="265"/>
      <c r="C862" s="265"/>
      <c r="D862" s="265"/>
      <c r="E862" s="265"/>
      <c r="F862" s="265"/>
      <c r="G862" s="265"/>
      <c r="H862" s="125" t="n">
        <v>146.22</v>
      </c>
    </row>
    <row r="863" customFormat="false" ht="15" hidden="false" customHeight="true" outlineLevel="0" collapsed="false">
      <c r="A863" s="128"/>
      <c r="B863" s="128"/>
      <c r="C863" s="128"/>
      <c r="D863" s="128"/>
      <c r="E863" s="128"/>
      <c r="F863" s="128"/>
      <c r="G863" s="128"/>
      <c r="H863" s="217"/>
    </row>
    <row r="864" s="85" customFormat="true" ht="60" hidden="false" customHeight="true" outlineLevel="0" collapsed="false">
      <c r="A864" s="131" t="s">
        <v>177</v>
      </c>
      <c r="B864" s="83" t="s">
        <v>139</v>
      </c>
      <c r="C864" s="84" t="s">
        <v>178</v>
      </c>
      <c r="D864" s="84"/>
      <c r="E864" s="84"/>
      <c r="F864" s="84"/>
      <c r="G864" s="84"/>
      <c r="H864" s="84"/>
    </row>
    <row r="865" s="192" customFormat="true" ht="48.75" hidden="false" customHeight="true" outlineLevel="0" collapsed="false">
      <c r="A865" s="86" t="s">
        <v>1</v>
      </c>
      <c r="B865" s="86"/>
      <c r="C865" s="86"/>
      <c r="D865" s="86"/>
      <c r="E865" s="86"/>
      <c r="F865" s="86"/>
      <c r="G865" s="87" t="s">
        <v>179</v>
      </c>
      <c r="H865" s="87"/>
    </row>
    <row r="866" s="192" customFormat="true" ht="30" hidden="false" customHeight="true" outlineLevel="0" collapsed="false">
      <c r="A866" s="134" t="s">
        <v>454</v>
      </c>
      <c r="B866" s="134"/>
      <c r="C866" s="134"/>
      <c r="D866" s="134"/>
      <c r="E866" s="134"/>
      <c r="F866" s="134"/>
      <c r="G866" s="90" t="s">
        <v>181</v>
      </c>
      <c r="H866" s="91" t="s">
        <v>212</v>
      </c>
    </row>
    <row r="867" s="192" customFormat="true" ht="30" hidden="false" customHeight="true" outlineLevel="0" collapsed="false">
      <c r="A867" s="253" t="s">
        <v>182</v>
      </c>
      <c r="B867" s="253"/>
      <c r="C867" s="253"/>
      <c r="D867" s="253"/>
      <c r="E867" s="253"/>
      <c r="F867" s="253"/>
      <c r="G867" s="253"/>
      <c r="H867" s="253"/>
    </row>
    <row r="868" s="192" customFormat="true" ht="30" hidden="false" customHeight="true" outlineLevel="0" collapsed="false">
      <c r="A868" s="93" t="s">
        <v>183</v>
      </c>
      <c r="B868" s="94" t="s">
        <v>184</v>
      </c>
      <c r="C868" s="238" t="s">
        <v>11</v>
      </c>
      <c r="D868" s="95" t="s">
        <v>185</v>
      </c>
      <c r="E868" s="95" t="s">
        <v>186</v>
      </c>
      <c r="F868" s="95" t="s">
        <v>187</v>
      </c>
      <c r="G868" s="95" t="s">
        <v>188</v>
      </c>
      <c r="H868" s="96" t="s">
        <v>189</v>
      </c>
    </row>
    <row r="869" s="192" customFormat="true" ht="30" hidden="false" customHeight="true" outlineLevel="0" collapsed="false">
      <c r="A869" s="215"/>
      <c r="B869" s="219"/>
      <c r="C869" s="232"/>
      <c r="D869" s="113"/>
      <c r="E869" s="113"/>
      <c r="F869" s="113"/>
      <c r="G869" s="113"/>
      <c r="H869" s="102" t="n">
        <v>0</v>
      </c>
    </row>
    <row r="870" s="192" customFormat="true" ht="30" hidden="false" customHeight="true" outlineLevel="0" collapsed="false">
      <c r="A870" s="110" t="s">
        <v>194</v>
      </c>
      <c r="B870" s="110"/>
      <c r="C870" s="110"/>
      <c r="D870" s="110"/>
      <c r="E870" s="110"/>
      <c r="F870" s="110"/>
      <c r="G870" s="110"/>
      <c r="H870" s="104" t="n">
        <v>0</v>
      </c>
    </row>
    <row r="871" s="192" customFormat="true" ht="30" hidden="false" customHeight="true" outlineLevel="0" collapsed="false">
      <c r="A871" s="253" t="s">
        <v>195</v>
      </c>
      <c r="B871" s="253"/>
      <c r="C871" s="253"/>
      <c r="D871" s="253"/>
      <c r="E871" s="253"/>
      <c r="F871" s="253"/>
      <c r="G871" s="253"/>
      <c r="H871" s="253"/>
    </row>
    <row r="872" s="192" customFormat="true" ht="30" hidden="false" customHeight="true" outlineLevel="0" collapsed="false">
      <c r="A872" s="214" t="s">
        <v>183</v>
      </c>
      <c r="B872" s="94" t="s">
        <v>184</v>
      </c>
      <c r="C872" s="100" t="s">
        <v>11</v>
      </c>
      <c r="D872" s="116"/>
      <c r="E872" s="116"/>
      <c r="F872" s="116"/>
      <c r="G872" s="100" t="s">
        <v>196</v>
      </c>
      <c r="H872" s="106" t="s">
        <v>189</v>
      </c>
    </row>
    <row r="873" s="192" customFormat="true" ht="30" hidden="false" customHeight="true" outlineLevel="0" collapsed="false">
      <c r="A873" s="207" t="s">
        <v>455</v>
      </c>
      <c r="B873" s="98" t="s">
        <v>212</v>
      </c>
      <c r="C873" s="244" t="n">
        <v>1</v>
      </c>
      <c r="D873" s="116"/>
      <c r="E873" s="116"/>
      <c r="F873" s="116"/>
      <c r="G873" s="101" t="s">
        <v>456</v>
      </c>
      <c r="H873" s="102" t="n">
        <v>30.38</v>
      </c>
    </row>
    <row r="874" s="192" customFormat="true" ht="30" hidden="false" customHeight="true" outlineLevel="0" collapsed="false">
      <c r="A874" s="110" t="s">
        <v>194</v>
      </c>
      <c r="B874" s="110"/>
      <c r="C874" s="110"/>
      <c r="D874" s="110"/>
      <c r="E874" s="110"/>
      <c r="F874" s="110"/>
      <c r="G874" s="110"/>
      <c r="H874" s="102" t="n">
        <v>30.38</v>
      </c>
    </row>
    <row r="875" s="192" customFormat="true" ht="30" hidden="false" customHeight="true" outlineLevel="0" collapsed="false">
      <c r="A875" s="253" t="s">
        <v>197</v>
      </c>
      <c r="B875" s="253"/>
      <c r="C875" s="253"/>
      <c r="D875" s="253"/>
      <c r="E875" s="253"/>
      <c r="F875" s="253"/>
      <c r="G875" s="253"/>
      <c r="H875" s="253"/>
    </row>
    <row r="876" s="192" customFormat="true" ht="30" hidden="false" customHeight="true" outlineLevel="0" collapsed="false">
      <c r="A876" s="111" t="s">
        <v>183</v>
      </c>
      <c r="B876" s="94" t="s">
        <v>184</v>
      </c>
      <c r="C876" s="100" t="s">
        <v>11</v>
      </c>
      <c r="D876" s="116"/>
      <c r="E876" s="116"/>
      <c r="F876" s="116"/>
      <c r="G876" s="100" t="s">
        <v>196</v>
      </c>
      <c r="H876" s="106" t="s">
        <v>189</v>
      </c>
    </row>
    <row r="877" s="192" customFormat="true" ht="30" hidden="false" customHeight="true" outlineLevel="0" collapsed="false">
      <c r="A877" s="215"/>
      <c r="B877" s="100"/>
      <c r="C877" s="100"/>
      <c r="D877" s="116"/>
      <c r="E877" s="116"/>
      <c r="F877" s="116"/>
      <c r="G877" s="100"/>
      <c r="H877" s="102" t="n">
        <v>0</v>
      </c>
    </row>
    <row r="878" s="192" customFormat="true" ht="30" hidden="false" customHeight="true" outlineLevel="0" collapsed="false">
      <c r="A878" s="110" t="s">
        <v>194</v>
      </c>
      <c r="B878" s="110"/>
      <c r="C878" s="110"/>
      <c r="D878" s="110"/>
      <c r="E878" s="110"/>
      <c r="F878" s="110"/>
      <c r="G878" s="110"/>
      <c r="H878" s="102" t="n">
        <v>0</v>
      </c>
    </row>
    <row r="879" s="192" customFormat="true" ht="30" hidden="false" customHeight="true" outlineLevel="0" collapsed="false">
      <c r="A879" s="253" t="s">
        <v>198</v>
      </c>
      <c r="B879" s="253"/>
      <c r="C879" s="253"/>
      <c r="D879" s="253"/>
      <c r="E879" s="253"/>
      <c r="F879" s="253"/>
      <c r="G879" s="253"/>
      <c r="H879" s="253"/>
    </row>
    <row r="880" s="192" customFormat="true" ht="30" hidden="false" customHeight="true" outlineLevel="0" collapsed="false">
      <c r="A880" s="214" t="s">
        <v>183</v>
      </c>
      <c r="B880" s="94" t="s">
        <v>184</v>
      </c>
      <c r="C880" s="133" t="s">
        <v>11</v>
      </c>
      <c r="D880" s="116"/>
      <c r="E880" s="116"/>
      <c r="F880" s="116"/>
      <c r="G880" s="100" t="s">
        <v>196</v>
      </c>
      <c r="H880" s="106" t="s">
        <v>189</v>
      </c>
    </row>
    <row r="881" s="192" customFormat="true" ht="30" hidden="false" customHeight="true" outlineLevel="0" collapsed="false">
      <c r="A881" s="216" t="s">
        <v>441</v>
      </c>
      <c r="B881" s="94" t="s">
        <v>191</v>
      </c>
      <c r="C881" s="100" t="n">
        <v>0.7</v>
      </c>
      <c r="D881" s="116"/>
      <c r="E881" s="116"/>
      <c r="F881" s="116"/>
      <c r="G881" s="101" t="s">
        <v>442</v>
      </c>
      <c r="H881" s="102" t="n">
        <v>6.27</v>
      </c>
    </row>
    <row r="882" s="192" customFormat="true" ht="30" hidden="false" customHeight="true" outlineLevel="0" collapsed="false">
      <c r="A882" s="117" t="s">
        <v>443</v>
      </c>
      <c r="B882" s="94" t="s">
        <v>191</v>
      </c>
      <c r="C882" s="100" t="n">
        <v>0.7</v>
      </c>
      <c r="D882" s="116"/>
      <c r="E882" s="116"/>
      <c r="F882" s="116"/>
      <c r="G882" s="101" t="s">
        <v>240</v>
      </c>
      <c r="H882" s="102" t="n">
        <v>8.93</v>
      </c>
    </row>
    <row r="883" s="192" customFormat="true" ht="30" hidden="false" customHeight="true" outlineLevel="0" collapsed="false">
      <c r="A883" s="110" t="s">
        <v>194</v>
      </c>
      <c r="B883" s="110"/>
      <c r="C883" s="110"/>
      <c r="D883" s="110"/>
      <c r="E883" s="110"/>
      <c r="F883" s="110"/>
      <c r="G883" s="110"/>
      <c r="H883" s="104" t="n">
        <v>15.2</v>
      </c>
    </row>
    <row r="884" s="192" customFormat="true" ht="30" hidden="false" customHeight="true" outlineLevel="0" collapsed="false">
      <c r="A884" s="118" t="s">
        <v>201</v>
      </c>
      <c r="B884" s="119" t="n">
        <v>1</v>
      </c>
      <c r="C884" s="182" t="s">
        <v>202</v>
      </c>
      <c r="D884" s="182"/>
      <c r="E884" s="182"/>
      <c r="F884" s="182"/>
      <c r="G884" s="182"/>
      <c r="H884" s="102" t="n">
        <v>45.58</v>
      </c>
    </row>
    <row r="885" s="192" customFormat="true" ht="30" hidden="false" customHeight="true" outlineLevel="0" collapsed="false">
      <c r="A885" s="120" t="s">
        <v>203</v>
      </c>
      <c r="B885" s="120"/>
      <c r="C885" s="120"/>
      <c r="D885" s="120"/>
      <c r="E885" s="120"/>
      <c r="F885" s="120"/>
      <c r="G885" s="120"/>
      <c r="H885" s="121" t="n">
        <v>45.58</v>
      </c>
      <c r="K885" s="241"/>
    </row>
    <row r="886" s="192" customFormat="true" ht="30" hidden="false" customHeight="true" outlineLevel="0" collapsed="false">
      <c r="A886" s="120" t="s">
        <v>242</v>
      </c>
      <c r="B886" s="122" t="n">
        <v>27.8</v>
      </c>
      <c r="C886" s="123" t="s">
        <v>205</v>
      </c>
      <c r="D886" s="123"/>
      <c r="E886" s="123"/>
      <c r="F886" s="123"/>
      <c r="G886" s="123"/>
      <c r="H886" s="104" t="n">
        <v>12.67</v>
      </c>
    </row>
    <row r="887" s="126" customFormat="true" ht="60" hidden="false" customHeight="true" outlineLevel="0" collapsed="false">
      <c r="A887" s="124" t="s">
        <v>206</v>
      </c>
      <c r="B887" s="124"/>
      <c r="C887" s="124"/>
      <c r="D887" s="124"/>
      <c r="E887" s="124"/>
      <c r="F887" s="124"/>
      <c r="G887" s="124"/>
      <c r="H887" s="125" t="n">
        <v>58.25</v>
      </c>
    </row>
    <row r="888" customFormat="false" ht="13.5" hidden="false" customHeight="true" outlineLevel="0" collapsed="false">
      <c r="A888" s="128"/>
      <c r="B888" s="128"/>
      <c r="C888" s="128"/>
      <c r="D888" s="128"/>
      <c r="E888" s="128"/>
      <c r="F888" s="128"/>
      <c r="G888" s="128"/>
      <c r="H888" s="217"/>
    </row>
    <row r="889" s="85" customFormat="true" ht="60" hidden="false" customHeight="true" outlineLevel="0" collapsed="false">
      <c r="A889" s="267" t="s">
        <v>177</v>
      </c>
      <c r="B889" s="83" t="s">
        <v>135</v>
      </c>
      <c r="C889" s="84" t="s">
        <v>178</v>
      </c>
      <c r="D889" s="84"/>
      <c r="E889" s="84"/>
      <c r="F889" s="84"/>
      <c r="G889" s="84"/>
      <c r="H889" s="84"/>
    </row>
    <row r="890" s="192" customFormat="true" ht="50.25" hidden="false" customHeight="true" outlineLevel="0" collapsed="false">
      <c r="A890" s="86" t="s">
        <v>1</v>
      </c>
      <c r="B890" s="86"/>
      <c r="C890" s="86"/>
      <c r="D890" s="86"/>
      <c r="E890" s="86"/>
      <c r="F890" s="86"/>
      <c r="G890" s="87" t="s">
        <v>179</v>
      </c>
      <c r="H890" s="87"/>
    </row>
    <row r="891" s="192" customFormat="true" ht="30" hidden="false" customHeight="true" outlineLevel="0" collapsed="false">
      <c r="A891" s="134" t="s">
        <v>457</v>
      </c>
      <c r="B891" s="134"/>
      <c r="C891" s="134"/>
      <c r="D891" s="134"/>
      <c r="E891" s="134"/>
      <c r="F891" s="134"/>
      <c r="G891" s="90" t="s">
        <v>181</v>
      </c>
      <c r="H891" s="91" t="s">
        <v>212</v>
      </c>
    </row>
    <row r="892" s="192" customFormat="true" ht="30" hidden="false" customHeight="true" outlineLevel="0" collapsed="false">
      <c r="A892" s="253" t="s">
        <v>182</v>
      </c>
      <c r="B892" s="253"/>
      <c r="C892" s="253"/>
      <c r="D892" s="253"/>
      <c r="E892" s="253"/>
      <c r="F892" s="253"/>
      <c r="G892" s="253"/>
      <c r="H892" s="253"/>
    </row>
    <row r="893" s="192" customFormat="true" ht="30" hidden="false" customHeight="true" outlineLevel="0" collapsed="false">
      <c r="A893" s="93" t="s">
        <v>183</v>
      </c>
      <c r="B893" s="268" t="s">
        <v>10</v>
      </c>
      <c r="C893" s="95" t="s">
        <v>11</v>
      </c>
      <c r="D893" s="95" t="s">
        <v>185</v>
      </c>
      <c r="E893" s="95" t="s">
        <v>186</v>
      </c>
      <c r="F893" s="95" t="s">
        <v>187</v>
      </c>
      <c r="G893" s="95" t="s">
        <v>188</v>
      </c>
      <c r="H893" s="96" t="s">
        <v>189</v>
      </c>
    </row>
    <row r="894" s="192" customFormat="true" ht="30" hidden="false" customHeight="true" outlineLevel="0" collapsed="false">
      <c r="A894" s="215"/>
      <c r="B894" s="219"/>
      <c r="C894" s="221"/>
      <c r="D894" s="113"/>
      <c r="E894" s="113"/>
      <c r="F894" s="113"/>
      <c r="G894" s="113"/>
      <c r="H894" s="102" t="n">
        <v>0</v>
      </c>
    </row>
    <row r="895" s="192" customFormat="true" ht="30" hidden="false" customHeight="true" outlineLevel="0" collapsed="false">
      <c r="A895" s="110" t="s">
        <v>194</v>
      </c>
      <c r="B895" s="110"/>
      <c r="C895" s="110"/>
      <c r="D895" s="110"/>
      <c r="E895" s="110"/>
      <c r="F895" s="110"/>
      <c r="G895" s="110"/>
      <c r="H895" s="104" t="n">
        <v>0</v>
      </c>
    </row>
    <row r="896" s="192" customFormat="true" ht="30" hidden="false" customHeight="true" outlineLevel="0" collapsed="false">
      <c r="A896" s="253" t="s">
        <v>195</v>
      </c>
      <c r="B896" s="253"/>
      <c r="C896" s="253"/>
      <c r="D896" s="253"/>
      <c r="E896" s="253"/>
      <c r="F896" s="253"/>
      <c r="G896" s="253"/>
      <c r="H896" s="253"/>
    </row>
    <row r="897" s="192" customFormat="true" ht="30" hidden="false" customHeight="true" outlineLevel="0" collapsed="false">
      <c r="A897" s="214" t="s">
        <v>183</v>
      </c>
      <c r="B897" s="94" t="s">
        <v>184</v>
      </c>
      <c r="C897" s="100" t="s">
        <v>11</v>
      </c>
      <c r="D897" s="116"/>
      <c r="E897" s="116"/>
      <c r="F897" s="116"/>
      <c r="G897" s="100" t="s">
        <v>196</v>
      </c>
      <c r="H897" s="106" t="s">
        <v>189</v>
      </c>
    </row>
    <row r="898" s="192" customFormat="true" ht="30" hidden="false" customHeight="true" outlineLevel="0" collapsed="false">
      <c r="A898" s="207" t="s">
        <v>458</v>
      </c>
      <c r="B898" s="98" t="s">
        <v>212</v>
      </c>
      <c r="C898" s="244" t="n">
        <v>1</v>
      </c>
      <c r="D898" s="116"/>
      <c r="E898" s="116"/>
      <c r="F898" s="116"/>
      <c r="G898" s="101" t="s">
        <v>459</v>
      </c>
      <c r="H898" s="102" t="n">
        <v>46.25</v>
      </c>
    </row>
    <row r="899" s="192" customFormat="true" ht="30" hidden="false" customHeight="true" outlineLevel="0" collapsed="false">
      <c r="A899" s="207" t="s">
        <v>460</v>
      </c>
      <c r="B899" s="98" t="s">
        <v>118</v>
      </c>
      <c r="C899" s="244" t="n">
        <v>1</v>
      </c>
      <c r="D899" s="116"/>
      <c r="E899" s="116"/>
      <c r="F899" s="116"/>
      <c r="G899" s="101" t="s">
        <v>461</v>
      </c>
      <c r="H899" s="102" t="n">
        <v>3.86</v>
      </c>
    </row>
    <row r="900" s="192" customFormat="true" ht="30" hidden="false" customHeight="true" outlineLevel="0" collapsed="false">
      <c r="A900" s="110" t="s">
        <v>194</v>
      </c>
      <c r="B900" s="110"/>
      <c r="C900" s="110"/>
      <c r="D900" s="110"/>
      <c r="E900" s="110"/>
      <c r="F900" s="110"/>
      <c r="G900" s="110"/>
      <c r="H900" s="102" t="n">
        <v>50.11</v>
      </c>
    </row>
    <row r="901" s="192" customFormat="true" ht="30" hidden="false" customHeight="true" outlineLevel="0" collapsed="false">
      <c r="A901" s="253" t="s">
        <v>197</v>
      </c>
      <c r="B901" s="253"/>
      <c r="C901" s="253"/>
      <c r="D901" s="253"/>
      <c r="E901" s="253"/>
      <c r="F901" s="253"/>
      <c r="G901" s="253"/>
      <c r="H901" s="253"/>
    </row>
    <row r="902" s="192" customFormat="true" ht="30" hidden="false" customHeight="true" outlineLevel="0" collapsed="false">
      <c r="A902" s="111" t="s">
        <v>183</v>
      </c>
      <c r="B902" s="94" t="s">
        <v>184</v>
      </c>
      <c r="C902" s="100" t="s">
        <v>11</v>
      </c>
      <c r="D902" s="116"/>
      <c r="E902" s="116"/>
      <c r="F902" s="116"/>
      <c r="G902" s="100" t="s">
        <v>196</v>
      </c>
      <c r="H902" s="106" t="s">
        <v>189</v>
      </c>
    </row>
    <row r="903" s="192" customFormat="true" ht="30" hidden="false" customHeight="true" outlineLevel="0" collapsed="false">
      <c r="A903" s="215"/>
      <c r="B903" s="100"/>
      <c r="C903" s="100"/>
      <c r="D903" s="116"/>
      <c r="E903" s="116"/>
      <c r="F903" s="116"/>
      <c r="G903" s="100"/>
      <c r="H903" s="102" t="n">
        <v>0</v>
      </c>
    </row>
    <row r="904" s="192" customFormat="true" ht="30" hidden="false" customHeight="true" outlineLevel="0" collapsed="false">
      <c r="A904" s="110" t="s">
        <v>194</v>
      </c>
      <c r="B904" s="110"/>
      <c r="C904" s="110"/>
      <c r="D904" s="110"/>
      <c r="E904" s="110"/>
      <c r="F904" s="110"/>
      <c r="G904" s="110"/>
      <c r="H904" s="102" t="n">
        <v>0</v>
      </c>
    </row>
    <row r="905" s="192" customFormat="true" ht="30" hidden="false" customHeight="true" outlineLevel="0" collapsed="false">
      <c r="A905" s="253" t="s">
        <v>198</v>
      </c>
      <c r="B905" s="253"/>
      <c r="C905" s="253"/>
      <c r="D905" s="253"/>
      <c r="E905" s="253"/>
      <c r="F905" s="253"/>
      <c r="G905" s="253"/>
      <c r="H905" s="253"/>
    </row>
    <row r="906" s="192" customFormat="true" ht="30" hidden="false" customHeight="true" outlineLevel="0" collapsed="false">
      <c r="A906" s="214" t="s">
        <v>183</v>
      </c>
      <c r="B906" s="94" t="s">
        <v>184</v>
      </c>
      <c r="C906" s="133" t="s">
        <v>11</v>
      </c>
      <c r="D906" s="116"/>
      <c r="E906" s="116"/>
      <c r="F906" s="116"/>
      <c r="G906" s="100" t="s">
        <v>196</v>
      </c>
      <c r="H906" s="106" t="s">
        <v>189</v>
      </c>
    </row>
    <row r="907" s="192" customFormat="true" ht="30" hidden="false" customHeight="true" outlineLevel="0" collapsed="false">
      <c r="A907" s="216" t="s">
        <v>441</v>
      </c>
      <c r="B907" s="94" t="s">
        <v>191</v>
      </c>
      <c r="C907" s="100" t="n">
        <v>0.3</v>
      </c>
      <c r="D907" s="116"/>
      <c r="E907" s="116"/>
      <c r="F907" s="116"/>
      <c r="G907" s="101" t="s">
        <v>442</v>
      </c>
      <c r="H907" s="102" t="n">
        <v>2.69</v>
      </c>
    </row>
    <row r="908" s="192" customFormat="true" ht="30" hidden="false" customHeight="true" outlineLevel="0" collapsed="false">
      <c r="A908" s="117" t="s">
        <v>443</v>
      </c>
      <c r="B908" s="94" t="s">
        <v>191</v>
      </c>
      <c r="C908" s="100" t="n">
        <v>0.3</v>
      </c>
      <c r="D908" s="116"/>
      <c r="E908" s="116"/>
      <c r="F908" s="116"/>
      <c r="G908" s="101" t="s">
        <v>240</v>
      </c>
      <c r="H908" s="102" t="n">
        <v>3.83</v>
      </c>
    </row>
    <row r="909" s="192" customFormat="true" ht="30" hidden="false" customHeight="true" outlineLevel="0" collapsed="false">
      <c r="A909" s="110" t="s">
        <v>194</v>
      </c>
      <c r="B909" s="110"/>
      <c r="C909" s="110"/>
      <c r="D909" s="110"/>
      <c r="E909" s="110"/>
      <c r="F909" s="110"/>
      <c r="G909" s="110"/>
      <c r="H909" s="104" t="n">
        <v>6.52</v>
      </c>
    </row>
    <row r="910" s="192" customFormat="true" ht="30" hidden="false" customHeight="true" outlineLevel="0" collapsed="false">
      <c r="A910" s="118" t="s">
        <v>201</v>
      </c>
      <c r="B910" s="119" t="n">
        <v>1</v>
      </c>
      <c r="C910" s="182" t="s">
        <v>202</v>
      </c>
      <c r="D910" s="182"/>
      <c r="E910" s="182"/>
      <c r="F910" s="182"/>
      <c r="G910" s="182"/>
      <c r="H910" s="102" t="n">
        <v>56.63</v>
      </c>
      <c r="K910" s="241"/>
    </row>
    <row r="911" s="192" customFormat="true" ht="30" hidden="false" customHeight="true" outlineLevel="0" collapsed="false">
      <c r="A911" s="120" t="s">
        <v>203</v>
      </c>
      <c r="B911" s="120"/>
      <c r="C911" s="120"/>
      <c r="D911" s="120"/>
      <c r="E911" s="120"/>
      <c r="F911" s="120"/>
      <c r="G911" s="120"/>
      <c r="H911" s="121" t="n">
        <v>56.63</v>
      </c>
    </row>
    <row r="912" s="192" customFormat="true" ht="30" hidden="false" customHeight="true" outlineLevel="0" collapsed="false">
      <c r="A912" s="120" t="s">
        <v>225</v>
      </c>
      <c r="B912" s="122" t="n">
        <v>27.8</v>
      </c>
      <c r="C912" s="123" t="s">
        <v>205</v>
      </c>
      <c r="D912" s="123"/>
      <c r="E912" s="123"/>
      <c r="F912" s="123"/>
      <c r="G912" s="123"/>
      <c r="H912" s="104" t="n">
        <v>15.74</v>
      </c>
    </row>
    <row r="913" s="126" customFormat="true" ht="60" hidden="false" customHeight="true" outlineLevel="0" collapsed="false">
      <c r="A913" s="124" t="s">
        <v>206</v>
      </c>
      <c r="B913" s="124"/>
      <c r="C913" s="124"/>
      <c r="D913" s="124"/>
      <c r="E913" s="124"/>
      <c r="F913" s="124"/>
      <c r="G913" s="124"/>
      <c r="H913" s="125" t="n">
        <v>72.37</v>
      </c>
    </row>
    <row r="914" customFormat="false" ht="12" hidden="false" customHeight="true" outlineLevel="0" collapsed="false">
      <c r="A914" s="128"/>
      <c r="B914" s="128"/>
      <c r="C914" s="128"/>
      <c r="D914" s="128"/>
      <c r="E914" s="128"/>
      <c r="F914" s="128"/>
      <c r="G914" s="128"/>
      <c r="H914" s="217"/>
    </row>
    <row r="915" s="85" customFormat="true" ht="60" hidden="false" customHeight="true" outlineLevel="0" collapsed="false">
      <c r="A915" s="131" t="s">
        <v>177</v>
      </c>
      <c r="B915" s="83" t="s">
        <v>131</v>
      </c>
      <c r="C915" s="84" t="s">
        <v>178</v>
      </c>
      <c r="D915" s="84"/>
      <c r="E915" s="84"/>
      <c r="F915" s="84"/>
      <c r="G915" s="84"/>
      <c r="H915" s="84"/>
    </row>
    <row r="916" s="192" customFormat="true" ht="51" hidden="false" customHeight="true" outlineLevel="0" collapsed="false">
      <c r="A916" s="86" t="s">
        <v>1</v>
      </c>
      <c r="B916" s="86"/>
      <c r="C916" s="86"/>
      <c r="D916" s="86"/>
      <c r="E916" s="86"/>
      <c r="F916" s="86"/>
      <c r="G916" s="87" t="s">
        <v>179</v>
      </c>
      <c r="H916" s="87"/>
    </row>
    <row r="917" s="192" customFormat="true" ht="30" hidden="false" customHeight="true" outlineLevel="0" collapsed="false">
      <c r="A917" s="134" t="s">
        <v>462</v>
      </c>
      <c r="B917" s="134"/>
      <c r="C917" s="134"/>
      <c r="D917" s="134"/>
      <c r="E917" s="134"/>
      <c r="F917" s="134"/>
      <c r="G917" s="90" t="s">
        <v>181</v>
      </c>
      <c r="H917" s="91" t="s">
        <v>20</v>
      </c>
    </row>
    <row r="918" s="192" customFormat="true" ht="30" hidden="false" customHeight="true" outlineLevel="0" collapsed="false">
      <c r="A918" s="253" t="s">
        <v>182</v>
      </c>
      <c r="B918" s="253"/>
      <c r="C918" s="253"/>
      <c r="D918" s="253"/>
      <c r="E918" s="253"/>
      <c r="F918" s="253"/>
      <c r="G918" s="253"/>
      <c r="H918" s="253"/>
    </row>
    <row r="919" s="192" customFormat="true" ht="30" hidden="false" customHeight="true" outlineLevel="0" collapsed="false">
      <c r="A919" s="93" t="s">
        <v>183</v>
      </c>
      <c r="B919" s="94" t="s">
        <v>184</v>
      </c>
      <c r="C919" s="95" t="s">
        <v>11</v>
      </c>
      <c r="D919" s="95" t="s">
        <v>185</v>
      </c>
      <c r="E919" s="95" t="s">
        <v>186</v>
      </c>
      <c r="F919" s="95" t="s">
        <v>187</v>
      </c>
      <c r="G919" s="95" t="s">
        <v>188</v>
      </c>
      <c r="H919" s="96" t="s">
        <v>189</v>
      </c>
    </row>
    <row r="920" s="192" customFormat="true" ht="30" hidden="false" customHeight="true" outlineLevel="0" collapsed="false">
      <c r="A920" s="215"/>
      <c r="B920" s="219"/>
      <c r="C920" s="221"/>
      <c r="D920" s="113"/>
      <c r="E920" s="113"/>
      <c r="F920" s="113"/>
      <c r="G920" s="113"/>
      <c r="H920" s="102" t="n">
        <v>0</v>
      </c>
    </row>
    <row r="921" s="192" customFormat="true" ht="30" hidden="false" customHeight="true" outlineLevel="0" collapsed="false">
      <c r="A921" s="110" t="s">
        <v>194</v>
      </c>
      <c r="B921" s="110"/>
      <c r="C921" s="110"/>
      <c r="D921" s="110"/>
      <c r="E921" s="110"/>
      <c r="F921" s="110"/>
      <c r="G921" s="110"/>
      <c r="H921" s="104" t="n">
        <v>0</v>
      </c>
    </row>
    <row r="922" s="192" customFormat="true" ht="30" hidden="false" customHeight="true" outlineLevel="0" collapsed="false">
      <c r="A922" s="253" t="s">
        <v>195</v>
      </c>
      <c r="B922" s="253"/>
      <c r="C922" s="253"/>
      <c r="D922" s="253"/>
      <c r="E922" s="253"/>
      <c r="F922" s="253"/>
      <c r="G922" s="253"/>
      <c r="H922" s="253"/>
    </row>
    <row r="923" s="192" customFormat="true" ht="30" hidden="false" customHeight="true" outlineLevel="0" collapsed="false">
      <c r="A923" s="214" t="s">
        <v>183</v>
      </c>
      <c r="B923" s="94" t="s">
        <v>184</v>
      </c>
      <c r="C923" s="100" t="s">
        <v>11</v>
      </c>
      <c r="D923" s="116"/>
      <c r="E923" s="116"/>
      <c r="F923" s="116"/>
      <c r="G923" s="100" t="s">
        <v>196</v>
      </c>
      <c r="H923" s="106" t="s">
        <v>189</v>
      </c>
    </row>
    <row r="924" s="192" customFormat="true" ht="60" hidden="false" customHeight="true" outlineLevel="0" collapsed="false">
      <c r="A924" s="207" t="s">
        <v>463</v>
      </c>
      <c r="B924" s="94" t="s">
        <v>399</v>
      </c>
      <c r="C924" s="244" t="s">
        <v>464</v>
      </c>
      <c r="D924" s="116"/>
      <c r="E924" s="116"/>
      <c r="F924" s="116"/>
      <c r="G924" s="101" t="s">
        <v>465</v>
      </c>
      <c r="H924" s="102" t="n">
        <v>1.14</v>
      </c>
    </row>
    <row r="925" s="192" customFormat="true" ht="60" hidden="false" customHeight="true" outlineLevel="0" collapsed="false">
      <c r="A925" s="207" t="s">
        <v>466</v>
      </c>
      <c r="B925" s="94" t="s">
        <v>399</v>
      </c>
      <c r="C925" s="244" t="s">
        <v>464</v>
      </c>
      <c r="D925" s="116"/>
      <c r="E925" s="116"/>
      <c r="F925" s="116"/>
      <c r="G925" s="101" t="s">
        <v>467</v>
      </c>
      <c r="H925" s="102" t="n">
        <v>39.54</v>
      </c>
    </row>
    <row r="926" s="192" customFormat="true" ht="60" hidden="false" customHeight="true" outlineLevel="0" collapsed="false">
      <c r="A926" s="215" t="s">
        <v>468</v>
      </c>
      <c r="B926" s="94" t="s">
        <v>323</v>
      </c>
      <c r="C926" s="244" t="s">
        <v>469</v>
      </c>
      <c r="D926" s="116"/>
      <c r="E926" s="116"/>
      <c r="F926" s="116"/>
      <c r="G926" s="101" t="s">
        <v>470</v>
      </c>
      <c r="H926" s="102" t="n">
        <v>274.68</v>
      </c>
    </row>
    <row r="927" s="192" customFormat="true" ht="60" hidden="false" customHeight="true" outlineLevel="0" collapsed="false">
      <c r="A927" s="207" t="s">
        <v>471</v>
      </c>
      <c r="B927" s="94" t="s">
        <v>399</v>
      </c>
      <c r="C927" s="244" t="s">
        <v>472</v>
      </c>
      <c r="D927" s="116"/>
      <c r="E927" s="116"/>
      <c r="F927" s="116"/>
      <c r="G927" s="101" t="s">
        <v>473</v>
      </c>
      <c r="H927" s="102" t="n">
        <v>18.95</v>
      </c>
    </row>
    <row r="928" s="192" customFormat="true" ht="50.25" hidden="false" customHeight="true" outlineLevel="0" collapsed="false">
      <c r="A928" s="215" t="s">
        <v>474</v>
      </c>
      <c r="B928" s="94" t="s">
        <v>399</v>
      </c>
      <c r="C928" s="244" t="s">
        <v>472</v>
      </c>
      <c r="D928" s="116"/>
      <c r="E928" s="116"/>
      <c r="F928" s="116"/>
      <c r="G928" s="101" t="s">
        <v>475</v>
      </c>
      <c r="H928" s="102" t="n">
        <v>20.46</v>
      </c>
    </row>
    <row r="929" s="192" customFormat="true" ht="42" hidden="false" customHeight="true" outlineLevel="0" collapsed="false">
      <c r="A929" s="207" t="s">
        <v>476</v>
      </c>
      <c r="B929" s="94" t="s">
        <v>323</v>
      </c>
      <c r="C929" s="244" t="s">
        <v>464</v>
      </c>
      <c r="D929" s="116"/>
      <c r="E929" s="116"/>
      <c r="F929" s="116"/>
      <c r="G929" s="101" t="s">
        <v>477</v>
      </c>
      <c r="H929" s="102" t="n">
        <v>4.34</v>
      </c>
    </row>
    <row r="930" s="192" customFormat="true" ht="38.25" hidden="false" customHeight="true" outlineLevel="0" collapsed="false">
      <c r="A930" s="207" t="s">
        <v>478</v>
      </c>
      <c r="B930" s="94" t="s">
        <v>323</v>
      </c>
      <c r="C930" s="244" t="s">
        <v>479</v>
      </c>
      <c r="D930" s="116"/>
      <c r="E930" s="116"/>
      <c r="F930" s="116"/>
      <c r="G930" s="101" t="s">
        <v>480</v>
      </c>
      <c r="H930" s="102" t="n">
        <v>37.98</v>
      </c>
    </row>
    <row r="931" s="192" customFormat="true" ht="46.5" hidden="false" customHeight="false" outlineLevel="0" collapsed="false">
      <c r="A931" s="207" t="s">
        <v>481</v>
      </c>
      <c r="B931" s="94" t="s">
        <v>399</v>
      </c>
      <c r="C931" s="244" t="s">
        <v>472</v>
      </c>
      <c r="D931" s="116"/>
      <c r="E931" s="116"/>
      <c r="F931" s="116"/>
      <c r="G931" s="101" t="s">
        <v>459</v>
      </c>
      <c r="H931" s="102" t="n">
        <v>46.25</v>
      </c>
    </row>
    <row r="932" s="192" customFormat="true" ht="60" hidden="false" customHeight="true" outlineLevel="0" collapsed="false">
      <c r="A932" s="207" t="s">
        <v>482</v>
      </c>
      <c r="B932" s="98" t="s">
        <v>399</v>
      </c>
      <c r="C932" s="244" t="s">
        <v>472</v>
      </c>
      <c r="D932" s="116"/>
      <c r="E932" s="116"/>
      <c r="F932" s="116"/>
      <c r="G932" s="101" t="s">
        <v>483</v>
      </c>
      <c r="H932" s="102" t="n">
        <v>4</v>
      </c>
    </row>
    <row r="933" s="192" customFormat="true" ht="60" hidden="false" customHeight="true" outlineLevel="0" collapsed="false">
      <c r="A933" s="207" t="s">
        <v>484</v>
      </c>
      <c r="B933" s="98" t="s">
        <v>399</v>
      </c>
      <c r="C933" s="244" t="s">
        <v>464</v>
      </c>
      <c r="D933" s="116"/>
      <c r="E933" s="116"/>
      <c r="F933" s="116"/>
      <c r="G933" s="101" t="s">
        <v>485</v>
      </c>
      <c r="H933" s="102" t="n">
        <v>6.3</v>
      </c>
    </row>
    <row r="934" s="192" customFormat="true" ht="40.5" hidden="false" customHeight="true" outlineLevel="0" collapsed="false">
      <c r="A934" s="215" t="s">
        <v>486</v>
      </c>
      <c r="B934" s="98" t="s">
        <v>399</v>
      </c>
      <c r="C934" s="244" t="s">
        <v>472</v>
      </c>
      <c r="D934" s="116"/>
      <c r="E934" s="116"/>
      <c r="F934" s="116"/>
      <c r="G934" s="101" t="s">
        <v>487</v>
      </c>
      <c r="H934" s="102" t="n">
        <v>303.37</v>
      </c>
    </row>
    <row r="935" s="192" customFormat="true" ht="36.75" hidden="false" customHeight="true" outlineLevel="0" collapsed="false">
      <c r="A935" s="215" t="s">
        <v>488</v>
      </c>
      <c r="B935" s="98" t="s">
        <v>399</v>
      </c>
      <c r="C935" s="244" t="s">
        <v>464</v>
      </c>
      <c r="D935" s="116"/>
      <c r="E935" s="116"/>
      <c r="F935" s="116"/>
      <c r="G935" s="101" t="s">
        <v>489</v>
      </c>
      <c r="H935" s="102" t="n">
        <v>8.58</v>
      </c>
    </row>
    <row r="936" s="192" customFormat="true" ht="42" hidden="false" customHeight="true" outlineLevel="0" collapsed="false">
      <c r="A936" s="215" t="s">
        <v>490</v>
      </c>
      <c r="B936" s="98" t="s">
        <v>399</v>
      </c>
      <c r="C936" s="244" t="s">
        <v>472</v>
      </c>
      <c r="D936" s="116"/>
      <c r="E936" s="116"/>
      <c r="F936" s="116"/>
      <c r="G936" s="101" t="s">
        <v>491</v>
      </c>
      <c r="H936" s="102" t="n">
        <v>0.29</v>
      </c>
    </row>
    <row r="937" s="192" customFormat="true" ht="50.25" hidden="false" customHeight="true" outlineLevel="0" collapsed="false">
      <c r="A937" s="207" t="s">
        <v>492</v>
      </c>
      <c r="B937" s="98" t="s">
        <v>399</v>
      </c>
      <c r="C937" s="135" t="s">
        <v>472</v>
      </c>
      <c r="D937" s="116"/>
      <c r="E937" s="116"/>
      <c r="F937" s="116"/>
      <c r="G937" s="101" t="s">
        <v>493</v>
      </c>
      <c r="H937" s="102" t="n">
        <v>70.27</v>
      </c>
    </row>
    <row r="938" s="192" customFormat="true" ht="30" hidden="false" customHeight="true" outlineLevel="0" collapsed="false">
      <c r="A938" s="110" t="s">
        <v>194</v>
      </c>
      <c r="B938" s="110"/>
      <c r="C938" s="110"/>
      <c r="D938" s="110"/>
      <c r="E938" s="110"/>
      <c r="F938" s="110"/>
      <c r="G938" s="110"/>
      <c r="H938" s="102" t="n">
        <v>836.15</v>
      </c>
    </row>
    <row r="939" s="192" customFormat="true" ht="30" hidden="false" customHeight="true" outlineLevel="0" collapsed="false">
      <c r="A939" s="253" t="s">
        <v>197</v>
      </c>
      <c r="B939" s="253"/>
      <c r="C939" s="253"/>
      <c r="D939" s="253"/>
      <c r="E939" s="253"/>
      <c r="F939" s="253"/>
      <c r="G939" s="253"/>
      <c r="H939" s="253"/>
    </row>
    <row r="940" s="192" customFormat="true" ht="30" hidden="false" customHeight="true" outlineLevel="0" collapsed="false">
      <c r="A940" s="111" t="s">
        <v>183</v>
      </c>
      <c r="B940" s="94" t="s">
        <v>184</v>
      </c>
      <c r="C940" s="100" t="s">
        <v>11</v>
      </c>
      <c r="D940" s="116"/>
      <c r="E940" s="116"/>
      <c r="F940" s="116"/>
      <c r="G940" s="100" t="s">
        <v>196</v>
      </c>
      <c r="H940" s="106" t="s">
        <v>189</v>
      </c>
    </row>
    <row r="941" s="192" customFormat="true" ht="30" hidden="false" customHeight="true" outlineLevel="0" collapsed="false">
      <c r="A941" s="110" t="s">
        <v>194</v>
      </c>
      <c r="B941" s="110"/>
      <c r="C941" s="110"/>
      <c r="D941" s="110"/>
      <c r="E941" s="110"/>
      <c r="F941" s="110"/>
      <c r="G941" s="110"/>
      <c r="H941" s="102" t="n">
        <v>0</v>
      </c>
    </row>
    <row r="942" s="192" customFormat="true" ht="30" hidden="false" customHeight="true" outlineLevel="0" collapsed="false">
      <c r="A942" s="253" t="s">
        <v>198</v>
      </c>
      <c r="B942" s="253"/>
      <c r="C942" s="253"/>
      <c r="D942" s="253"/>
      <c r="E942" s="253"/>
      <c r="F942" s="253"/>
      <c r="G942" s="253"/>
      <c r="H942" s="253"/>
    </row>
    <row r="943" s="192" customFormat="true" ht="30" hidden="false" customHeight="true" outlineLevel="0" collapsed="false">
      <c r="A943" s="214" t="s">
        <v>183</v>
      </c>
      <c r="B943" s="94" t="s">
        <v>184</v>
      </c>
      <c r="C943" s="133" t="s">
        <v>11</v>
      </c>
      <c r="D943" s="116"/>
      <c r="E943" s="116"/>
      <c r="F943" s="116"/>
      <c r="G943" s="100" t="s">
        <v>196</v>
      </c>
      <c r="H943" s="106" t="s">
        <v>189</v>
      </c>
    </row>
    <row r="944" s="192" customFormat="true" ht="25.5" hidden="false" customHeight="true" outlineLevel="0" collapsed="false">
      <c r="A944" s="216" t="s">
        <v>441</v>
      </c>
      <c r="B944" s="94" t="s">
        <v>191</v>
      </c>
      <c r="C944" s="100" t="n">
        <v>4.5</v>
      </c>
      <c r="D944" s="116"/>
      <c r="E944" s="116"/>
      <c r="F944" s="116"/>
      <c r="G944" s="101" t="s">
        <v>442</v>
      </c>
      <c r="H944" s="102" t="n">
        <v>40.32</v>
      </c>
    </row>
    <row r="945" s="192" customFormat="true" ht="25.5" hidden="false" customHeight="true" outlineLevel="0" collapsed="false">
      <c r="A945" s="117" t="s">
        <v>443</v>
      </c>
      <c r="B945" s="94" t="s">
        <v>191</v>
      </c>
      <c r="C945" s="100" t="n">
        <v>4.5</v>
      </c>
      <c r="D945" s="116"/>
      <c r="E945" s="116"/>
      <c r="F945" s="116"/>
      <c r="G945" s="101" t="s">
        <v>240</v>
      </c>
      <c r="H945" s="102" t="n">
        <v>57.38</v>
      </c>
    </row>
    <row r="946" s="192" customFormat="true" ht="30" hidden="false" customHeight="true" outlineLevel="0" collapsed="false">
      <c r="A946" s="110" t="s">
        <v>194</v>
      </c>
      <c r="B946" s="110"/>
      <c r="C946" s="110"/>
      <c r="D946" s="110"/>
      <c r="E946" s="110"/>
      <c r="F946" s="110"/>
      <c r="G946" s="110"/>
      <c r="H946" s="104" t="n">
        <v>97.7</v>
      </c>
    </row>
    <row r="947" s="192" customFormat="true" ht="30" hidden="false" customHeight="true" outlineLevel="0" collapsed="false">
      <c r="A947" s="118" t="s">
        <v>201</v>
      </c>
      <c r="B947" s="119" t="n">
        <v>1</v>
      </c>
      <c r="C947" s="182" t="s">
        <v>202</v>
      </c>
      <c r="D947" s="182"/>
      <c r="E947" s="182"/>
      <c r="F947" s="182"/>
      <c r="G947" s="182"/>
      <c r="H947" s="102" t="n">
        <v>933.85</v>
      </c>
    </row>
    <row r="948" s="192" customFormat="true" ht="30" hidden="false" customHeight="true" outlineLevel="0" collapsed="false">
      <c r="A948" s="120" t="s">
        <v>203</v>
      </c>
      <c r="B948" s="120"/>
      <c r="C948" s="120"/>
      <c r="D948" s="120"/>
      <c r="E948" s="120"/>
      <c r="F948" s="120"/>
      <c r="G948" s="120"/>
      <c r="H948" s="121" t="n">
        <v>933.85</v>
      </c>
      <c r="K948" s="241"/>
    </row>
    <row r="949" s="192" customFormat="true" ht="30" hidden="false" customHeight="true" outlineLevel="0" collapsed="false">
      <c r="A949" s="120" t="s">
        <v>225</v>
      </c>
      <c r="B949" s="122" t="n">
        <v>27.8</v>
      </c>
      <c r="C949" s="123" t="s">
        <v>205</v>
      </c>
      <c r="D949" s="123"/>
      <c r="E949" s="123"/>
      <c r="F949" s="123"/>
      <c r="G949" s="123"/>
      <c r="H949" s="104" t="n">
        <v>259.61</v>
      </c>
    </row>
    <row r="950" s="126" customFormat="true" ht="60" hidden="false" customHeight="true" outlineLevel="0" collapsed="false">
      <c r="A950" s="124" t="s">
        <v>206</v>
      </c>
      <c r="B950" s="124"/>
      <c r="C950" s="124"/>
      <c r="D950" s="124"/>
      <c r="E950" s="124"/>
      <c r="F950" s="124"/>
      <c r="G950" s="124"/>
      <c r="H950" s="125" t="n">
        <v>1193.46</v>
      </c>
    </row>
    <row r="951" customFormat="false" ht="12" hidden="false" customHeight="true" outlineLevel="0" collapsed="false">
      <c r="A951" s="128"/>
      <c r="B951" s="128"/>
      <c r="C951" s="128"/>
      <c r="D951" s="128"/>
      <c r="E951" s="128"/>
      <c r="F951" s="128"/>
      <c r="G951" s="128"/>
      <c r="H951" s="217"/>
    </row>
    <row r="952" s="85" customFormat="true" ht="60" hidden="false" customHeight="true" outlineLevel="0" collapsed="false">
      <c r="A952" s="131" t="s">
        <v>177</v>
      </c>
      <c r="B952" s="83" t="s">
        <v>106</v>
      </c>
      <c r="C952" s="84" t="s">
        <v>178</v>
      </c>
      <c r="D952" s="84"/>
      <c r="E952" s="84"/>
      <c r="F952" s="84"/>
      <c r="G952" s="84"/>
      <c r="H952" s="84"/>
    </row>
    <row r="953" s="192" customFormat="true" ht="56.25" hidden="false" customHeight="true" outlineLevel="0" collapsed="false">
      <c r="A953" s="86" t="s">
        <v>1</v>
      </c>
      <c r="B953" s="86"/>
      <c r="C953" s="86"/>
      <c r="D953" s="86"/>
      <c r="E953" s="86"/>
      <c r="F953" s="86"/>
      <c r="G953" s="87" t="s">
        <v>179</v>
      </c>
      <c r="H953" s="87"/>
    </row>
    <row r="954" s="192" customFormat="true" ht="30" hidden="false" customHeight="true" outlineLevel="0" collapsed="false">
      <c r="A954" s="134" t="s">
        <v>494</v>
      </c>
      <c r="B954" s="134"/>
      <c r="C954" s="134"/>
      <c r="D954" s="134"/>
      <c r="E954" s="134"/>
      <c r="F954" s="134"/>
      <c r="G954" s="90" t="s">
        <v>181</v>
      </c>
      <c r="H954" s="91" t="s">
        <v>20</v>
      </c>
    </row>
    <row r="955" s="192" customFormat="true" ht="30" hidden="false" customHeight="true" outlineLevel="0" collapsed="false">
      <c r="A955" s="253" t="s">
        <v>182</v>
      </c>
      <c r="B955" s="253"/>
      <c r="C955" s="253"/>
      <c r="D955" s="253"/>
      <c r="E955" s="253"/>
      <c r="F955" s="253"/>
      <c r="G955" s="253"/>
      <c r="H955" s="253"/>
    </row>
    <row r="956" s="192" customFormat="true" ht="30" hidden="false" customHeight="true" outlineLevel="0" collapsed="false">
      <c r="A956" s="93" t="s">
        <v>183</v>
      </c>
      <c r="B956" s="94" t="s">
        <v>184</v>
      </c>
      <c r="C956" s="95" t="s">
        <v>11</v>
      </c>
      <c r="D956" s="95" t="s">
        <v>185</v>
      </c>
      <c r="E956" s="95" t="s">
        <v>186</v>
      </c>
      <c r="F956" s="95" t="s">
        <v>187</v>
      </c>
      <c r="G956" s="95" t="s">
        <v>188</v>
      </c>
      <c r="H956" s="96" t="s">
        <v>189</v>
      </c>
    </row>
    <row r="957" s="192" customFormat="true" ht="30" hidden="false" customHeight="true" outlineLevel="0" collapsed="false">
      <c r="A957" s="215"/>
      <c r="B957" s="219"/>
      <c r="C957" s="232"/>
      <c r="D957" s="113"/>
      <c r="E957" s="113"/>
      <c r="F957" s="113"/>
      <c r="G957" s="113"/>
      <c r="H957" s="102" t="n">
        <v>0</v>
      </c>
    </row>
    <row r="958" s="192" customFormat="true" ht="30" hidden="false" customHeight="true" outlineLevel="0" collapsed="false">
      <c r="A958" s="110" t="s">
        <v>194</v>
      </c>
      <c r="B958" s="110"/>
      <c r="C958" s="110"/>
      <c r="D958" s="110"/>
      <c r="E958" s="110"/>
      <c r="F958" s="110"/>
      <c r="G958" s="110"/>
      <c r="H958" s="104" t="n">
        <v>0</v>
      </c>
    </row>
    <row r="959" s="192" customFormat="true" ht="30" hidden="false" customHeight="true" outlineLevel="0" collapsed="false">
      <c r="A959" s="253" t="s">
        <v>195</v>
      </c>
      <c r="B959" s="253"/>
      <c r="C959" s="253"/>
      <c r="D959" s="253"/>
      <c r="E959" s="253"/>
      <c r="F959" s="253"/>
      <c r="G959" s="253"/>
      <c r="H959" s="253"/>
    </row>
    <row r="960" s="192" customFormat="true" ht="30" hidden="false" customHeight="true" outlineLevel="0" collapsed="false">
      <c r="A960" s="214" t="s">
        <v>183</v>
      </c>
      <c r="B960" s="94" t="s">
        <v>184</v>
      </c>
      <c r="C960" s="100" t="s">
        <v>11</v>
      </c>
      <c r="D960" s="116"/>
      <c r="E960" s="116"/>
      <c r="F960" s="116"/>
      <c r="G960" s="100" t="s">
        <v>196</v>
      </c>
      <c r="H960" s="106" t="s">
        <v>189</v>
      </c>
    </row>
    <row r="961" s="192" customFormat="true" ht="25.5" hidden="false" customHeight="true" outlineLevel="0" collapsed="false">
      <c r="A961" s="215" t="s">
        <v>495</v>
      </c>
      <c r="B961" s="94" t="s">
        <v>212</v>
      </c>
      <c r="C961" s="244" t="n">
        <v>1</v>
      </c>
      <c r="D961" s="116"/>
      <c r="E961" s="116"/>
      <c r="F961" s="116"/>
      <c r="G961" s="101" t="n">
        <v>245.99</v>
      </c>
      <c r="H961" s="102" t="n">
        <v>245.99</v>
      </c>
    </row>
    <row r="962" s="192" customFormat="true" ht="25.5" hidden="false" customHeight="true" outlineLevel="0" collapsed="false">
      <c r="A962" s="207" t="s">
        <v>496</v>
      </c>
      <c r="B962" s="94" t="s">
        <v>212</v>
      </c>
      <c r="C962" s="244" t="n">
        <v>1</v>
      </c>
      <c r="D962" s="116"/>
      <c r="E962" s="116"/>
      <c r="F962" s="116"/>
      <c r="G962" s="101" t="s">
        <v>497</v>
      </c>
      <c r="H962" s="102" t="n">
        <v>18.82</v>
      </c>
    </row>
    <row r="963" s="192" customFormat="true" ht="25.5" hidden="false" customHeight="true" outlineLevel="0" collapsed="false">
      <c r="A963" s="207" t="s">
        <v>498</v>
      </c>
      <c r="B963" s="94" t="s">
        <v>212</v>
      </c>
      <c r="C963" s="244" t="n">
        <v>1</v>
      </c>
      <c r="D963" s="116"/>
      <c r="E963" s="116"/>
      <c r="F963" s="116"/>
      <c r="G963" s="101" t="s">
        <v>499</v>
      </c>
      <c r="H963" s="102" t="n">
        <v>36.8</v>
      </c>
    </row>
    <row r="964" s="192" customFormat="true" ht="25.5" hidden="false" customHeight="true" outlineLevel="0" collapsed="false">
      <c r="A964" s="207" t="s">
        <v>500</v>
      </c>
      <c r="B964" s="94" t="s">
        <v>212</v>
      </c>
      <c r="C964" s="244" t="n">
        <v>1</v>
      </c>
      <c r="D964" s="116"/>
      <c r="E964" s="116"/>
      <c r="F964" s="116"/>
      <c r="G964" s="101" t="s">
        <v>501</v>
      </c>
      <c r="H964" s="102" t="n">
        <v>1.55</v>
      </c>
    </row>
    <row r="965" s="192" customFormat="true" ht="25.5" hidden="false" customHeight="true" outlineLevel="0" collapsed="false">
      <c r="A965" s="207" t="s">
        <v>502</v>
      </c>
      <c r="B965" s="94" t="s">
        <v>212</v>
      </c>
      <c r="C965" s="244" t="n">
        <v>1</v>
      </c>
      <c r="D965" s="116"/>
      <c r="E965" s="116"/>
      <c r="F965" s="116"/>
      <c r="G965" s="101" t="s">
        <v>503</v>
      </c>
      <c r="H965" s="102" t="n">
        <v>2.49</v>
      </c>
    </row>
    <row r="966" s="192" customFormat="true" ht="25.5" hidden="false" customHeight="true" outlineLevel="0" collapsed="false">
      <c r="A966" s="207" t="s">
        <v>504</v>
      </c>
      <c r="B966" s="94" t="s">
        <v>212</v>
      </c>
      <c r="C966" s="244" t="n">
        <v>1</v>
      </c>
      <c r="D966" s="116"/>
      <c r="E966" s="116"/>
      <c r="F966" s="116"/>
      <c r="G966" s="101" t="s">
        <v>505</v>
      </c>
      <c r="H966" s="102" t="n">
        <v>11.8</v>
      </c>
    </row>
    <row r="967" s="192" customFormat="true" ht="25.5" hidden="false" customHeight="true" outlineLevel="0" collapsed="false">
      <c r="A967" s="207" t="s">
        <v>506</v>
      </c>
      <c r="B967" s="94" t="s">
        <v>212</v>
      </c>
      <c r="C967" s="244" t="n">
        <v>2</v>
      </c>
      <c r="D967" s="116"/>
      <c r="E967" s="116"/>
      <c r="F967" s="116"/>
      <c r="G967" s="101" t="s">
        <v>507</v>
      </c>
      <c r="H967" s="102" t="n">
        <v>26.88</v>
      </c>
    </row>
    <row r="968" s="192" customFormat="true" ht="25.5" hidden="false" customHeight="true" outlineLevel="0" collapsed="false">
      <c r="A968" s="207" t="s">
        <v>508</v>
      </c>
      <c r="B968" s="94" t="s">
        <v>212</v>
      </c>
      <c r="C968" s="244" t="n">
        <v>2</v>
      </c>
      <c r="D968" s="116"/>
      <c r="E968" s="116"/>
      <c r="F968" s="116"/>
      <c r="G968" s="101" t="s">
        <v>509</v>
      </c>
      <c r="H968" s="102" t="n">
        <v>36.04</v>
      </c>
    </row>
    <row r="969" s="192" customFormat="true" ht="25.5" hidden="false" customHeight="true" outlineLevel="0" collapsed="false">
      <c r="A969" s="215" t="s">
        <v>510</v>
      </c>
      <c r="B969" s="94" t="s">
        <v>118</v>
      </c>
      <c r="C969" s="244" t="n">
        <v>6</v>
      </c>
      <c r="D969" s="116"/>
      <c r="E969" s="116"/>
      <c r="F969" s="116"/>
      <c r="G969" s="101" t="s">
        <v>511</v>
      </c>
      <c r="H969" s="102" t="n">
        <v>12.96</v>
      </c>
    </row>
    <row r="970" s="192" customFormat="true" ht="25.5" hidden="false" customHeight="true" outlineLevel="0" collapsed="false">
      <c r="A970" s="215" t="s">
        <v>512</v>
      </c>
      <c r="B970" s="98" t="s">
        <v>118</v>
      </c>
      <c r="C970" s="244" t="n">
        <v>6</v>
      </c>
      <c r="D970" s="116"/>
      <c r="E970" s="116"/>
      <c r="F970" s="116"/>
      <c r="G970" s="101" t="n">
        <v>1.66</v>
      </c>
      <c r="H970" s="102" t="n">
        <v>9.96</v>
      </c>
    </row>
    <row r="971" s="192" customFormat="true" ht="25.5" hidden="false" customHeight="true" outlineLevel="0" collapsed="false">
      <c r="A971" s="215" t="s">
        <v>513</v>
      </c>
      <c r="B971" s="98" t="s">
        <v>212</v>
      </c>
      <c r="C971" s="135" t="n">
        <v>0.5</v>
      </c>
      <c r="D971" s="116"/>
      <c r="E971" s="116"/>
      <c r="F971" s="116"/>
      <c r="G971" s="101" t="s">
        <v>514</v>
      </c>
      <c r="H971" s="102" t="n">
        <v>1</v>
      </c>
    </row>
    <row r="972" s="192" customFormat="true" ht="30" hidden="false" customHeight="true" outlineLevel="0" collapsed="false">
      <c r="A972" s="110" t="s">
        <v>194</v>
      </c>
      <c r="B972" s="110"/>
      <c r="C972" s="110"/>
      <c r="D972" s="110"/>
      <c r="E972" s="110"/>
      <c r="F972" s="110"/>
      <c r="G972" s="110"/>
      <c r="H972" s="102" t="n">
        <v>404.29</v>
      </c>
    </row>
    <row r="973" s="192" customFormat="true" ht="30" hidden="false" customHeight="true" outlineLevel="0" collapsed="false">
      <c r="A973" s="253" t="s">
        <v>197</v>
      </c>
      <c r="B973" s="253"/>
      <c r="C973" s="253"/>
      <c r="D973" s="253"/>
      <c r="E973" s="253"/>
      <c r="F973" s="253"/>
      <c r="G973" s="253"/>
      <c r="H973" s="253"/>
    </row>
    <row r="974" s="192" customFormat="true" ht="30" hidden="false" customHeight="true" outlineLevel="0" collapsed="false">
      <c r="A974" s="111" t="s">
        <v>183</v>
      </c>
      <c r="B974" s="94" t="s">
        <v>184</v>
      </c>
      <c r="C974" s="100" t="s">
        <v>11</v>
      </c>
      <c r="D974" s="116"/>
      <c r="E974" s="116"/>
      <c r="F974" s="116"/>
      <c r="G974" s="100" t="s">
        <v>196</v>
      </c>
      <c r="H974" s="106" t="s">
        <v>189</v>
      </c>
    </row>
    <row r="975" s="192" customFormat="true" ht="30" hidden="false" customHeight="true" outlineLevel="0" collapsed="false">
      <c r="A975" s="215"/>
      <c r="B975" s="100"/>
      <c r="C975" s="116"/>
      <c r="D975" s="116"/>
      <c r="E975" s="116"/>
      <c r="F975" s="116"/>
      <c r="G975" s="100"/>
      <c r="H975" s="102" t="n">
        <v>0</v>
      </c>
    </row>
    <row r="976" s="192" customFormat="true" ht="30" hidden="false" customHeight="true" outlineLevel="0" collapsed="false">
      <c r="A976" s="110" t="s">
        <v>194</v>
      </c>
      <c r="B976" s="110"/>
      <c r="C976" s="110"/>
      <c r="D976" s="110"/>
      <c r="E976" s="110"/>
      <c r="F976" s="110"/>
      <c r="G976" s="110"/>
      <c r="H976" s="102" t="n">
        <v>0</v>
      </c>
    </row>
    <row r="977" s="192" customFormat="true" ht="30" hidden="false" customHeight="true" outlineLevel="0" collapsed="false">
      <c r="A977" s="253" t="s">
        <v>198</v>
      </c>
      <c r="B977" s="253"/>
      <c r="C977" s="253"/>
      <c r="D977" s="253"/>
      <c r="E977" s="253"/>
      <c r="F977" s="253"/>
      <c r="G977" s="253"/>
      <c r="H977" s="253"/>
    </row>
    <row r="978" s="192" customFormat="true" ht="30" hidden="false" customHeight="true" outlineLevel="0" collapsed="false">
      <c r="A978" s="214" t="s">
        <v>183</v>
      </c>
      <c r="B978" s="94" t="s">
        <v>184</v>
      </c>
      <c r="C978" s="133" t="s">
        <v>11</v>
      </c>
      <c r="D978" s="116"/>
      <c r="E978" s="116"/>
      <c r="F978" s="116"/>
      <c r="G978" s="100" t="s">
        <v>196</v>
      </c>
      <c r="H978" s="106" t="s">
        <v>189</v>
      </c>
    </row>
    <row r="979" s="192" customFormat="true" ht="30" hidden="false" customHeight="true" outlineLevel="0" collapsed="false">
      <c r="A979" s="216" t="s">
        <v>515</v>
      </c>
      <c r="B979" s="94" t="s">
        <v>191</v>
      </c>
      <c r="C979" s="100" t="n">
        <v>7.5</v>
      </c>
      <c r="D979" s="116"/>
      <c r="E979" s="116"/>
      <c r="F979" s="116"/>
      <c r="G979" s="101" t="s">
        <v>516</v>
      </c>
      <c r="H979" s="102" t="n">
        <v>67.73</v>
      </c>
    </row>
    <row r="980" s="192" customFormat="true" ht="30" hidden="false" customHeight="true" outlineLevel="0" collapsed="false">
      <c r="A980" s="117" t="s">
        <v>517</v>
      </c>
      <c r="B980" s="94" t="s">
        <v>191</v>
      </c>
      <c r="C980" s="100" t="n">
        <v>7.5</v>
      </c>
      <c r="D980" s="116"/>
      <c r="E980" s="116"/>
      <c r="F980" s="116"/>
      <c r="G980" s="101" t="s">
        <v>240</v>
      </c>
      <c r="H980" s="102" t="n">
        <v>95.63</v>
      </c>
    </row>
    <row r="981" s="192" customFormat="true" ht="30" hidden="false" customHeight="true" outlineLevel="0" collapsed="false">
      <c r="A981" s="110" t="s">
        <v>194</v>
      </c>
      <c r="B981" s="110"/>
      <c r="C981" s="110"/>
      <c r="D981" s="110"/>
      <c r="E981" s="110"/>
      <c r="F981" s="110"/>
      <c r="G981" s="110"/>
      <c r="H981" s="104" t="n">
        <v>163.36</v>
      </c>
    </row>
    <row r="982" s="192" customFormat="true" ht="30" hidden="false" customHeight="true" outlineLevel="0" collapsed="false">
      <c r="A982" s="118" t="s">
        <v>201</v>
      </c>
      <c r="B982" s="119" t="n">
        <v>1</v>
      </c>
      <c r="C982" s="182" t="s">
        <v>202</v>
      </c>
      <c r="D982" s="182"/>
      <c r="E982" s="182"/>
      <c r="F982" s="182"/>
      <c r="G982" s="182"/>
      <c r="H982" s="102" t="n">
        <v>567.65</v>
      </c>
    </row>
    <row r="983" s="192" customFormat="true" ht="30" hidden="false" customHeight="true" outlineLevel="0" collapsed="false">
      <c r="A983" s="120" t="s">
        <v>203</v>
      </c>
      <c r="B983" s="120"/>
      <c r="C983" s="120"/>
      <c r="D983" s="120"/>
      <c r="E983" s="120"/>
      <c r="F983" s="120"/>
      <c r="G983" s="120"/>
      <c r="H983" s="121" t="n">
        <v>567.65</v>
      </c>
      <c r="I983" s="224"/>
      <c r="K983" s="241"/>
    </row>
    <row r="984" s="192" customFormat="true" ht="30" hidden="false" customHeight="true" outlineLevel="0" collapsed="false">
      <c r="A984" s="120" t="s">
        <v>225</v>
      </c>
      <c r="B984" s="122" t="n">
        <v>27.8</v>
      </c>
      <c r="C984" s="123" t="s">
        <v>205</v>
      </c>
      <c r="D984" s="123"/>
      <c r="E984" s="123"/>
      <c r="F984" s="123"/>
      <c r="G984" s="123"/>
      <c r="H984" s="104" t="n">
        <v>157.81</v>
      </c>
    </row>
    <row r="985" s="126" customFormat="true" ht="60" hidden="false" customHeight="true" outlineLevel="0" collapsed="false">
      <c r="A985" s="124" t="s">
        <v>206</v>
      </c>
      <c r="B985" s="124"/>
      <c r="C985" s="124"/>
      <c r="D985" s="124"/>
      <c r="E985" s="124"/>
      <c r="F985" s="124"/>
      <c r="G985" s="124"/>
      <c r="H985" s="125" t="n">
        <v>725.46</v>
      </c>
    </row>
    <row r="986" customFormat="false" ht="13.5" hidden="false" customHeight="true" outlineLevel="0" collapsed="false">
      <c r="A986" s="128"/>
      <c r="B986" s="128"/>
      <c r="C986" s="128"/>
      <c r="D986" s="128"/>
      <c r="E986" s="128"/>
      <c r="F986" s="128"/>
      <c r="G986" s="128"/>
      <c r="H986" s="217"/>
    </row>
    <row r="987" s="85" customFormat="true" ht="60" hidden="false" customHeight="true" outlineLevel="0" collapsed="false">
      <c r="A987" s="131" t="s">
        <v>177</v>
      </c>
      <c r="B987" s="83" t="s">
        <v>98</v>
      </c>
      <c r="C987" s="84" t="s">
        <v>178</v>
      </c>
      <c r="D987" s="84"/>
      <c r="E987" s="84"/>
      <c r="F987" s="84"/>
      <c r="G987" s="84"/>
      <c r="H987" s="84"/>
    </row>
    <row r="988" s="88" customFormat="true" ht="54" hidden="false" customHeight="true" outlineLevel="0" collapsed="false">
      <c r="A988" s="86" t="s">
        <v>1</v>
      </c>
      <c r="B988" s="86"/>
      <c r="C988" s="86"/>
      <c r="D988" s="86"/>
      <c r="E988" s="86"/>
      <c r="F988" s="86"/>
      <c r="G988" s="87" t="s">
        <v>179</v>
      </c>
      <c r="H988" s="87"/>
    </row>
    <row r="989" s="88" customFormat="true" ht="30" hidden="false" customHeight="true" outlineLevel="0" collapsed="false">
      <c r="A989" s="134" t="s">
        <v>518</v>
      </c>
      <c r="B989" s="134"/>
      <c r="C989" s="134"/>
      <c r="D989" s="134"/>
      <c r="E989" s="134"/>
      <c r="F989" s="134"/>
      <c r="G989" s="90" t="s">
        <v>181</v>
      </c>
      <c r="H989" s="91" t="s">
        <v>20</v>
      </c>
    </row>
    <row r="990" s="88" customFormat="true" ht="30" hidden="false" customHeight="true" outlineLevel="0" collapsed="false">
      <c r="A990" s="253" t="s">
        <v>182</v>
      </c>
      <c r="B990" s="253"/>
      <c r="C990" s="253"/>
      <c r="D990" s="253"/>
      <c r="E990" s="253"/>
      <c r="F990" s="253"/>
      <c r="G990" s="253"/>
      <c r="H990" s="253"/>
    </row>
    <row r="991" s="88" customFormat="true" ht="30" hidden="false" customHeight="true" outlineLevel="0" collapsed="false">
      <c r="A991" s="93" t="s">
        <v>183</v>
      </c>
      <c r="B991" s="94" t="s">
        <v>184</v>
      </c>
      <c r="C991" s="95" t="s">
        <v>11</v>
      </c>
      <c r="D991" s="95" t="s">
        <v>185</v>
      </c>
      <c r="E991" s="95" t="s">
        <v>186</v>
      </c>
      <c r="F991" s="95" t="s">
        <v>187</v>
      </c>
      <c r="G991" s="95" t="s">
        <v>188</v>
      </c>
      <c r="H991" s="96" t="s">
        <v>189</v>
      </c>
    </row>
    <row r="992" s="88" customFormat="true" ht="30" hidden="false" customHeight="true" outlineLevel="0" collapsed="false">
      <c r="A992" s="215"/>
      <c r="B992" s="269"/>
      <c r="C992" s="270"/>
      <c r="D992" s="206"/>
      <c r="E992" s="206"/>
      <c r="F992" s="206"/>
      <c r="G992" s="206"/>
      <c r="H992" s="102" t="n">
        <v>0</v>
      </c>
    </row>
    <row r="993" s="88" customFormat="true" ht="30" hidden="false" customHeight="true" outlineLevel="0" collapsed="false">
      <c r="A993" s="110" t="s">
        <v>194</v>
      </c>
      <c r="B993" s="110"/>
      <c r="C993" s="110"/>
      <c r="D993" s="110"/>
      <c r="E993" s="110"/>
      <c r="F993" s="110"/>
      <c r="G993" s="110"/>
      <c r="H993" s="104" t="n">
        <v>0</v>
      </c>
    </row>
    <row r="994" s="88" customFormat="true" ht="30" hidden="false" customHeight="true" outlineLevel="0" collapsed="false">
      <c r="A994" s="253" t="s">
        <v>195</v>
      </c>
      <c r="B994" s="253"/>
      <c r="C994" s="253"/>
      <c r="D994" s="253"/>
      <c r="E994" s="253"/>
      <c r="F994" s="253"/>
      <c r="G994" s="253"/>
      <c r="H994" s="253"/>
    </row>
    <row r="995" s="88" customFormat="true" ht="30" hidden="false" customHeight="true" outlineLevel="0" collapsed="false">
      <c r="A995" s="271" t="s">
        <v>183</v>
      </c>
      <c r="B995" s="94" t="s">
        <v>184</v>
      </c>
      <c r="C995" s="100" t="s">
        <v>11</v>
      </c>
      <c r="D995" s="109"/>
      <c r="E995" s="109"/>
      <c r="F995" s="109"/>
      <c r="G995" s="100" t="s">
        <v>196</v>
      </c>
      <c r="H995" s="106" t="s">
        <v>189</v>
      </c>
    </row>
    <row r="996" s="88" customFormat="true" ht="30" hidden="false" customHeight="true" outlineLevel="0" collapsed="false">
      <c r="A996" s="215" t="s">
        <v>519</v>
      </c>
      <c r="B996" s="98" t="s">
        <v>118</v>
      </c>
      <c r="C996" s="244" t="n">
        <v>5</v>
      </c>
      <c r="D996" s="116"/>
      <c r="E996" s="116"/>
      <c r="F996" s="116"/>
      <c r="G996" s="101" t="s">
        <v>511</v>
      </c>
      <c r="H996" s="102" t="n">
        <v>10.8</v>
      </c>
    </row>
    <row r="997" s="88" customFormat="true" ht="30" hidden="false" customHeight="true" outlineLevel="0" collapsed="false">
      <c r="A997" s="207" t="s">
        <v>513</v>
      </c>
      <c r="B997" s="98" t="s">
        <v>212</v>
      </c>
      <c r="C997" s="244" t="n">
        <v>0.096</v>
      </c>
      <c r="D997" s="116"/>
      <c r="E997" s="116"/>
      <c r="F997" s="116"/>
      <c r="G997" s="101" t="s">
        <v>514</v>
      </c>
      <c r="H997" s="102" t="n">
        <v>0.19</v>
      </c>
    </row>
    <row r="998" s="88" customFormat="true" ht="30" hidden="false" customHeight="true" outlineLevel="0" collapsed="false">
      <c r="A998" s="97" t="s">
        <v>520</v>
      </c>
      <c r="B998" s="98" t="s">
        <v>212</v>
      </c>
      <c r="C998" s="135" t="n">
        <v>2</v>
      </c>
      <c r="D998" s="116"/>
      <c r="E998" s="116"/>
      <c r="F998" s="116"/>
      <c r="G998" s="101" t="s">
        <v>521</v>
      </c>
      <c r="H998" s="102" t="n">
        <v>2.98</v>
      </c>
    </row>
    <row r="999" s="88" customFormat="true" ht="30" hidden="false" customHeight="true" outlineLevel="0" collapsed="false">
      <c r="A999" s="110" t="s">
        <v>194</v>
      </c>
      <c r="B999" s="110"/>
      <c r="C999" s="110"/>
      <c r="D999" s="110"/>
      <c r="E999" s="110"/>
      <c r="F999" s="110"/>
      <c r="G999" s="110"/>
      <c r="H999" s="102" t="n">
        <v>13.97</v>
      </c>
    </row>
    <row r="1000" s="88" customFormat="true" ht="30" hidden="false" customHeight="true" outlineLevel="0" collapsed="false">
      <c r="A1000" s="253" t="s">
        <v>197</v>
      </c>
      <c r="B1000" s="253"/>
      <c r="C1000" s="253"/>
      <c r="D1000" s="253"/>
      <c r="E1000" s="253"/>
      <c r="F1000" s="253"/>
      <c r="G1000" s="253"/>
      <c r="H1000" s="253"/>
    </row>
    <row r="1001" s="88" customFormat="true" ht="30" hidden="false" customHeight="true" outlineLevel="0" collapsed="false">
      <c r="A1001" s="111" t="s">
        <v>183</v>
      </c>
      <c r="B1001" s="94" t="s">
        <v>184</v>
      </c>
      <c r="C1001" s="100" t="s">
        <v>11</v>
      </c>
      <c r="D1001" s="116"/>
      <c r="E1001" s="116"/>
      <c r="F1001" s="116"/>
      <c r="G1001" s="100" t="s">
        <v>196</v>
      </c>
      <c r="H1001" s="106" t="s">
        <v>189</v>
      </c>
    </row>
    <row r="1002" s="88" customFormat="true" ht="30" hidden="false" customHeight="true" outlineLevel="0" collapsed="false">
      <c r="A1002" s="215"/>
      <c r="B1002" s="100"/>
      <c r="C1002" s="116"/>
      <c r="D1002" s="116"/>
      <c r="E1002" s="116"/>
      <c r="F1002" s="116"/>
      <c r="G1002" s="100"/>
      <c r="H1002" s="102" t="n">
        <v>0</v>
      </c>
    </row>
    <row r="1003" s="88" customFormat="true" ht="30" hidden="false" customHeight="true" outlineLevel="0" collapsed="false">
      <c r="A1003" s="110" t="s">
        <v>194</v>
      </c>
      <c r="B1003" s="110"/>
      <c r="C1003" s="110"/>
      <c r="D1003" s="110"/>
      <c r="E1003" s="110"/>
      <c r="F1003" s="110"/>
      <c r="G1003" s="110"/>
      <c r="H1003" s="102" t="n">
        <v>0</v>
      </c>
    </row>
    <row r="1004" s="88" customFormat="true" ht="30" hidden="false" customHeight="true" outlineLevel="0" collapsed="false">
      <c r="A1004" s="253" t="s">
        <v>198</v>
      </c>
      <c r="B1004" s="253"/>
      <c r="C1004" s="253"/>
      <c r="D1004" s="253"/>
      <c r="E1004" s="253"/>
      <c r="F1004" s="253"/>
      <c r="G1004" s="253"/>
      <c r="H1004" s="253"/>
    </row>
    <row r="1005" s="88" customFormat="true" ht="30" hidden="false" customHeight="true" outlineLevel="0" collapsed="false">
      <c r="A1005" s="271" t="s">
        <v>183</v>
      </c>
      <c r="B1005" s="94" t="s">
        <v>184</v>
      </c>
      <c r="C1005" s="133" t="s">
        <v>11</v>
      </c>
      <c r="D1005" s="109"/>
      <c r="E1005" s="109"/>
      <c r="F1005" s="109"/>
      <c r="G1005" s="100" t="s">
        <v>196</v>
      </c>
      <c r="H1005" s="106" t="s">
        <v>189</v>
      </c>
    </row>
    <row r="1006" s="88" customFormat="true" ht="30" hidden="false" customHeight="true" outlineLevel="0" collapsed="false">
      <c r="A1006" s="216" t="s">
        <v>515</v>
      </c>
      <c r="B1006" s="94" t="s">
        <v>191</v>
      </c>
      <c r="C1006" s="100" t="n">
        <v>2.3</v>
      </c>
      <c r="D1006" s="109"/>
      <c r="E1006" s="109"/>
      <c r="F1006" s="109"/>
      <c r="G1006" s="101" t="s">
        <v>516</v>
      </c>
      <c r="H1006" s="102" t="n">
        <v>20.77</v>
      </c>
    </row>
    <row r="1007" s="88" customFormat="true" ht="30" hidden="false" customHeight="true" outlineLevel="0" collapsed="false">
      <c r="A1007" s="117" t="s">
        <v>517</v>
      </c>
      <c r="B1007" s="94" t="s">
        <v>191</v>
      </c>
      <c r="C1007" s="100" t="n">
        <v>1.9</v>
      </c>
      <c r="D1007" s="109"/>
      <c r="E1007" s="109"/>
      <c r="F1007" s="109"/>
      <c r="G1007" s="101" t="s">
        <v>240</v>
      </c>
      <c r="H1007" s="102" t="n">
        <v>24.23</v>
      </c>
    </row>
    <row r="1008" s="88" customFormat="true" ht="30" hidden="false" customHeight="true" outlineLevel="0" collapsed="false">
      <c r="A1008" s="110" t="s">
        <v>194</v>
      </c>
      <c r="B1008" s="110"/>
      <c r="C1008" s="110"/>
      <c r="D1008" s="110"/>
      <c r="E1008" s="110"/>
      <c r="F1008" s="110"/>
      <c r="G1008" s="110"/>
      <c r="H1008" s="104" t="n">
        <v>45</v>
      </c>
    </row>
    <row r="1009" s="88" customFormat="true" ht="30" hidden="false" customHeight="true" outlineLevel="0" collapsed="false">
      <c r="A1009" s="118" t="s">
        <v>201</v>
      </c>
      <c r="B1009" s="119" t="n">
        <v>1</v>
      </c>
      <c r="C1009" s="182" t="s">
        <v>202</v>
      </c>
      <c r="D1009" s="182"/>
      <c r="E1009" s="182"/>
      <c r="F1009" s="182"/>
      <c r="G1009" s="182"/>
      <c r="H1009" s="102" t="n">
        <v>58.97</v>
      </c>
    </row>
    <row r="1010" s="88" customFormat="true" ht="30" hidden="false" customHeight="true" outlineLevel="0" collapsed="false">
      <c r="A1010" s="120" t="s">
        <v>203</v>
      </c>
      <c r="B1010" s="120"/>
      <c r="C1010" s="120"/>
      <c r="D1010" s="120"/>
      <c r="E1010" s="120"/>
      <c r="F1010" s="120"/>
      <c r="G1010" s="120"/>
      <c r="H1010" s="121" t="n">
        <v>58.97</v>
      </c>
      <c r="K1010" s="184"/>
    </row>
    <row r="1011" s="88" customFormat="true" ht="30" hidden="false" customHeight="true" outlineLevel="0" collapsed="false">
      <c r="A1011" s="120" t="s">
        <v>225</v>
      </c>
      <c r="B1011" s="122" t="n">
        <v>27.8</v>
      </c>
      <c r="C1011" s="123" t="s">
        <v>205</v>
      </c>
      <c r="D1011" s="123"/>
      <c r="E1011" s="123"/>
      <c r="F1011" s="123"/>
      <c r="G1011" s="123"/>
      <c r="H1011" s="104" t="n">
        <v>16.39</v>
      </c>
    </row>
    <row r="1012" s="126" customFormat="true" ht="60" hidden="false" customHeight="true" outlineLevel="0" collapsed="false">
      <c r="A1012" s="124" t="s">
        <v>206</v>
      </c>
      <c r="B1012" s="124"/>
      <c r="C1012" s="124"/>
      <c r="D1012" s="124"/>
      <c r="E1012" s="124"/>
      <c r="F1012" s="124"/>
      <c r="G1012" s="124"/>
      <c r="H1012" s="125" t="n">
        <v>75.36</v>
      </c>
    </row>
    <row r="1013" customFormat="false" ht="13.5" hidden="false" customHeight="true" outlineLevel="0" collapsed="false">
      <c r="A1013" s="128"/>
      <c r="B1013" s="128"/>
      <c r="C1013" s="128"/>
      <c r="D1013" s="128"/>
      <c r="E1013" s="128"/>
      <c r="F1013" s="128"/>
      <c r="G1013" s="128"/>
      <c r="H1013" s="217"/>
    </row>
    <row r="1014" s="85" customFormat="true" ht="60" hidden="false" customHeight="true" outlineLevel="0" collapsed="false">
      <c r="A1014" s="131" t="s">
        <v>177</v>
      </c>
      <c r="B1014" s="83" t="s">
        <v>100</v>
      </c>
      <c r="C1014" s="84" t="s">
        <v>178</v>
      </c>
      <c r="D1014" s="84"/>
      <c r="E1014" s="84"/>
      <c r="F1014" s="84"/>
      <c r="G1014" s="84"/>
      <c r="H1014" s="84"/>
    </row>
    <row r="1015" s="192" customFormat="true" ht="53.25" hidden="false" customHeight="true" outlineLevel="0" collapsed="false">
      <c r="A1015" s="86" t="s">
        <v>1</v>
      </c>
      <c r="B1015" s="86"/>
      <c r="C1015" s="86"/>
      <c r="D1015" s="86"/>
      <c r="E1015" s="86"/>
      <c r="F1015" s="86"/>
      <c r="G1015" s="87" t="s">
        <v>179</v>
      </c>
      <c r="H1015" s="87"/>
    </row>
    <row r="1016" s="192" customFormat="true" ht="30" hidden="false" customHeight="true" outlineLevel="0" collapsed="false">
      <c r="A1016" s="134" t="s">
        <v>522</v>
      </c>
      <c r="B1016" s="134"/>
      <c r="C1016" s="134"/>
      <c r="D1016" s="134"/>
      <c r="E1016" s="134"/>
      <c r="F1016" s="134"/>
      <c r="G1016" s="90" t="s">
        <v>181</v>
      </c>
      <c r="H1016" s="91" t="s">
        <v>20</v>
      </c>
    </row>
    <row r="1017" s="192" customFormat="true" ht="30" hidden="false" customHeight="true" outlineLevel="0" collapsed="false">
      <c r="A1017" s="253" t="s">
        <v>182</v>
      </c>
      <c r="B1017" s="253"/>
      <c r="C1017" s="253"/>
      <c r="D1017" s="253"/>
      <c r="E1017" s="253"/>
      <c r="F1017" s="253"/>
      <c r="G1017" s="253"/>
      <c r="H1017" s="253"/>
    </row>
    <row r="1018" s="192" customFormat="true" ht="30" hidden="false" customHeight="true" outlineLevel="0" collapsed="false">
      <c r="A1018" s="93" t="s">
        <v>183</v>
      </c>
      <c r="B1018" s="94" t="s">
        <v>184</v>
      </c>
      <c r="C1018" s="95" t="s">
        <v>11</v>
      </c>
      <c r="D1018" s="95" t="s">
        <v>185</v>
      </c>
      <c r="E1018" s="95" t="s">
        <v>186</v>
      </c>
      <c r="F1018" s="95" t="s">
        <v>187</v>
      </c>
      <c r="G1018" s="95" t="s">
        <v>188</v>
      </c>
      <c r="H1018" s="96" t="s">
        <v>189</v>
      </c>
    </row>
    <row r="1019" s="192" customFormat="true" ht="30" hidden="false" customHeight="true" outlineLevel="0" collapsed="false">
      <c r="A1019" s="215"/>
      <c r="B1019" s="219"/>
      <c r="C1019" s="221"/>
      <c r="D1019" s="113"/>
      <c r="E1019" s="113"/>
      <c r="F1019" s="113"/>
      <c r="G1019" s="113"/>
      <c r="H1019" s="102" t="n">
        <v>0</v>
      </c>
    </row>
    <row r="1020" s="192" customFormat="true" ht="30" hidden="false" customHeight="true" outlineLevel="0" collapsed="false">
      <c r="A1020" s="110" t="s">
        <v>194</v>
      </c>
      <c r="B1020" s="110"/>
      <c r="C1020" s="110"/>
      <c r="D1020" s="110"/>
      <c r="E1020" s="110"/>
      <c r="F1020" s="110"/>
      <c r="G1020" s="110"/>
      <c r="H1020" s="104" t="n">
        <v>0</v>
      </c>
    </row>
    <row r="1021" s="192" customFormat="true" ht="30" hidden="false" customHeight="true" outlineLevel="0" collapsed="false">
      <c r="A1021" s="253" t="s">
        <v>195</v>
      </c>
      <c r="B1021" s="253"/>
      <c r="C1021" s="253"/>
      <c r="D1021" s="253"/>
      <c r="E1021" s="253"/>
      <c r="F1021" s="253"/>
      <c r="G1021" s="253"/>
      <c r="H1021" s="253"/>
    </row>
    <row r="1022" s="192" customFormat="true" ht="30" hidden="false" customHeight="true" outlineLevel="0" collapsed="false">
      <c r="A1022" s="214" t="s">
        <v>183</v>
      </c>
      <c r="B1022" s="94" t="s">
        <v>184</v>
      </c>
      <c r="C1022" s="100" t="s">
        <v>11</v>
      </c>
      <c r="D1022" s="116"/>
      <c r="E1022" s="116"/>
      <c r="F1022" s="116"/>
      <c r="G1022" s="100" t="s">
        <v>196</v>
      </c>
      <c r="H1022" s="106" t="s">
        <v>189</v>
      </c>
    </row>
    <row r="1023" s="192" customFormat="true" ht="30" hidden="false" customHeight="true" outlineLevel="0" collapsed="false">
      <c r="A1023" s="207" t="s">
        <v>523</v>
      </c>
      <c r="B1023" s="98" t="s">
        <v>212</v>
      </c>
      <c r="C1023" s="135" t="n">
        <v>2</v>
      </c>
      <c r="D1023" s="116"/>
      <c r="E1023" s="116"/>
      <c r="F1023" s="116"/>
      <c r="G1023" s="101" t="s">
        <v>524</v>
      </c>
      <c r="H1023" s="102" t="n">
        <v>3.96</v>
      </c>
    </row>
    <row r="1024" s="192" customFormat="true" ht="30" hidden="false" customHeight="true" outlineLevel="0" collapsed="false">
      <c r="A1024" s="207" t="s">
        <v>525</v>
      </c>
      <c r="B1024" s="98" t="s">
        <v>212</v>
      </c>
      <c r="C1024" s="135" t="n">
        <v>1</v>
      </c>
      <c r="D1024" s="116"/>
      <c r="E1024" s="116"/>
      <c r="F1024" s="116"/>
      <c r="G1024" s="101" t="s">
        <v>526</v>
      </c>
      <c r="H1024" s="102" t="n">
        <v>6.17</v>
      </c>
    </row>
    <row r="1025" s="192" customFormat="true" ht="30" hidden="false" customHeight="true" outlineLevel="0" collapsed="false">
      <c r="A1025" s="207" t="s">
        <v>527</v>
      </c>
      <c r="B1025" s="98" t="s">
        <v>118</v>
      </c>
      <c r="C1025" s="135" t="n">
        <v>1.1</v>
      </c>
      <c r="D1025" s="116"/>
      <c r="E1025" s="116"/>
      <c r="F1025" s="116"/>
      <c r="G1025" s="101" t="s">
        <v>528</v>
      </c>
      <c r="H1025" s="102" t="n">
        <v>7.87</v>
      </c>
    </row>
    <row r="1026" s="192" customFormat="true" ht="30" hidden="false" customHeight="true" outlineLevel="0" collapsed="false">
      <c r="A1026" s="207" t="s">
        <v>529</v>
      </c>
      <c r="B1026" s="98" t="s">
        <v>212</v>
      </c>
      <c r="C1026" s="218" t="n">
        <v>0.02</v>
      </c>
      <c r="D1026" s="116"/>
      <c r="E1026" s="116"/>
      <c r="F1026" s="116"/>
      <c r="G1026" s="101" t="s">
        <v>530</v>
      </c>
      <c r="H1026" s="102" t="n">
        <v>2.06</v>
      </c>
    </row>
    <row r="1027" s="192" customFormat="true" ht="30" hidden="false" customHeight="true" outlineLevel="0" collapsed="false">
      <c r="A1027" s="110" t="s">
        <v>194</v>
      </c>
      <c r="B1027" s="110"/>
      <c r="C1027" s="110"/>
      <c r="D1027" s="110"/>
      <c r="E1027" s="110"/>
      <c r="F1027" s="110"/>
      <c r="G1027" s="110"/>
      <c r="H1027" s="102" t="n">
        <v>20.06</v>
      </c>
    </row>
    <row r="1028" s="192" customFormat="true" ht="30" hidden="false" customHeight="true" outlineLevel="0" collapsed="false">
      <c r="A1028" s="253" t="s">
        <v>197</v>
      </c>
      <c r="B1028" s="253"/>
      <c r="C1028" s="253"/>
      <c r="D1028" s="253"/>
      <c r="E1028" s="253"/>
      <c r="F1028" s="253"/>
      <c r="G1028" s="253"/>
      <c r="H1028" s="253"/>
    </row>
    <row r="1029" s="192" customFormat="true" ht="30" hidden="false" customHeight="true" outlineLevel="0" collapsed="false">
      <c r="A1029" s="111" t="s">
        <v>183</v>
      </c>
      <c r="B1029" s="94" t="s">
        <v>184</v>
      </c>
      <c r="C1029" s="100" t="s">
        <v>11</v>
      </c>
      <c r="D1029" s="116"/>
      <c r="E1029" s="116"/>
      <c r="F1029" s="116"/>
      <c r="G1029" s="100" t="s">
        <v>196</v>
      </c>
      <c r="H1029" s="106" t="s">
        <v>189</v>
      </c>
    </row>
    <row r="1030" s="192" customFormat="true" ht="30" hidden="false" customHeight="true" outlineLevel="0" collapsed="false">
      <c r="A1030" s="215"/>
      <c r="B1030" s="100"/>
      <c r="C1030" s="100"/>
      <c r="D1030" s="116"/>
      <c r="E1030" s="116"/>
      <c r="F1030" s="116"/>
      <c r="G1030" s="100"/>
      <c r="H1030" s="102" t="n">
        <v>0</v>
      </c>
    </row>
    <row r="1031" s="192" customFormat="true" ht="30" hidden="false" customHeight="true" outlineLevel="0" collapsed="false">
      <c r="A1031" s="110" t="s">
        <v>194</v>
      </c>
      <c r="B1031" s="110"/>
      <c r="C1031" s="110"/>
      <c r="D1031" s="110"/>
      <c r="E1031" s="110"/>
      <c r="F1031" s="110"/>
      <c r="G1031" s="110"/>
      <c r="H1031" s="102" t="n">
        <v>0</v>
      </c>
    </row>
    <row r="1032" s="192" customFormat="true" ht="30" hidden="false" customHeight="true" outlineLevel="0" collapsed="false">
      <c r="A1032" s="253" t="s">
        <v>198</v>
      </c>
      <c r="B1032" s="253"/>
      <c r="C1032" s="253"/>
      <c r="D1032" s="253"/>
      <c r="E1032" s="253"/>
      <c r="F1032" s="253"/>
      <c r="G1032" s="253"/>
      <c r="H1032" s="253"/>
    </row>
    <row r="1033" s="192" customFormat="true" ht="30" hidden="false" customHeight="true" outlineLevel="0" collapsed="false">
      <c r="A1033" s="214" t="s">
        <v>183</v>
      </c>
      <c r="B1033" s="94" t="s">
        <v>184</v>
      </c>
      <c r="C1033" s="133" t="s">
        <v>11</v>
      </c>
      <c r="D1033" s="116"/>
      <c r="E1033" s="116"/>
      <c r="F1033" s="116"/>
      <c r="G1033" s="100" t="s">
        <v>196</v>
      </c>
      <c r="H1033" s="106" t="s">
        <v>189</v>
      </c>
    </row>
    <row r="1034" s="192" customFormat="true" ht="30" hidden="false" customHeight="true" outlineLevel="0" collapsed="false">
      <c r="A1034" s="216" t="s">
        <v>515</v>
      </c>
      <c r="B1034" s="94" t="s">
        <v>191</v>
      </c>
      <c r="C1034" s="100" t="n">
        <v>2.9</v>
      </c>
      <c r="D1034" s="116"/>
      <c r="E1034" s="116"/>
      <c r="F1034" s="116"/>
      <c r="G1034" s="101" t="s">
        <v>516</v>
      </c>
      <c r="H1034" s="102" t="n">
        <v>26.19</v>
      </c>
    </row>
    <row r="1035" s="192" customFormat="true" ht="30" hidden="false" customHeight="true" outlineLevel="0" collapsed="false">
      <c r="A1035" s="117" t="s">
        <v>517</v>
      </c>
      <c r="B1035" s="94" t="s">
        <v>191</v>
      </c>
      <c r="C1035" s="100" t="n">
        <v>2.8</v>
      </c>
      <c r="D1035" s="116"/>
      <c r="E1035" s="116"/>
      <c r="F1035" s="116"/>
      <c r="G1035" s="101" t="s">
        <v>240</v>
      </c>
      <c r="H1035" s="102" t="n">
        <v>35.7</v>
      </c>
    </row>
    <row r="1036" s="192" customFormat="true" ht="30" hidden="false" customHeight="true" outlineLevel="0" collapsed="false">
      <c r="A1036" s="110" t="s">
        <v>194</v>
      </c>
      <c r="B1036" s="110"/>
      <c r="C1036" s="110"/>
      <c r="D1036" s="110"/>
      <c r="E1036" s="110"/>
      <c r="F1036" s="110"/>
      <c r="G1036" s="110"/>
      <c r="H1036" s="104" t="n">
        <v>61.89</v>
      </c>
    </row>
    <row r="1037" s="192" customFormat="true" ht="30" hidden="false" customHeight="true" outlineLevel="0" collapsed="false">
      <c r="A1037" s="118" t="s">
        <v>201</v>
      </c>
      <c r="B1037" s="119" t="n">
        <v>1</v>
      </c>
      <c r="C1037" s="182" t="s">
        <v>202</v>
      </c>
      <c r="D1037" s="182"/>
      <c r="E1037" s="182"/>
      <c r="F1037" s="182"/>
      <c r="G1037" s="182"/>
      <c r="H1037" s="102" t="n">
        <v>81.95</v>
      </c>
    </row>
    <row r="1038" s="192" customFormat="true" ht="30" hidden="false" customHeight="true" outlineLevel="0" collapsed="false">
      <c r="A1038" s="272" t="s">
        <v>203</v>
      </c>
      <c r="B1038" s="272"/>
      <c r="C1038" s="272"/>
      <c r="D1038" s="272"/>
      <c r="E1038" s="272"/>
      <c r="F1038" s="272"/>
      <c r="G1038" s="272"/>
      <c r="H1038" s="273" t="n">
        <v>81.95</v>
      </c>
      <c r="K1038" s="241"/>
    </row>
    <row r="1039" s="192" customFormat="true" ht="30" hidden="false" customHeight="true" outlineLevel="0" collapsed="false">
      <c r="A1039" s="120" t="s">
        <v>225</v>
      </c>
      <c r="B1039" s="122" t="n">
        <v>27.8</v>
      </c>
      <c r="C1039" s="123" t="s">
        <v>205</v>
      </c>
      <c r="D1039" s="123"/>
      <c r="E1039" s="123"/>
      <c r="F1039" s="123"/>
      <c r="G1039" s="123"/>
      <c r="H1039" s="102" t="n">
        <v>22.78</v>
      </c>
    </row>
    <row r="1040" s="126" customFormat="true" ht="60" hidden="false" customHeight="true" outlineLevel="0" collapsed="false">
      <c r="A1040" s="274" t="s">
        <v>206</v>
      </c>
      <c r="B1040" s="274"/>
      <c r="C1040" s="274"/>
      <c r="D1040" s="274"/>
      <c r="E1040" s="274"/>
      <c r="F1040" s="274"/>
      <c r="G1040" s="274"/>
      <c r="H1040" s="275" t="n">
        <v>104.73</v>
      </c>
    </row>
    <row r="1041" s="278" customFormat="true" ht="13.5" hidden="false" customHeight="true" outlineLevel="0" collapsed="false">
      <c r="A1041" s="276"/>
      <c r="B1041" s="276"/>
      <c r="C1041" s="276"/>
      <c r="D1041" s="276"/>
      <c r="E1041" s="276"/>
      <c r="F1041" s="276"/>
      <c r="G1041" s="276"/>
      <c r="H1041" s="277"/>
    </row>
    <row r="1042" s="85" customFormat="true" ht="60" hidden="false" customHeight="true" outlineLevel="0" collapsed="false">
      <c r="A1042" s="131" t="s">
        <v>177</v>
      </c>
      <c r="B1042" s="83" t="s">
        <v>110</v>
      </c>
      <c r="C1042" s="84" t="s">
        <v>178</v>
      </c>
      <c r="D1042" s="84"/>
      <c r="E1042" s="84"/>
      <c r="F1042" s="84"/>
      <c r="G1042" s="84"/>
      <c r="H1042" s="84"/>
    </row>
    <row r="1043" s="192" customFormat="true" ht="49.5" hidden="false" customHeight="true" outlineLevel="0" collapsed="false">
      <c r="A1043" s="86" t="s">
        <v>1</v>
      </c>
      <c r="B1043" s="86"/>
      <c r="C1043" s="86"/>
      <c r="D1043" s="86"/>
      <c r="E1043" s="86"/>
      <c r="F1043" s="86"/>
      <c r="G1043" s="279" t="s">
        <v>179</v>
      </c>
      <c r="H1043" s="279"/>
    </row>
    <row r="1044" s="192" customFormat="true" ht="30" hidden="false" customHeight="true" outlineLevel="0" collapsed="false">
      <c r="A1044" s="134" t="s">
        <v>531</v>
      </c>
      <c r="B1044" s="134"/>
      <c r="C1044" s="134"/>
      <c r="D1044" s="134"/>
      <c r="E1044" s="134"/>
      <c r="F1044" s="134"/>
      <c r="G1044" s="90" t="s">
        <v>181</v>
      </c>
      <c r="H1044" s="91" t="s">
        <v>20</v>
      </c>
    </row>
    <row r="1045" s="192" customFormat="true" ht="30" hidden="false" customHeight="true" outlineLevel="0" collapsed="false">
      <c r="A1045" s="253" t="s">
        <v>182</v>
      </c>
      <c r="B1045" s="253"/>
      <c r="C1045" s="253"/>
      <c r="D1045" s="253"/>
      <c r="E1045" s="253"/>
      <c r="F1045" s="253"/>
      <c r="G1045" s="253"/>
      <c r="H1045" s="253"/>
    </row>
    <row r="1046" s="192" customFormat="true" ht="30" hidden="false" customHeight="true" outlineLevel="0" collapsed="false">
      <c r="A1046" s="93" t="s">
        <v>183</v>
      </c>
      <c r="B1046" s="94" t="s">
        <v>184</v>
      </c>
      <c r="C1046" s="95" t="s">
        <v>11</v>
      </c>
      <c r="D1046" s="95" t="s">
        <v>185</v>
      </c>
      <c r="E1046" s="95" t="s">
        <v>186</v>
      </c>
      <c r="F1046" s="95" t="s">
        <v>187</v>
      </c>
      <c r="G1046" s="95" t="s">
        <v>188</v>
      </c>
      <c r="H1046" s="96" t="s">
        <v>189</v>
      </c>
    </row>
    <row r="1047" s="192" customFormat="true" ht="30" hidden="false" customHeight="true" outlineLevel="0" collapsed="false">
      <c r="A1047" s="215"/>
      <c r="B1047" s="219"/>
      <c r="C1047" s="232"/>
      <c r="D1047" s="113"/>
      <c r="E1047" s="113"/>
      <c r="F1047" s="113"/>
      <c r="G1047" s="113"/>
      <c r="H1047" s="102" t="n">
        <v>0</v>
      </c>
    </row>
    <row r="1048" s="192" customFormat="true" ht="30" hidden="false" customHeight="true" outlineLevel="0" collapsed="false">
      <c r="A1048" s="110" t="s">
        <v>194</v>
      </c>
      <c r="B1048" s="110"/>
      <c r="C1048" s="110"/>
      <c r="D1048" s="110"/>
      <c r="E1048" s="110"/>
      <c r="F1048" s="110"/>
      <c r="G1048" s="110"/>
      <c r="H1048" s="104" t="n">
        <v>0</v>
      </c>
    </row>
    <row r="1049" s="192" customFormat="true" ht="30" hidden="false" customHeight="true" outlineLevel="0" collapsed="false">
      <c r="A1049" s="253" t="s">
        <v>195</v>
      </c>
      <c r="B1049" s="253"/>
      <c r="C1049" s="253"/>
      <c r="D1049" s="253"/>
      <c r="E1049" s="253"/>
      <c r="F1049" s="253"/>
      <c r="G1049" s="253"/>
      <c r="H1049" s="253"/>
    </row>
    <row r="1050" s="192" customFormat="true" ht="30" hidden="false" customHeight="true" outlineLevel="0" collapsed="false">
      <c r="A1050" s="214" t="s">
        <v>183</v>
      </c>
      <c r="B1050" s="94" t="s">
        <v>184</v>
      </c>
      <c r="C1050" s="100" t="s">
        <v>11</v>
      </c>
      <c r="D1050" s="116"/>
      <c r="E1050" s="116"/>
      <c r="F1050" s="116"/>
      <c r="G1050" s="100" t="s">
        <v>196</v>
      </c>
      <c r="H1050" s="106" t="s">
        <v>189</v>
      </c>
    </row>
    <row r="1051" s="192" customFormat="true" ht="30" hidden="false" customHeight="true" outlineLevel="0" collapsed="false">
      <c r="A1051" s="280" t="s">
        <v>532</v>
      </c>
      <c r="B1051" s="94" t="s">
        <v>212</v>
      </c>
      <c r="C1051" s="98" t="n">
        <v>76</v>
      </c>
      <c r="D1051" s="116"/>
      <c r="E1051" s="116"/>
      <c r="F1051" s="116"/>
      <c r="G1051" s="101" t="s">
        <v>533</v>
      </c>
      <c r="H1051" s="102" t="n">
        <v>21.28</v>
      </c>
    </row>
    <row r="1052" s="192" customFormat="true" ht="30" hidden="false" customHeight="true" outlineLevel="0" collapsed="false">
      <c r="A1052" s="207" t="s">
        <v>534</v>
      </c>
      <c r="B1052" s="98" t="s">
        <v>212</v>
      </c>
      <c r="C1052" s="244" t="n">
        <v>1</v>
      </c>
      <c r="D1052" s="116"/>
      <c r="E1052" s="116"/>
      <c r="F1052" s="116"/>
      <c r="G1052" s="101" t="s">
        <v>535</v>
      </c>
      <c r="H1052" s="102" t="n">
        <v>43.41</v>
      </c>
    </row>
    <row r="1053" s="192" customFormat="true" ht="30" hidden="false" customHeight="true" outlineLevel="0" collapsed="false">
      <c r="A1053" s="207" t="s">
        <v>258</v>
      </c>
      <c r="B1053" s="98" t="s">
        <v>235</v>
      </c>
      <c r="C1053" s="244" t="n">
        <v>0.8</v>
      </c>
      <c r="D1053" s="116"/>
      <c r="E1053" s="116"/>
      <c r="F1053" s="116"/>
      <c r="G1053" s="101" t="s">
        <v>259</v>
      </c>
      <c r="H1053" s="102" t="n">
        <v>0.34</v>
      </c>
    </row>
    <row r="1054" s="192" customFormat="true" ht="30" hidden="false" customHeight="true" outlineLevel="0" collapsed="false">
      <c r="A1054" s="110" t="s">
        <v>194</v>
      </c>
      <c r="B1054" s="110"/>
      <c r="C1054" s="110"/>
      <c r="D1054" s="110"/>
      <c r="E1054" s="110"/>
      <c r="F1054" s="110"/>
      <c r="G1054" s="110"/>
      <c r="H1054" s="102" t="n">
        <v>65.03</v>
      </c>
    </row>
    <row r="1055" s="192" customFormat="true" ht="30" hidden="false" customHeight="true" outlineLevel="0" collapsed="false">
      <c r="A1055" s="253" t="s">
        <v>197</v>
      </c>
      <c r="B1055" s="253"/>
      <c r="C1055" s="253"/>
      <c r="D1055" s="253"/>
      <c r="E1055" s="253"/>
      <c r="F1055" s="253"/>
      <c r="G1055" s="253"/>
      <c r="H1055" s="253"/>
    </row>
    <row r="1056" s="192" customFormat="true" ht="30" hidden="false" customHeight="true" outlineLevel="0" collapsed="false">
      <c r="A1056" s="111" t="s">
        <v>183</v>
      </c>
      <c r="B1056" s="94" t="s">
        <v>184</v>
      </c>
      <c r="C1056" s="100" t="s">
        <v>11</v>
      </c>
      <c r="D1056" s="116"/>
      <c r="E1056" s="116"/>
      <c r="F1056" s="116"/>
      <c r="G1056" s="100" t="s">
        <v>196</v>
      </c>
      <c r="H1056" s="106" t="s">
        <v>189</v>
      </c>
    </row>
    <row r="1057" s="192" customFormat="true" ht="30" hidden="false" customHeight="true" outlineLevel="0" collapsed="false">
      <c r="A1057" s="207" t="s">
        <v>536</v>
      </c>
      <c r="B1057" s="98" t="s">
        <v>37</v>
      </c>
      <c r="C1057" s="244" t="n">
        <v>0.0165</v>
      </c>
      <c r="D1057" s="116"/>
      <c r="E1057" s="116"/>
      <c r="F1057" s="116"/>
      <c r="G1057" s="101" t="n">
        <v>283.7</v>
      </c>
      <c r="H1057" s="102" t="n">
        <v>4.68</v>
      </c>
    </row>
    <row r="1058" s="192" customFormat="true" ht="30" hidden="false" customHeight="true" outlineLevel="0" collapsed="false">
      <c r="A1058" s="207" t="s">
        <v>537</v>
      </c>
      <c r="B1058" s="98" t="s">
        <v>37</v>
      </c>
      <c r="C1058" s="244" t="n">
        <v>0.0228</v>
      </c>
      <c r="D1058" s="116"/>
      <c r="E1058" s="116"/>
      <c r="F1058" s="116"/>
      <c r="G1058" s="101" t="n">
        <v>335.22</v>
      </c>
      <c r="H1058" s="102" t="n">
        <v>7.64</v>
      </c>
      <c r="I1058" s="281"/>
    </row>
    <row r="1059" s="192" customFormat="true" ht="30" hidden="false" customHeight="true" outlineLevel="0" collapsed="false">
      <c r="A1059" s="207" t="s">
        <v>538</v>
      </c>
      <c r="B1059" s="98" t="s">
        <v>37</v>
      </c>
      <c r="C1059" s="244" t="n">
        <v>0.018</v>
      </c>
      <c r="D1059" s="116"/>
      <c r="E1059" s="116"/>
      <c r="F1059" s="116"/>
      <c r="G1059" s="101" t="n">
        <v>303.41</v>
      </c>
      <c r="H1059" s="102" t="n">
        <v>5.46</v>
      </c>
      <c r="I1059" s="223"/>
    </row>
    <row r="1060" s="192" customFormat="true" ht="30" hidden="false" customHeight="true" outlineLevel="0" collapsed="false">
      <c r="A1060" s="215" t="s">
        <v>539</v>
      </c>
      <c r="B1060" s="100" t="s">
        <v>37</v>
      </c>
      <c r="C1060" s="251" t="n">
        <v>0.216</v>
      </c>
      <c r="D1060" s="116"/>
      <c r="E1060" s="116"/>
      <c r="F1060" s="116"/>
      <c r="G1060" s="101" t="n">
        <v>24</v>
      </c>
      <c r="H1060" s="102" t="n">
        <v>5.18</v>
      </c>
    </row>
    <row r="1061" s="192" customFormat="true" ht="30" hidden="false" customHeight="true" outlineLevel="0" collapsed="false">
      <c r="A1061" s="110" t="s">
        <v>194</v>
      </c>
      <c r="B1061" s="110"/>
      <c r="C1061" s="110"/>
      <c r="D1061" s="110"/>
      <c r="E1061" s="110"/>
      <c r="F1061" s="110"/>
      <c r="G1061" s="110"/>
      <c r="H1061" s="102" t="n">
        <v>22.96</v>
      </c>
    </row>
    <row r="1062" s="192" customFormat="true" ht="30" hidden="false" customHeight="true" outlineLevel="0" collapsed="false">
      <c r="A1062" s="253" t="s">
        <v>198</v>
      </c>
      <c r="B1062" s="253"/>
      <c r="C1062" s="253"/>
      <c r="D1062" s="253"/>
      <c r="E1062" s="253"/>
      <c r="F1062" s="253"/>
      <c r="G1062" s="253"/>
      <c r="H1062" s="253"/>
    </row>
    <row r="1063" s="192" customFormat="true" ht="30" hidden="false" customHeight="true" outlineLevel="0" collapsed="false">
      <c r="A1063" s="214" t="s">
        <v>183</v>
      </c>
      <c r="B1063" s="94" t="s">
        <v>184</v>
      </c>
      <c r="C1063" s="133" t="s">
        <v>11</v>
      </c>
      <c r="D1063" s="116"/>
      <c r="E1063" s="116"/>
      <c r="F1063" s="116"/>
      <c r="G1063" s="100" t="s">
        <v>196</v>
      </c>
      <c r="H1063" s="106" t="s">
        <v>189</v>
      </c>
    </row>
    <row r="1064" s="192" customFormat="true" ht="30" hidden="false" customHeight="true" outlineLevel="0" collapsed="false">
      <c r="A1064" s="216" t="s">
        <v>199</v>
      </c>
      <c r="B1064" s="94" t="s">
        <v>191</v>
      </c>
      <c r="C1064" s="100" t="n">
        <v>1.65</v>
      </c>
      <c r="D1064" s="116"/>
      <c r="E1064" s="116"/>
      <c r="F1064" s="116"/>
      <c r="G1064" s="101" t="s">
        <v>200</v>
      </c>
      <c r="H1064" s="102" t="n">
        <v>15.84</v>
      </c>
    </row>
    <row r="1065" s="192" customFormat="true" ht="30" hidden="false" customHeight="true" outlineLevel="0" collapsed="false">
      <c r="A1065" s="117" t="s">
        <v>267</v>
      </c>
      <c r="B1065" s="94" t="s">
        <v>191</v>
      </c>
      <c r="C1065" s="100" t="n">
        <v>1.9</v>
      </c>
      <c r="D1065" s="116"/>
      <c r="E1065" s="116"/>
      <c r="F1065" s="116"/>
      <c r="G1065" s="101" t="s">
        <v>240</v>
      </c>
      <c r="H1065" s="102" t="n">
        <v>24.23</v>
      </c>
    </row>
    <row r="1066" s="192" customFormat="true" ht="30" hidden="false" customHeight="true" outlineLevel="0" collapsed="false">
      <c r="A1066" s="110" t="s">
        <v>194</v>
      </c>
      <c r="B1066" s="110"/>
      <c r="C1066" s="110"/>
      <c r="D1066" s="110"/>
      <c r="E1066" s="110"/>
      <c r="F1066" s="110"/>
      <c r="G1066" s="110"/>
      <c r="H1066" s="104" t="n">
        <v>40.07</v>
      </c>
    </row>
    <row r="1067" s="192" customFormat="true" ht="30" hidden="false" customHeight="true" outlineLevel="0" collapsed="false">
      <c r="A1067" s="118" t="s">
        <v>201</v>
      </c>
      <c r="B1067" s="119" t="n">
        <v>1</v>
      </c>
      <c r="C1067" s="182" t="s">
        <v>202</v>
      </c>
      <c r="D1067" s="182"/>
      <c r="E1067" s="182"/>
      <c r="F1067" s="182"/>
      <c r="G1067" s="182"/>
      <c r="H1067" s="102" t="n">
        <v>128.06</v>
      </c>
    </row>
    <row r="1068" s="192" customFormat="true" ht="30" hidden="false" customHeight="true" outlineLevel="0" collapsed="false">
      <c r="A1068" s="120" t="s">
        <v>203</v>
      </c>
      <c r="B1068" s="120"/>
      <c r="C1068" s="120"/>
      <c r="D1068" s="120"/>
      <c r="E1068" s="120"/>
      <c r="F1068" s="120"/>
      <c r="G1068" s="120"/>
      <c r="H1068" s="121" t="n">
        <v>128.06</v>
      </c>
      <c r="K1068" s="241"/>
    </row>
    <row r="1069" s="192" customFormat="true" ht="30" hidden="false" customHeight="true" outlineLevel="0" collapsed="false">
      <c r="A1069" s="120" t="s">
        <v>225</v>
      </c>
      <c r="B1069" s="122" t="n">
        <v>27.8</v>
      </c>
      <c r="C1069" s="123" t="s">
        <v>205</v>
      </c>
      <c r="D1069" s="123"/>
      <c r="E1069" s="123"/>
      <c r="F1069" s="123"/>
      <c r="G1069" s="123"/>
      <c r="H1069" s="104" t="n">
        <v>35.6</v>
      </c>
    </row>
    <row r="1070" s="126" customFormat="true" ht="60" hidden="false" customHeight="true" outlineLevel="0" collapsed="false">
      <c r="A1070" s="124" t="s">
        <v>206</v>
      </c>
      <c r="B1070" s="124"/>
      <c r="C1070" s="124"/>
      <c r="D1070" s="124"/>
      <c r="E1070" s="124"/>
      <c r="F1070" s="124"/>
      <c r="G1070" s="124"/>
      <c r="H1070" s="125" t="n">
        <v>163.66</v>
      </c>
    </row>
    <row r="1071" customFormat="false" ht="10.5" hidden="false" customHeight="true" outlineLevel="0" collapsed="false">
      <c r="A1071" s="128"/>
      <c r="B1071" s="128"/>
      <c r="C1071" s="128"/>
      <c r="D1071" s="128"/>
      <c r="E1071" s="128"/>
      <c r="F1071" s="128"/>
      <c r="G1071" s="128"/>
      <c r="H1071" s="217"/>
    </row>
    <row r="1072" s="85" customFormat="true" ht="60" hidden="false" customHeight="true" outlineLevel="0" collapsed="false">
      <c r="A1072" s="131" t="s">
        <v>177</v>
      </c>
      <c r="B1072" s="83" t="s">
        <v>133</v>
      </c>
      <c r="C1072" s="84" t="s">
        <v>178</v>
      </c>
      <c r="D1072" s="84"/>
      <c r="E1072" s="84"/>
      <c r="F1072" s="84"/>
      <c r="G1072" s="84"/>
      <c r="H1072" s="84"/>
    </row>
    <row r="1073" s="88" customFormat="true" ht="53.25" hidden="false" customHeight="true" outlineLevel="0" collapsed="false">
      <c r="A1073" s="86" t="s">
        <v>1</v>
      </c>
      <c r="B1073" s="86"/>
      <c r="C1073" s="86"/>
      <c r="D1073" s="86"/>
      <c r="E1073" s="86"/>
      <c r="F1073" s="86"/>
      <c r="G1073" s="87" t="s">
        <v>179</v>
      </c>
      <c r="H1073" s="87"/>
    </row>
    <row r="1074" s="88" customFormat="true" ht="30" hidden="false" customHeight="true" outlineLevel="0" collapsed="false">
      <c r="A1074" s="134" t="s">
        <v>540</v>
      </c>
      <c r="B1074" s="134"/>
      <c r="C1074" s="134"/>
      <c r="D1074" s="134"/>
      <c r="E1074" s="134"/>
      <c r="F1074" s="134"/>
      <c r="G1074" s="90" t="s">
        <v>181</v>
      </c>
      <c r="H1074" s="91" t="s">
        <v>212</v>
      </c>
    </row>
    <row r="1075" s="88" customFormat="true" ht="30" hidden="false" customHeight="true" outlineLevel="0" collapsed="false">
      <c r="A1075" s="253" t="s">
        <v>182</v>
      </c>
      <c r="B1075" s="253"/>
      <c r="C1075" s="253"/>
      <c r="D1075" s="253"/>
      <c r="E1075" s="253"/>
      <c r="F1075" s="253"/>
      <c r="G1075" s="253"/>
      <c r="H1075" s="253"/>
    </row>
    <row r="1076" s="88" customFormat="true" ht="30" hidden="false" customHeight="true" outlineLevel="0" collapsed="false">
      <c r="A1076" s="93" t="s">
        <v>183</v>
      </c>
      <c r="B1076" s="94" t="s">
        <v>184</v>
      </c>
      <c r="C1076" s="95" t="s">
        <v>11</v>
      </c>
      <c r="D1076" s="95" t="s">
        <v>185</v>
      </c>
      <c r="E1076" s="95" t="s">
        <v>186</v>
      </c>
      <c r="F1076" s="95" t="s">
        <v>187</v>
      </c>
      <c r="G1076" s="95" t="s">
        <v>188</v>
      </c>
      <c r="H1076" s="96" t="s">
        <v>189</v>
      </c>
    </row>
    <row r="1077" s="88" customFormat="true" ht="30" hidden="false" customHeight="true" outlineLevel="0" collapsed="false">
      <c r="A1077" s="215"/>
      <c r="B1077" s="269"/>
      <c r="C1077" s="270"/>
      <c r="D1077" s="206"/>
      <c r="E1077" s="206"/>
      <c r="F1077" s="206"/>
      <c r="G1077" s="206"/>
      <c r="H1077" s="102" t="n">
        <v>0</v>
      </c>
    </row>
    <row r="1078" s="88" customFormat="true" ht="30" hidden="false" customHeight="true" outlineLevel="0" collapsed="false">
      <c r="A1078" s="110" t="s">
        <v>194</v>
      </c>
      <c r="B1078" s="110"/>
      <c r="C1078" s="110"/>
      <c r="D1078" s="110"/>
      <c r="E1078" s="110"/>
      <c r="F1078" s="110"/>
      <c r="G1078" s="110"/>
      <c r="H1078" s="104" t="n">
        <v>0</v>
      </c>
    </row>
    <row r="1079" s="88" customFormat="true" ht="30" hidden="false" customHeight="true" outlineLevel="0" collapsed="false">
      <c r="A1079" s="92" t="s">
        <v>195</v>
      </c>
      <c r="B1079" s="92"/>
      <c r="C1079" s="92"/>
      <c r="D1079" s="92"/>
      <c r="E1079" s="92"/>
      <c r="F1079" s="92"/>
      <c r="G1079" s="92"/>
      <c r="H1079" s="92"/>
    </row>
    <row r="1080" s="88" customFormat="true" ht="30" hidden="false" customHeight="true" outlineLevel="0" collapsed="false">
      <c r="A1080" s="214" t="s">
        <v>183</v>
      </c>
      <c r="B1080" s="94" t="s">
        <v>184</v>
      </c>
      <c r="C1080" s="100" t="s">
        <v>11</v>
      </c>
      <c r="D1080" s="116"/>
      <c r="E1080" s="116"/>
      <c r="F1080" s="116"/>
      <c r="G1080" s="100" t="s">
        <v>196</v>
      </c>
      <c r="H1080" s="106" t="s">
        <v>189</v>
      </c>
    </row>
    <row r="1081" s="88" customFormat="true" ht="29.25" hidden="false" customHeight="true" outlineLevel="0" collapsed="false">
      <c r="A1081" s="280" t="s">
        <v>541</v>
      </c>
      <c r="B1081" s="94" t="s">
        <v>212</v>
      </c>
      <c r="C1081" s="98" t="n">
        <v>76</v>
      </c>
      <c r="D1081" s="116"/>
      <c r="E1081" s="116"/>
      <c r="F1081" s="116"/>
      <c r="G1081" s="101" t="s">
        <v>533</v>
      </c>
      <c r="H1081" s="102" t="n">
        <v>21.28</v>
      </c>
    </row>
    <row r="1082" s="88" customFormat="true" ht="30" hidden="false" customHeight="true" outlineLevel="0" collapsed="false">
      <c r="A1082" s="207" t="s">
        <v>542</v>
      </c>
      <c r="B1082" s="98" t="s">
        <v>212</v>
      </c>
      <c r="C1082" s="244" t="n">
        <v>1</v>
      </c>
      <c r="D1082" s="116"/>
      <c r="E1082" s="116"/>
      <c r="F1082" s="116"/>
      <c r="G1082" s="101" t="s">
        <v>535</v>
      </c>
      <c r="H1082" s="102" t="n">
        <v>43.41</v>
      </c>
    </row>
    <row r="1083" s="88" customFormat="true" ht="30" hidden="false" customHeight="true" outlineLevel="0" collapsed="false">
      <c r="A1083" s="97" t="s">
        <v>258</v>
      </c>
      <c r="B1083" s="98" t="s">
        <v>235</v>
      </c>
      <c r="C1083" s="244" t="n">
        <v>0.8</v>
      </c>
      <c r="D1083" s="116"/>
      <c r="E1083" s="116"/>
      <c r="F1083" s="116"/>
      <c r="G1083" s="101" t="s">
        <v>259</v>
      </c>
      <c r="H1083" s="102" t="n">
        <v>0.34</v>
      </c>
    </row>
    <row r="1084" s="88" customFormat="true" ht="30" hidden="false" customHeight="true" outlineLevel="0" collapsed="false">
      <c r="A1084" s="110" t="s">
        <v>194</v>
      </c>
      <c r="B1084" s="110"/>
      <c r="C1084" s="110"/>
      <c r="D1084" s="110"/>
      <c r="E1084" s="110"/>
      <c r="F1084" s="110"/>
      <c r="G1084" s="110"/>
      <c r="H1084" s="102" t="n">
        <v>65.03</v>
      </c>
    </row>
    <row r="1085" s="88" customFormat="true" ht="30" hidden="false" customHeight="true" outlineLevel="0" collapsed="false">
      <c r="A1085" s="253" t="s">
        <v>197</v>
      </c>
      <c r="B1085" s="253"/>
      <c r="C1085" s="253"/>
      <c r="D1085" s="253"/>
      <c r="E1085" s="253"/>
      <c r="F1085" s="253"/>
      <c r="G1085" s="253"/>
      <c r="H1085" s="253"/>
    </row>
    <row r="1086" s="88" customFormat="true" ht="30" hidden="false" customHeight="true" outlineLevel="0" collapsed="false">
      <c r="A1086" s="111" t="s">
        <v>183</v>
      </c>
      <c r="B1086" s="94" t="s">
        <v>184</v>
      </c>
      <c r="C1086" s="100" t="s">
        <v>11</v>
      </c>
      <c r="D1086" s="116"/>
      <c r="E1086" s="116"/>
      <c r="F1086" s="116"/>
      <c r="G1086" s="100" t="s">
        <v>196</v>
      </c>
      <c r="H1086" s="106" t="s">
        <v>189</v>
      </c>
    </row>
    <row r="1087" s="88" customFormat="true" ht="30" hidden="false" customHeight="true" outlineLevel="0" collapsed="false">
      <c r="A1087" s="207" t="s">
        <v>537</v>
      </c>
      <c r="B1087" s="98" t="s">
        <v>37</v>
      </c>
      <c r="C1087" s="244" t="n">
        <v>0.0228</v>
      </c>
      <c r="D1087" s="116"/>
      <c r="E1087" s="116"/>
      <c r="F1087" s="116"/>
      <c r="G1087" s="101" t="n">
        <v>335.22</v>
      </c>
      <c r="H1087" s="102" t="n">
        <v>7.64</v>
      </c>
      <c r="I1087" s="56"/>
    </row>
    <row r="1088" s="88" customFormat="true" ht="30" hidden="false" customHeight="true" outlineLevel="0" collapsed="false">
      <c r="A1088" s="215" t="s">
        <v>543</v>
      </c>
      <c r="B1088" s="100" t="s">
        <v>37</v>
      </c>
      <c r="C1088" s="255" t="n">
        <v>0.216</v>
      </c>
      <c r="D1088" s="116"/>
      <c r="E1088" s="116"/>
      <c r="F1088" s="116"/>
      <c r="G1088" s="101" t="n">
        <v>24</v>
      </c>
      <c r="H1088" s="102" t="n">
        <v>5.18</v>
      </c>
    </row>
    <row r="1089" s="88" customFormat="true" ht="30" hidden="false" customHeight="true" outlineLevel="0" collapsed="false">
      <c r="A1089" s="110" t="s">
        <v>194</v>
      </c>
      <c r="B1089" s="110"/>
      <c r="C1089" s="110"/>
      <c r="D1089" s="110"/>
      <c r="E1089" s="110"/>
      <c r="F1089" s="110"/>
      <c r="G1089" s="110"/>
      <c r="H1089" s="102" t="n">
        <v>12.82</v>
      </c>
    </row>
    <row r="1090" s="88" customFormat="true" ht="30" hidden="false" customHeight="true" outlineLevel="0" collapsed="false">
      <c r="A1090" s="253" t="s">
        <v>198</v>
      </c>
      <c r="B1090" s="253"/>
      <c r="C1090" s="253"/>
      <c r="D1090" s="253"/>
      <c r="E1090" s="253"/>
      <c r="F1090" s="253"/>
      <c r="G1090" s="253"/>
      <c r="H1090" s="253"/>
    </row>
    <row r="1091" s="88" customFormat="true" ht="30" hidden="false" customHeight="true" outlineLevel="0" collapsed="false">
      <c r="A1091" s="214" t="s">
        <v>183</v>
      </c>
      <c r="B1091" s="94" t="s">
        <v>184</v>
      </c>
      <c r="C1091" s="133" t="s">
        <v>11</v>
      </c>
      <c r="D1091" s="116"/>
      <c r="E1091" s="116"/>
      <c r="F1091" s="116"/>
      <c r="G1091" s="100" t="s">
        <v>196</v>
      </c>
      <c r="H1091" s="106" t="s">
        <v>189</v>
      </c>
    </row>
    <row r="1092" s="88" customFormat="true" ht="30" hidden="false" customHeight="true" outlineLevel="0" collapsed="false">
      <c r="A1092" s="216" t="s">
        <v>199</v>
      </c>
      <c r="B1092" s="94" t="s">
        <v>191</v>
      </c>
      <c r="C1092" s="100" t="n">
        <v>1.65</v>
      </c>
      <c r="D1092" s="116"/>
      <c r="E1092" s="116"/>
      <c r="F1092" s="116"/>
      <c r="G1092" s="101" t="s">
        <v>200</v>
      </c>
      <c r="H1092" s="102" t="n">
        <v>15.84</v>
      </c>
    </row>
    <row r="1093" s="88" customFormat="true" ht="30" hidden="false" customHeight="true" outlineLevel="0" collapsed="false">
      <c r="A1093" s="117" t="s">
        <v>267</v>
      </c>
      <c r="B1093" s="94" t="s">
        <v>191</v>
      </c>
      <c r="C1093" s="100" t="n">
        <v>1.9</v>
      </c>
      <c r="D1093" s="116"/>
      <c r="E1093" s="116"/>
      <c r="F1093" s="116"/>
      <c r="G1093" s="101" t="s">
        <v>240</v>
      </c>
      <c r="H1093" s="102" t="n">
        <v>24.23</v>
      </c>
    </row>
    <row r="1094" s="88" customFormat="true" ht="30" hidden="false" customHeight="true" outlineLevel="0" collapsed="false">
      <c r="A1094" s="110" t="s">
        <v>194</v>
      </c>
      <c r="B1094" s="110"/>
      <c r="C1094" s="110"/>
      <c r="D1094" s="110"/>
      <c r="E1094" s="110"/>
      <c r="F1094" s="110"/>
      <c r="G1094" s="110"/>
      <c r="H1094" s="104" t="n">
        <v>40.07</v>
      </c>
    </row>
    <row r="1095" s="88" customFormat="true" ht="30" hidden="false" customHeight="true" outlineLevel="0" collapsed="false">
      <c r="A1095" s="118" t="s">
        <v>201</v>
      </c>
      <c r="B1095" s="119" t="n">
        <v>1</v>
      </c>
      <c r="C1095" s="182" t="s">
        <v>202</v>
      </c>
      <c r="D1095" s="182"/>
      <c r="E1095" s="182"/>
      <c r="F1095" s="182"/>
      <c r="G1095" s="182"/>
      <c r="H1095" s="102" t="n">
        <v>117.92</v>
      </c>
      <c r="K1095" s="184"/>
    </row>
    <row r="1096" s="88" customFormat="true" ht="30" hidden="false" customHeight="true" outlineLevel="0" collapsed="false">
      <c r="A1096" s="272" t="s">
        <v>203</v>
      </c>
      <c r="B1096" s="272"/>
      <c r="C1096" s="272"/>
      <c r="D1096" s="272"/>
      <c r="E1096" s="272"/>
      <c r="F1096" s="272"/>
      <c r="G1096" s="272"/>
      <c r="H1096" s="273" t="n">
        <v>117.92</v>
      </c>
    </row>
    <row r="1097" s="88" customFormat="true" ht="30" hidden="false" customHeight="true" outlineLevel="0" collapsed="false">
      <c r="A1097" s="120" t="s">
        <v>204</v>
      </c>
      <c r="B1097" s="122" t="n">
        <v>27.8</v>
      </c>
      <c r="C1097" s="123" t="s">
        <v>205</v>
      </c>
      <c r="D1097" s="123"/>
      <c r="E1097" s="123"/>
      <c r="F1097" s="123"/>
      <c r="G1097" s="123"/>
      <c r="H1097" s="102" t="n">
        <v>32.78</v>
      </c>
    </row>
    <row r="1098" s="126" customFormat="true" ht="60" hidden="false" customHeight="true" outlineLevel="0" collapsed="false">
      <c r="A1098" s="274" t="s">
        <v>206</v>
      </c>
      <c r="B1098" s="274"/>
      <c r="C1098" s="274"/>
      <c r="D1098" s="274"/>
      <c r="E1098" s="274"/>
      <c r="F1098" s="274"/>
      <c r="G1098" s="274"/>
      <c r="H1098" s="275" t="n">
        <v>150.7</v>
      </c>
    </row>
    <row r="1099" s="6" customFormat="true" ht="11.25" hidden="false" customHeight="true" outlineLevel="0" collapsed="false">
      <c r="A1099" s="128"/>
      <c r="B1099" s="128"/>
      <c r="C1099" s="128"/>
      <c r="D1099" s="128"/>
      <c r="E1099" s="128"/>
      <c r="F1099" s="128"/>
      <c r="G1099" s="128"/>
      <c r="H1099" s="217"/>
    </row>
    <row r="1100" s="85" customFormat="true" ht="60" hidden="false" customHeight="true" outlineLevel="0" collapsed="false">
      <c r="A1100" s="282" t="s">
        <v>177</v>
      </c>
      <c r="B1100" s="283" t="s">
        <v>102</v>
      </c>
      <c r="C1100" s="284" t="s">
        <v>178</v>
      </c>
      <c r="D1100" s="284"/>
      <c r="E1100" s="284"/>
      <c r="F1100" s="284"/>
      <c r="G1100" s="284"/>
      <c r="H1100" s="284"/>
    </row>
    <row r="1101" s="88" customFormat="true" ht="52.5" hidden="false" customHeight="true" outlineLevel="0" collapsed="false">
      <c r="A1101" s="198" t="s">
        <v>1</v>
      </c>
      <c r="B1101" s="198"/>
      <c r="C1101" s="198"/>
      <c r="D1101" s="198"/>
      <c r="E1101" s="198"/>
      <c r="F1101" s="198"/>
      <c r="G1101" s="87" t="s">
        <v>179</v>
      </c>
      <c r="H1101" s="87"/>
    </row>
    <row r="1102" s="88" customFormat="true" ht="30" hidden="false" customHeight="true" outlineLevel="0" collapsed="false">
      <c r="A1102" s="134" t="s">
        <v>544</v>
      </c>
      <c r="B1102" s="134"/>
      <c r="C1102" s="134"/>
      <c r="D1102" s="134"/>
      <c r="E1102" s="134"/>
      <c r="F1102" s="134"/>
      <c r="G1102" s="90" t="s">
        <v>181</v>
      </c>
      <c r="H1102" s="91" t="s">
        <v>212</v>
      </c>
    </row>
    <row r="1103" s="88" customFormat="true" ht="30" hidden="false" customHeight="true" outlineLevel="0" collapsed="false">
      <c r="A1103" s="253" t="s">
        <v>182</v>
      </c>
      <c r="B1103" s="253"/>
      <c r="C1103" s="253"/>
      <c r="D1103" s="253"/>
      <c r="E1103" s="253"/>
      <c r="F1103" s="253"/>
      <c r="G1103" s="253"/>
      <c r="H1103" s="253"/>
    </row>
    <row r="1104" s="88" customFormat="true" ht="30" hidden="false" customHeight="true" outlineLevel="0" collapsed="false">
      <c r="A1104" s="93" t="s">
        <v>183</v>
      </c>
      <c r="B1104" s="94" t="s">
        <v>184</v>
      </c>
      <c r="C1104" s="238" t="s">
        <v>11</v>
      </c>
      <c r="D1104" s="95" t="s">
        <v>185</v>
      </c>
      <c r="E1104" s="95" t="s">
        <v>186</v>
      </c>
      <c r="F1104" s="95" t="s">
        <v>187</v>
      </c>
      <c r="G1104" s="95" t="s">
        <v>188</v>
      </c>
      <c r="H1104" s="96" t="s">
        <v>189</v>
      </c>
    </row>
    <row r="1105" s="88" customFormat="true" ht="30" hidden="false" customHeight="true" outlineLevel="0" collapsed="false">
      <c r="A1105" s="215"/>
      <c r="B1105" s="219"/>
      <c r="C1105" s="232"/>
      <c r="D1105" s="113"/>
      <c r="E1105" s="113"/>
      <c r="F1105" s="113"/>
      <c r="G1105" s="113"/>
      <c r="H1105" s="102" t="n">
        <v>0</v>
      </c>
    </row>
    <row r="1106" s="88" customFormat="true" ht="30" hidden="false" customHeight="true" outlineLevel="0" collapsed="false">
      <c r="A1106" s="110" t="s">
        <v>194</v>
      </c>
      <c r="B1106" s="110"/>
      <c r="C1106" s="110"/>
      <c r="D1106" s="110"/>
      <c r="E1106" s="110"/>
      <c r="F1106" s="110"/>
      <c r="G1106" s="110"/>
      <c r="H1106" s="104" t="n">
        <v>0</v>
      </c>
    </row>
    <row r="1107" s="88" customFormat="true" ht="30" hidden="false" customHeight="true" outlineLevel="0" collapsed="false">
      <c r="A1107" s="253" t="s">
        <v>195</v>
      </c>
      <c r="B1107" s="253"/>
      <c r="C1107" s="253"/>
      <c r="D1107" s="253"/>
      <c r="E1107" s="253"/>
      <c r="F1107" s="253"/>
      <c r="G1107" s="253"/>
      <c r="H1107" s="253"/>
    </row>
    <row r="1108" s="88" customFormat="true" ht="30" hidden="false" customHeight="true" outlineLevel="0" collapsed="false">
      <c r="A1108" s="214" t="s">
        <v>183</v>
      </c>
      <c r="B1108" s="94" t="s">
        <v>184</v>
      </c>
      <c r="C1108" s="100" t="s">
        <v>11</v>
      </c>
      <c r="D1108" s="116"/>
      <c r="E1108" s="116"/>
      <c r="F1108" s="116"/>
      <c r="G1108" s="100" t="s">
        <v>196</v>
      </c>
      <c r="H1108" s="106" t="s">
        <v>189</v>
      </c>
    </row>
    <row r="1109" s="88" customFormat="true" ht="30" hidden="false" customHeight="true" outlineLevel="0" collapsed="false">
      <c r="A1109" s="280" t="s">
        <v>545</v>
      </c>
      <c r="B1109" s="94" t="s">
        <v>212</v>
      </c>
      <c r="C1109" s="98" t="n">
        <v>1</v>
      </c>
      <c r="D1109" s="116"/>
      <c r="E1109" s="116"/>
      <c r="F1109" s="116"/>
      <c r="G1109" s="101" t="s">
        <v>546</v>
      </c>
      <c r="H1109" s="102" t="n">
        <v>19.99</v>
      </c>
      <c r="J1109" s="285"/>
    </row>
    <row r="1110" s="88" customFormat="true" ht="30" hidden="false" customHeight="true" outlineLevel="0" collapsed="false">
      <c r="A1110" s="246" t="s">
        <v>547</v>
      </c>
      <c r="B1110" s="94" t="s">
        <v>212</v>
      </c>
      <c r="C1110" s="98" t="n">
        <v>1</v>
      </c>
      <c r="D1110" s="116"/>
      <c r="E1110" s="116"/>
      <c r="F1110" s="116"/>
      <c r="G1110" s="101" t="s">
        <v>548</v>
      </c>
      <c r="H1110" s="102" t="n">
        <v>24.5</v>
      </c>
      <c r="J1110" s="286"/>
    </row>
    <row r="1111" s="88" customFormat="true" ht="30" hidden="false" customHeight="true" outlineLevel="0" collapsed="false">
      <c r="A1111" s="246" t="s">
        <v>549</v>
      </c>
      <c r="B1111" s="94" t="s">
        <v>212</v>
      </c>
      <c r="C1111" s="98" t="n">
        <v>4</v>
      </c>
      <c r="D1111" s="116"/>
      <c r="E1111" s="116"/>
      <c r="F1111" s="116"/>
      <c r="G1111" s="101" t="s">
        <v>550</v>
      </c>
      <c r="H1111" s="102" t="n">
        <v>40.04</v>
      </c>
    </row>
    <row r="1112" s="88" customFormat="true" ht="30" hidden="false" customHeight="true" outlineLevel="0" collapsed="false">
      <c r="A1112" s="207" t="s">
        <v>551</v>
      </c>
      <c r="B1112" s="98" t="s">
        <v>212</v>
      </c>
      <c r="C1112" s="135" t="n">
        <v>1</v>
      </c>
      <c r="D1112" s="116"/>
      <c r="E1112" s="116"/>
      <c r="F1112" s="116"/>
      <c r="G1112" s="101" t="s">
        <v>552</v>
      </c>
      <c r="H1112" s="102" t="n">
        <v>109</v>
      </c>
    </row>
    <row r="1113" s="88" customFormat="true" ht="30" hidden="false" customHeight="true" outlineLevel="0" collapsed="false">
      <c r="A1113" s="207" t="s">
        <v>553</v>
      </c>
      <c r="B1113" s="98" t="s">
        <v>212</v>
      </c>
      <c r="C1113" s="135" t="n">
        <v>1</v>
      </c>
      <c r="D1113" s="116"/>
      <c r="E1113" s="116"/>
      <c r="F1113" s="116"/>
      <c r="G1113" s="101" t="s">
        <v>289</v>
      </c>
      <c r="H1113" s="102" t="n">
        <v>2.13</v>
      </c>
    </row>
    <row r="1114" s="88" customFormat="true" ht="30" hidden="false" customHeight="true" outlineLevel="0" collapsed="false">
      <c r="A1114" s="110" t="s">
        <v>194</v>
      </c>
      <c r="B1114" s="110"/>
      <c r="C1114" s="110"/>
      <c r="D1114" s="110"/>
      <c r="E1114" s="110"/>
      <c r="F1114" s="110"/>
      <c r="G1114" s="110"/>
      <c r="H1114" s="102" t="n">
        <v>195.66</v>
      </c>
    </row>
    <row r="1115" s="88" customFormat="true" ht="30" hidden="false" customHeight="true" outlineLevel="0" collapsed="false">
      <c r="A1115" s="253" t="s">
        <v>197</v>
      </c>
      <c r="B1115" s="253"/>
      <c r="C1115" s="253"/>
      <c r="D1115" s="253"/>
      <c r="E1115" s="253"/>
      <c r="F1115" s="253"/>
      <c r="G1115" s="253"/>
      <c r="H1115" s="253"/>
    </row>
    <row r="1116" s="88" customFormat="true" ht="30" hidden="false" customHeight="true" outlineLevel="0" collapsed="false">
      <c r="A1116" s="111" t="s">
        <v>183</v>
      </c>
      <c r="B1116" s="94" t="s">
        <v>184</v>
      </c>
      <c r="C1116" s="100" t="s">
        <v>11</v>
      </c>
      <c r="D1116" s="116"/>
      <c r="E1116" s="116"/>
      <c r="F1116" s="116"/>
      <c r="G1116" s="100" t="s">
        <v>196</v>
      </c>
      <c r="H1116" s="106" t="s">
        <v>189</v>
      </c>
    </row>
    <row r="1117" s="88" customFormat="true" ht="30" hidden="false" customHeight="true" outlineLevel="0" collapsed="false">
      <c r="A1117" s="215"/>
      <c r="B1117" s="100"/>
      <c r="C1117" s="116"/>
      <c r="D1117" s="116"/>
      <c r="E1117" s="116"/>
      <c r="F1117" s="116"/>
      <c r="G1117" s="100"/>
      <c r="H1117" s="102" t="n">
        <v>0</v>
      </c>
    </row>
    <row r="1118" s="88" customFormat="true" ht="30" hidden="false" customHeight="true" outlineLevel="0" collapsed="false">
      <c r="A1118" s="110" t="s">
        <v>194</v>
      </c>
      <c r="B1118" s="110"/>
      <c r="C1118" s="110"/>
      <c r="D1118" s="110"/>
      <c r="E1118" s="110"/>
      <c r="F1118" s="110"/>
      <c r="G1118" s="110"/>
      <c r="H1118" s="102" t="n">
        <v>0</v>
      </c>
    </row>
    <row r="1119" s="88" customFormat="true" ht="30" hidden="false" customHeight="true" outlineLevel="0" collapsed="false">
      <c r="A1119" s="253" t="s">
        <v>198</v>
      </c>
      <c r="B1119" s="253"/>
      <c r="C1119" s="253"/>
      <c r="D1119" s="253"/>
      <c r="E1119" s="253"/>
      <c r="F1119" s="253"/>
      <c r="G1119" s="253"/>
      <c r="H1119" s="253"/>
    </row>
    <row r="1120" s="88" customFormat="true" ht="30" hidden="false" customHeight="true" outlineLevel="0" collapsed="false">
      <c r="A1120" s="214" t="s">
        <v>183</v>
      </c>
      <c r="B1120" s="94" t="s">
        <v>184</v>
      </c>
      <c r="C1120" s="133" t="s">
        <v>11</v>
      </c>
      <c r="D1120" s="116"/>
      <c r="E1120" s="116"/>
      <c r="F1120" s="116"/>
      <c r="G1120" s="100" t="s">
        <v>196</v>
      </c>
      <c r="H1120" s="106" t="s">
        <v>189</v>
      </c>
    </row>
    <row r="1121" s="88" customFormat="true" ht="30" hidden="false" customHeight="true" outlineLevel="0" collapsed="false">
      <c r="A1121" s="216" t="s">
        <v>515</v>
      </c>
      <c r="B1121" s="94" t="s">
        <v>191</v>
      </c>
      <c r="C1121" s="100" t="n">
        <v>0.85</v>
      </c>
      <c r="D1121" s="116"/>
      <c r="E1121" s="116"/>
      <c r="F1121" s="116"/>
      <c r="G1121" s="101" t="s">
        <v>516</v>
      </c>
      <c r="H1121" s="102" t="n">
        <v>7.68</v>
      </c>
    </row>
    <row r="1122" s="88" customFormat="true" ht="30" hidden="false" customHeight="true" outlineLevel="0" collapsed="false">
      <c r="A1122" s="117" t="s">
        <v>517</v>
      </c>
      <c r="B1122" s="94" t="s">
        <v>191</v>
      </c>
      <c r="C1122" s="100" t="n">
        <v>0.5</v>
      </c>
      <c r="D1122" s="116"/>
      <c r="E1122" s="116"/>
      <c r="F1122" s="116"/>
      <c r="G1122" s="101" t="s">
        <v>240</v>
      </c>
      <c r="H1122" s="102" t="n">
        <v>6.38</v>
      </c>
    </row>
    <row r="1123" s="88" customFormat="true" ht="30" hidden="false" customHeight="true" outlineLevel="0" collapsed="false">
      <c r="A1123" s="110" t="s">
        <v>194</v>
      </c>
      <c r="B1123" s="110"/>
      <c r="C1123" s="110"/>
      <c r="D1123" s="110"/>
      <c r="E1123" s="110"/>
      <c r="F1123" s="110"/>
      <c r="G1123" s="110"/>
      <c r="H1123" s="104" t="n">
        <v>14.06</v>
      </c>
    </row>
    <row r="1124" s="88" customFormat="true" ht="30" hidden="false" customHeight="true" outlineLevel="0" collapsed="false">
      <c r="A1124" s="118" t="s">
        <v>201</v>
      </c>
      <c r="B1124" s="119" t="n">
        <v>1</v>
      </c>
      <c r="C1124" s="182" t="s">
        <v>202</v>
      </c>
      <c r="D1124" s="182"/>
      <c r="E1124" s="182"/>
      <c r="F1124" s="182"/>
      <c r="G1124" s="182"/>
      <c r="H1124" s="102" t="n">
        <v>209.72</v>
      </c>
      <c r="K1124" s="184"/>
    </row>
    <row r="1125" s="88" customFormat="true" ht="30" hidden="false" customHeight="true" outlineLevel="0" collapsed="false">
      <c r="A1125" s="272" t="s">
        <v>203</v>
      </c>
      <c r="B1125" s="272"/>
      <c r="C1125" s="272"/>
      <c r="D1125" s="272"/>
      <c r="E1125" s="272"/>
      <c r="F1125" s="272"/>
      <c r="G1125" s="272"/>
      <c r="H1125" s="121" t="n">
        <v>209.72</v>
      </c>
    </row>
    <row r="1126" s="88" customFormat="true" ht="30" hidden="false" customHeight="true" outlineLevel="0" collapsed="false">
      <c r="A1126" s="120" t="s">
        <v>225</v>
      </c>
      <c r="B1126" s="122" t="n">
        <v>27.8</v>
      </c>
      <c r="C1126" s="123" t="s">
        <v>205</v>
      </c>
      <c r="D1126" s="123"/>
      <c r="E1126" s="123"/>
      <c r="F1126" s="123"/>
      <c r="G1126" s="123"/>
      <c r="H1126" s="104" t="n">
        <v>58.3</v>
      </c>
    </row>
    <row r="1127" s="126" customFormat="true" ht="60" hidden="false" customHeight="true" outlineLevel="0" collapsed="false">
      <c r="A1127" s="124" t="s">
        <v>206</v>
      </c>
      <c r="B1127" s="124"/>
      <c r="C1127" s="124"/>
      <c r="D1127" s="124"/>
      <c r="E1127" s="124"/>
      <c r="F1127" s="124"/>
      <c r="G1127" s="124"/>
      <c r="H1127" s="125" t="n">
        <v>268.02</v>
      </c>
    </row>
    <row r="1128" s="48" customFormat="true" ht="13.5" hidden="false" customHeight="true" outlineLevel="0" collapsed="false">
      <c r="A1128" s="217"/>
      <c r="B1128" s="217"/>
      <c r="C1128" s="217"/>
      <c r="D1128" s="217"/>
      <c r="E1128" s="217"/>
      <c r="F1128" s="217"/>
      <c r="G1128" s="217"/>
      <c r="H1128" s="217"/>
    </row>
    <row r="1129" s="85" customFormat="true" ht="60" hidden="false" customHeight="true" outlineLevel="0" collapsed="false">
      <c r="A1129" s="131" t="s">
        <v>177</v>
      </c>
      <c r="B1129" s="83" t="s">
        <v>104</v>
      </c>
      <c r="C1129" s="84" t="s">
        <v>178</v>
      </c>
      <c r="D1129" s="84"/>
      <c r="E1129" s="84"/>
      <c r="F1129" s="84"/>
      <c r="G1129" s="84"/>
      <c r="H1129" s="84"/>
    </row>
    <row r="1130" s="192" customFormat="true" ht="52.5" hidden="false" customHeight="true" outlineLevel="0" collapsed="false">
      <c r="A1130" s="198" t="s">
        <v>1</v>
      </c>
      <c r="B1130" s="198"/>
      <c r="C1130" s="198"/>
      <c r="D1130" s="198"/>
      <c r="E1130" s="198"/>
      <c r="F1130" s="198"/>
      <c r="G1130" s="87" t="s">
        <v>179</v>
      </c>
      <c r="H1130" s="87"/>
    </row>
    <row r="1131" s="192" customFormat="true" ht="30" hidden="false" customHeight="true" outlineLevel="0" collapsed="false">
      <c r="A1131" s="134" t="s">
        <v>554</v>
      </c>
      <c r="B1131" s="134"/>
      <c r="C1131" s="134"/>
      <c r="D1131" s="134"/>
      <c r="E1131" s="134"/>
      <c r="F1131" s="134"/>
      <c r="G1131" s="90" t="s">
        <v>181</v>
      </c>
      <c r="H1131" s="91" t="s">
        <v>212</v>
      </c>
    </row>
    <row r="1132" s="192" customFormat="true" ht="30" hidden="false" customHeight="true" outlineLevel="0" collapsed="false">
      <c r="A1132" s="253" t="s">
        <v>182</v>
      </c>
      <c r="B1132" s="253"/>
      <c r="C1132" s="253"/>
      <c r="D1132" s="253"/>
      <c r="E1132" s="253"/>
      <c r="F1132" s="253"/>
      <c r="G1132" s="253"/>
      <c r="H1132" s="253"/>
    </row>
    <row r="1133" s="192" customFormat="true" ht="30" hidden="false" customHeight="true" outlineLevel="0" collapsed="false">
      <c r="A1133" s="93" t="s">
        <v>183</v>
      </c>
      <c r="B1133" s="94" t="s">
        <v>184</v>
      </c>
      <c r="C1133" s="95" t="s">
        <v>11</v>
      </c>
      <c r="D1133" s="95" t="s">
        <v>185</v>
      </c>
      <c r="E1133" s="95" t="s">
        <v>186</v>
      </c>
      <c r="F1133" s="95" t="s">
        <v>187</v>
      </c>
      <c r="G1133" s="95" t="s">
        <v>188</v>
      </c>
      <c r="H1133" s="96" t="s">
        <v>189</v>
      </c>
    </row>
    <row r="1134" s="192" customFormat="true" ht="30" hidden="false" customHeight="true" outlineLevel="0" collapsed="false">
      <c r="A1134" s="215"/>
      <c r="B1134" s="219"/>
      <c r="C1134" s="232"/>
      <c r="D1134" s="113"/>
      <c r="E1134" s="113"/>
      <c r="F1134" s="113"/>
      <c r="G1134" s="113"/>
      <c r="H1134" s="102" t="n">
        <v>0</v>
      </c>
    </row>
    <row r="1135" s="192" customFormat="true" ht="30" hidden="false" customHeight="true" outlineLevel="0" collapsed="false">
      <c r="A1135" s="110" t="s">
        <v>194</v>
      </c>
      <c r="B1135" s="110"/>
      <c r="C1135" s="110"/>
      <c r="D1135" s="110"/>
      <c r="E1135" s="110"/>
      <c r="F1135" s="110"/>
      <c r="G1135" s="110"/>
      <c r="H1135" s="104" t="n">
        <v>0</v>
      </c>
    </row>
    <row r="1136" s="192" customFormat="true" ht="30" hidden="false" customHeight="true" outlineLevel="0" collapsed="false">
      <c r="A1136" s="92" t="s">
        <v>195</v>
      </c>
      <c r="B1136" s="92"/>
      <c r="C1136" s="92"/>
      <c r="D1136" s="92"/>
      <c r="E1136" s="92"/>
      <c r="F1136" s="92"/>
      <c r="G1136" s="92"/>
      <c r="H1136" s="92"/>
    </row>
    <row r="1137" s="192" customFormat="true" ht="30" hidden="false" customHeight="true" outlineLevel="0" collapsed="false">
      <c r="A1137" s="214" t="s">
        <v>183</v>
      </c>
      <c r="B1137" s="94" t="s">
        <v>184</v>
      </c>
      <c r="C1137" s="226" t="s">
        <v>11</v>
      </c>
      <c r="D1137" s="116"/>
      <c r="E1137" s="116"/>
      <c r="F1137" s="116"/>
      <c r="G1137" s="100" t="s">
        <v>196</v>
      </c>
      <c r="H1137" s="106" t="s">
        <v>189</v>
      </c>
    </row>
    <row r="1138" s="192" customFormat="true" ht="30" hidden="false" customHeight="true" outlineLevel="0" collapsed="false">
      <c r="A1138" s="207" t="s">
        <v>555</v>
      </c>
      <c r="B1138" s="100" t="s">
        <v>212</v>
      </c>
      <c r="C1138" s="248" t="n">
        <v>1</v>
      </c>
      <c r="D1138" s="116"/>
      <c r="E1138" s="116"/>
      <c r="F1138" s="116"/>
      <c r="G1138" s="101" t="s">
        <v>556</v>
      </c>
      <c r="H1138" s="102" t="n">
        <v>10.47</v>
      </c>
    </row>
    <row r="1139" s="192" customFormat="true" ht="30" hidden="false" customHeight="true" outlineLevel="0" collapsed="false">
      <c r="A1139" s="207" t="s">
        <v>557</v>
      </c>
      <c r="B1139" s="100" t="s">
        <v>212</v>
      </c>
      <c r="C1139" s="287" t="n">
        <v>0.04</v>
      </c>
      <c r="D1139" s="116"/>
      <c r="E1139" s="116"/>
      <c r="F1139" s="116"/>
      <c r="G1139" s="101" t="s">
        <v>514</v>
      </c>
      <c r="H1139" s="102" t="n">
        <v>0.08</v>
      </c>
    </row>
    <row r="1140" s="192" customFormat="true" ht="30" hidden="false" customHeight="true" outlineLevel="0" collapsed="false">
      <c r="A1140" s="207" t="s">
        <v>558</v>
      </c>
      <c r="B1140" s="288" t="s">
        <v>212</v>
      </c>
      <c r="C1140" s="287" t="n">
        <v>2</v>
      </c>
      <c r="D1140" s="116"/>
      <c r="E1140" s="116"/>
      <c r="F1140" s="116"/>
      <c r="G1140" s="101" t="s">
        <v>550</v>
      </c>
      <c r="H1140" s="102" t="n">
        <v>20.02</v>
      </c>
    </row>
    <row r="1141" s="192" customFormat="true" ht="30" hidden="false" customHeight="true" outlineLevel="0" collapsed="false">
      <c r="A1141" s="207" t="s">
        <v>559</v>
      </c>
      <c r="B1141" s="288" t="s">
        <v>212</v>
      </c>
      <c r="C1141" s="287" t="n">
        <v>1</v>
      </c>
      <c r="D1141" s="116"/>
      <c r="E1141" s="116"/>
      <c r="F1141" s="116"/>
      <c r="G1141" s="101" t="s">
        <v>560</v>
      </c>
      <c r="H1141" s="102" t="n">
        <v>71.13</v>
      </c>
    </row>
    <row r="1142" s="192" customFormat="true" ht="30" hidden="false" customHeight="true" outlineLevel="0" collapsed="false">
      <c r="A1142" s="97" t="s">
        <v>561</v>
      </c>
      <c r="B1142" s="98" t="s">
        <v>212</v>
      </c>
      <c r="C1142" s="135" t="n">
        <v>1</v>
      </c>
      <c r="D1142" s="116"/>
      <c r="E1142" s="116"/>
      <c r="F1142" s="116"/>
      <c r="G1142" s="101" t="s">
        <v>562</v>
      </c>
      <c r="H1142" s="102" t="n">
        <v>2.23</v>
      </c>
    </row>
    <row r="1143" s="192" customFormat="true" ht="30" hidden="false" customHeight="true" outlineLevel="0" collapsed="false">
      <c r="A1143" s="97" t="s">
        <v>563</v>
      </c>
      <c r="B1143" s="98" t="s">
        <v>212</v>
      </c>
      <c r="C1143" s="135" t="n">
        <v>1</v>
      </c>
      <c r="D1143" s="116"/>
      <c r="E1143" s="116"/>
      <c r="F1143" s="116"/>
      <c r="G1143" s="101" t="n">
        <v>10.77</v>
      </c>
      <c r="H1143" s="102" t="n">
        <v>10.77</v>
      </c>
    </row>
    <row r="1144" s="192" customFormat="true" ht="30" hidden="false" customHeight="true" outlineLevel="0" collapsed="false">
      <c r="A1144" s="110" t="s">
        <v>194</v>
      </c>
      <c r="B1144" s="110"/>
      <c r="C1144" s="110"/>
      <c r="D1144" s="110"/>
      <c r="E1144" s="110"/>
      <c r="F1144" s="110"/>
      <c r="G1144" s="110"/>
      <c r="H1144" s="102" t="n">
        <v>114.7</v>
      </c>
    </row>
    <row r="1145" s="192" customFormat="true" ht="30" hidden="false" customHeight="true" outlineLevel="0" collapsed="false">
      <c r="A1145" s="253" t="s">
        <v>197</v>
      </c>
      <c r="B1145" s="253"/>
      <c r="C1145" s="253"/>
      <c r="D1145" s="253"/>
      <c r="E1145" s="253"/>
      <c r="F1145" s="253"/>
      <c r="G1145" s="253"/>
      <c r="H1145" s="253"/>
    </row>
    <row r="1146" s="192" customFormat="true" ht="30" hidden="false" customHeight="true" outlineLevel="0" collapsed="false">
      <c r="A1146" s="111" t="s">
        <v>183</v>
      </c>
      <c r="B1146" s="94" t="s">
        <v>184</v>
      </c>
      <c r="C1146" s="100" t="s">
        <v>11</v>
      </c>
      <c r="D1146" s="116"/>
      <c r="E1146" s="116"/>
      <c r="F1146" s="116"/>
      <c r="G1146" s="100" t="s">
        <v>196</v>
      </c>
      <c r="H1146" s="106" t="s">
        <v>189</v>
      </c>
    </row>
    <row r="1147" s="192" customFormat="true" ht="30" hidden="false" customHeight="true" outlineLevel="0" collapsed="false">
      <c r="A1147" s="215"/>
      <c r="B1147" s="100"/>
      <c r="C1147" s="116"/>
      <c r="D1147" s="116"/>
      <c r="E1147" s="116"/>
      <c r="F1147" s="116"/>
      <c r="G1147" s="100"/>
      <c r="H1147" s="102" t="n">
        <v>0</v>
      </c>
    </row>
    <row r="1148" s="192" customFormat="true" ht="30" hidden="false" customHeight="true" outlineLevel="0" collapsed="false">
      <c r="A1148" s="110" t="s">
        <v>194</v>
      </c>
      <c r="B1148" s="110"/>
      <c r="C1148" s="110"/>
      <c r="D1148" s="110"/>
      <c r="E1148" s="110"/>
      <c r="F1148" s="110"/>
      <c r="G1148" s="110"/>
      <c r="H1148" s="102" t="n">
        <v>0</v>
      </c>
    </row>
    <row r="1149" s="192" customFormat="true" ht="30" hidden="false" customHeight="true" outlineLevel="0" collapsed="false">
      <c r="A1149" s="253" t="s">
        <v>198</v>
      </c>
      <c r="B1149" s="253"/>
      <c r="C1149" s="253"/>
      <c r="D1149" s="253"/>
      <c r="E1149" s="253"/>
      <c r="F1149" s="253"/>
      <c r="G1149" s="253"/>
      <c r="H1149" s="253"/>
    </row>
    <row r="1150" s="192" customFormat="true" ht="30" hidden="false" customHeight="true" outlineLevel="0" collapsed="false">
      <c r="A1150" s="214" t="s">
        <v>183</v>
      </c>
      <c r="B1150" s="94" t="s">
        <v>184</v>
      </c>
      <c r="C1150" s="133" t="s">
        <v>11</v>
      </c>
      <c r="D1150" s="116"/>
      <c r="E1150" s="116"/>
      <c r="F1150" s="116"/>
      <c r="G1150" s="100" t="s">
        <v>196</v>
      </c>
      <c r="H1150" s="106" t="s">
        <v>189</v>
      </c>
    </row>
    <row r="1151" s="192" customFormat="true" ht="30" hidden="false" customHeight="true" outlineLevel="0" collapsed="false">
      <c r="A1151" s="216" t="s">
        <v>515</v>
      </c>
      <c r="B1151" s="94" t="s">
        <v>191</v>
      </c>
      <c r="C1151" s="100" t="n">
        <v>0.5</v>
      </c>
      <c r="D1151" s="116"/>
      <c r="E1151" s="116"/>
      <c r="F1151" s="116"/>
      <c r="G1151" s="101" t="s">
        <v>516</v>
      </c>
      <c r="H1151" s="102" t="n">
        <v>4.52</v>
      </c>
    </row>
    <row r="1152" s="192" customFormat="true" ht="30" hidden="false" customHeight="true" outlineLevel="0" collapsed="false">
      <c r="A1152" s="117" t="s">
        <v>517</v>
      </c>
      <c r="B1152" s="94" t="s">
        <v>191</v>
      </c>
      <c r="C1152" s="100" t="n">
        <v>0.4</v>
      </c>
      <c r="D1152" s="116"/>
      <c r="E1152" s="116"/>
      <c r="F1152" s="116"/>
      <c r="G1152" s="101" t="s">
        <v>240</v>
      </c>
      <c r="H1152" s="102" t="n">
        <v>5.1</v>
      </c>
    </row>
    <row r="1153" s="192" customFormat="true" ht="30" hidden="false" customHeight="true" outlineLevel="0" collapsed="false">
      <c r="A1153" s="110" t="s">
        <v>194</v>
      </c>
      <c r="B1153" s="110"/>
      <c r="C1153" s="110"/>
      <c r="D1153" s="110"/>
      <c r="E1153" s="110"/>
      <c r="F1153" s="110"/>
      <c r="G1153" s="110"/>
      <c r="H1153" s="104" t="n">
        <v>9.62</v>
      </c>
    </row>
    <row r="1154" s="192" customFormat="true" ht="30" hidden="false" customHeight="true" outlineLevel="0" collapsed="false">
      <c r="A1154" s="118" t="s">
        <v>201</v>
      </c>
      <c r="B1154" s="119" t="n">
        <v>1</v>
      </c>
      <c r="C1154" s="182" t="s">
        <v>202</v>
      </c>
      <c r="D1154" s="182"/>
      <c r="E1154" s="182"/>
      <c r="F1154" s="182"/>
      <c r="G1154" s="182"/>
      <c r="H1154" s="102" t="n">
        <v>124.32</v>
      </c>
    </row>
    <row r="1155" s="192" customFormat="true" ht="30" hidden="false" customHeight="true" outlineLevel="0" collapsed="false">
      <c r="A1155" s="272" t="s">
        <v>203</v>
      </c>
      <c r="B1155" s="272"/>
      <c r="C1155" s="272"/>
      <c r="D1155" s="272"/>
      <c r="E1155" s="272"/>
      <c r="F1155" s="272"/>
      <c r="G1155" s="272"/>
      <c r="H1155" s="121" t="n">
        <v>124.32</v>
      </c>
      <c r="I1155" s="224"/>
      <c r="K1155" s="241"/>
    </row>
    <row r="1156" s="192" customFormat="true" ht="30" hidden="false" customHeight="true" outlineLevel="0" collapsed="false">
      <c r="A1156" s="120" t="s">
        <v>225</v>
      </c>
      <c r="B1156" s="122" t="n">
        <v>27.8</v>
      </c>
      <c r="C1156" s="123" t="s">
        <v>205</v>
      </c>
      <c r="D1156" s="123"/>
      <c r="E1156" s="123"/>
      <c r="F1156" s="123"/>
      <c r="G1156" s="123"/>
      <c r="H1156" s="104" t="n">
        <v>34.56</v>
      </c>
    </row>
    <row r="1157" s="126" customFormat="true" ht="60" hidden="false" customHeight="true" outlineLevel="0" collapsed="false">
      <c r="A1157" s="124" t="s">
        <v>206</v>
      </c>
      <c r="B1157" s="124"/>
      <c r="C1157" s="124"/>
      <c r="D1157" s="124"/>
      <c r="E1157" s="124"/>
      <c r="F1157" s="124"/>
      <c r="G1157" s="124"/>
      <c r="H1157" s="125" t="n">
        <v>158.88</v>
      </c>
    </row>
    <row r="1158" customFormat="false" ht="12" hidden="false" customHeight="true" outlineLevel="0" collapsed="false">
      <c r="A1158" s="128"/>
      <c r="B1158" s="128"/>
      <c r="C1158" s="128"/>
      <c r="D1158" s="128"/>
      <c r="E1158" s="128"/>
      <c r="F1158" s="128"/>
      <c r="G1158" s="128"/>
      <c r="H1158" s="217"/>
    </row>
    <row r="1159" s="85" customFormat="true" ht="60" hidden="false" customHeight="true" outlineLevel="0" collapsed="false">
      <c r="A1159" s="131" t="s">
        <v>177</v>
      </c>
      <c r="B1159" s="83" t="s">
        <v>108</v>
      </c>
      <c r="C1159" s="84" t="s">
        <v>178</v>
      </c>
      <c r="D1159" s="84"/>
      <c r="E1159" s="84"/>
      <c r="F1159" s="84"/>
      <c r="G1159" s="84"/>
      <c r="H1159" s="84"/>
    </row>
    <row r="1160" s="192" customFormat="true" ht="50.25" hidden="false" customHeight="true" outlineLevel="0" collapsed="false">
      <c r="A1160" s="198" t="s">
        <v>1</v>
      </c>
      <c r="B1160" s="198"/>
      <c r="C1160" s="198"/>
      <c r="D1160" s="198"/>
      <c r="E1160" s="198"/>
      <c r="F1160" s="198"/>
      <c r="G1160" s="87" t="s">
        <v>179</v>
      </c>
      <c r="H1160" s="87"/>
    </row>
    <row r="1161" s="192" customFormat="true" ht="30" hidden="false" customHeight="true" outlineLevel="0" collapsed="false">
      <c r="A1161" s="134" t="s">
        <v>564</v>
      </c>
      <c r="B1161" s="134"/>
      <c r="C1161" s="134"/>
      <c r="D1161" s="134"/>
      <c r="E1161" s="134"/>
      <c r="F1161" s="134"/>
      <c r="G1161" s="90" t="s">
        <v>181</v>
      </c>
      <c r="H1161" s="91" t="s">
        <v>212</v>
      </c>
      <c r="J1161" s="289"/>
      <c r="K1161" s="289"/>
      <c r="L1161" s="290"/>
    </row>
    <row r="1162" s="192" customFormat="true" ht="30" hidden="false" customHeight="true" outlineLevel="0" collapsed="false">
      <c r="A1162" s="253" t="s">
        <v>182</v>
      </c>
      <c r="B1162" s="253"/>
      <c r="C1162" s="253"/>
      <c r="D1162" s="253"/>
      <c r="E1162" s="253"/>
      <c r="F1162" s="253"/>
      <c r="G1162" s="253"/>
      <c r="H1162" s="253"/>
      <c r="J1162" s="289"/>
      <c r="K1162" s="289"/>
      <c r="L1162" s="290"/>
    </row>
    <row r="1163" s="192" customFormat="true" ht="30" hidden="false" customHeight="true" outlineLevel="0" collapsed="false">
      <c r="A1163" s="93" t="s">
        <v>183</v>
      </c>
      <c r="B1163" s="94" t="s">
        <v>184</v>
      </c>
      <c r="C1163" s="95" t="s">
        <v>11</v>
      </c>
      <c r="D1163" s="95" t="s">
        <v>185</v>
      </c>
      <c r="E1163" s="95" t="s">
        <v>186</v>
      </c>
      <c r="F1163" s="95" t="s">
        <v>187</v>
      </c>
      <c r="G1163" s="95" t="s">
        <v>188</v>
      </c>
      <c r="H1163" s="96" t="s">
        <v>189</v>
      </c>
      <c r="J1163" s="290"/>
      <c r="K1163" s="290"/>
      <c r="L1163" s="290"/>
    </row>
    <row r="1164" s="192" customFormat="true" ht="30" hidden="false" customHeight="true" outlineLevel="0" collapsed="false">
      <c r="A1164" s="215"/>
      <c r="B1164" s="219"/>
      <c r="C1164" s="232"/>
      <c r="D1164" s="113"/>
      <c r="E1164" s="113"/>
      <c r="F1164" s="113"/>
      <c r="G1164" s="113"/>
      <c r="H1164" s="102" t="n">
        <v>0</v>
      </c>
    </row>
    <row r="1165" s="192" customFormat="true" ht="30" hidden="false" customHeight="true" outlineLevel="0" collapsed="false">
      <c r="A1165" s="110" t="s">
        <v>194</v>
      </c>
      <c r="B1165" s="110"/>
      <c r="C1165" s="110"/>
      <c r="D1165" s="110"/>
      <c r="E1165" s="110"/>
      <c r="F1165" s="110"/>
      <c r="G1165" s="110"/>
      <c r="H1165" s="104" t="n">
        <v>0</v>
      </c>
    </row>
    <row r="1166" s="192" customFormat="true" ht="30" hidden="false" customHeight="true" outlineLevel="0" collapsed="false">
      <c r="A1166" s="92" t="s">
        <v>195</v>
      </c>
      <c r="B1166" s="92"/>
      <c r="C1166" s="92"/>
      <c r="D1166" s="92"/>
      <c r="E1166" s="92"/>
      <c r="F1166" s="92"/>
      <c r="G1166" s="92"/>
      <c r="H1166" s="92"/>
    </row>
    <row r="1167" s="192" customFormat="true" ht="30" hidden="false" customHeight="true" outlineLevel="0" collapsed="false">
      <c r="A1167" s="214" t="s">
        <v>183</v>
      </c>
      <c r="B1167" s="94" t="s">
        <v>184</v>
      </c>
      <c r="C1167" s="226" t="s">
        <v>11</v>
      </c>
      <c r="D1167" s="116"/>
      <c r="E1167" s="116"/>
      <c r="F1167" s="116"/>
      <c r="G1167" s="100" t="s">
        <v>196</v>
      </c>
      <c r="H1167" s="106" t="s">
        <v>189</v>
      </c>
    </row>
    <row r="1168" s="192" customFormat="true" ht="30" hidden="false" customHeight="true" outlineLevel="0" collapsed="false">
      <c r="A1168" s="207" t="s">
        <v>555</v>
      </c>
      <c r="B1168" s="100" t="s">
        <v>212</v>
      </c>
      <c r="C1168" s="248" t="n">
        <v>1</v>
      </c>
      <c r="D1168" s="116"/>
      <c r="E1168" s="116"/>
      <c r="F1168" s="116"/>
      <c r="G1168" s="101" t="s">
        <v>556</v>
      </c>
      <c r="H1168" s="102" t="n">
        <v>10.47</v>
      </c>
    </row>
    <row r="1169" s="192" customFormat="true" ht="30" hidden="false" customHeight="true" outlineLevel="0" collapsed="false">
      <c r="A1169" s="207" t="s">
        <v>557</v>
      </c>
      <c r="B1169" s="100" t="s">
        <v>212</v>
      </c>
      <c r="C1169" s="287" t="n">
        <v>0.04</v>
      </c>
      <c r="D1169" s="116"/>
      <c r="E1169" s="116"/>
      <c r="F1169" s="116"/>
      <c r="G1169" s="101" t="s">
        <v>514</v>
      </c>
      <c r="H1169" s="102" t="n">
        <v>0.08</v>
      </c>
    </row>
    <row r="1170" s="192" customFormat="true" ht="30" hidden="false" customHeight="true" outlineLevel="0" collapsed="false">
      <c r="A1170" s="207" t="s">
        <v>565</v>
      </c>
      <c r="B1170" s="288" t="s">
        <v>212</v>
      </c>
      <c r="C1170" s="287" t="n">
        <v>1</v>
      </c>
      <c r="D1170" s="116"/>
      <c r="E1170" s="116"/>
      <c r="F1170" s="116"/>
      <c r="G1170" s="101" t="s">
        <v>566</v>
      </c>
      <c r="H1170" s="102" t="n">
        <v>155</v>
      </c>
    </row>
    <row r="1171" s="192" customFormat="true" ht="30" hidden="false" customHeight="true" outlineLevel="0" collapsed="false">
      <c r="A1171" s="215" t="s">
        <v>567</v>
      </c>
      <c r="B1171" s="288" t="s">
        <v>212</v>
      </c>
      <c r="C1171" s="287" t="n">
        <v>1</v>
      </c>
      <c r="D1171" s="116"/>
      <c r="E1171" s="116"/>
      <c r="F1171" s="116"/>
      <c r="G1171" s="101" t="s">
        <v>568</v>
      </c>
      <c r="H1171" s="102" t="n">
        <v>28.5</v>
      </c>
    </row>
    <row r="1172" s="192" customFormat="true" ht="30" hidden="false" customHeight="true" outlineLevel="0" collapsed="false">
      <c r="A1172" s="110" t="s">
        <v>194</v>
      </c>
      <c r="B1172" s="110"/>
      <c r="C1172" s="110"/>
      <c r="D1172" s="110"/>
      <c r="E1172" s="110"/>
      <c r="F1172" s="110"/>
      <c r="G1172" s="110"/>
      <c r="H1172" s="102" t="n">
        <v>194.05</v>
      </c>
    </row>
    <row r="1173" s="192" customFormat="true" ht="30" hidden="false" customHeight="true" outlineLevel="0" collapsed="false">
      <c r="A1173" s="253" t="s">
        <v>197</v>
      </c>
      <c r="B1173" s="253"/>
      <c r="C1173" s="253"/>
      <c r="D1173" s="253"/>
      <c r="E1173" s="253"/>
      <c r="F1173" s="253"/>
      <c r="G1173" s="253"/>
      <c r="H1173" s="253"/>
      <c r="M1173" s="223"/>
    </row>
    <row r="1174" s="192" customFormat="true" ht="30" hidden="false" customHeight="true" outlineLevel="0" collapsed="false">
      <c r="A1174" s="111" t="s">
        <v>183</v>
      </c>
      <c r="B1174" s="94" t="s">
        <v>184</v>
      </c>
      <c r="C1174" s="100" t="s">
        <v>11</v>
      </c>
      <c r="D1174" s="116"/>
      <c r="E1174" s="116"/>
      <c r="F1174" s="116"/>
      <c r="G1174" s="100" t="s">
        <v>196</v>
      </c>
      <c r="H1174" s="106" t="s">
        <v>189</v>
      </c>
    </row>
    <row r="1175" s="192" customFormat="true" ht="30" hidden="false" customHeight="true" outlineLevel="0" collapsed="false">
      <c r="A1175" s="207" t="s">
        <v>569</v>
      </c>
      <c r="B1175" s="288" t="s">
        <v>37</v>
      </c>
      <c r="C1175" s="291" t="n">
        <v>0.0045</v>
      </c>
      <c r="D1175" s="116"/>
      <c r="E1175" s="116"/>
      <c r="F1175" s="116"/>
      <c r="G1175" s="101" t="n">
        <v>325.8</v>
      </c>
      <c r="H1175" s="102" t="n">
        <v>1.47</v>
      </c>
      <c r="I1175" s="223"/>
    </row>
    <row r="1176" s="192" customFormat="true" ht="30" hidden="false" customHeight="true" outlineLevel="0" collapsed="false">
      <c r="A1176" s="110" t="s">
        <v>194</v>
      </c>
      <c r="B1176" s="110"/>
      <c r="C1176" s="110"/>
      <c r="D1176" s="110"/>
      <c r="E1176" s="110"/>
      <c r="F1176" s="110"/>
      <c r="G1176" s="110"/>
      <c r="H1176" s="102" t="n">
        <v>1.47</v>
      </c>
    </row>
    <row r="1177" s="192" customFormat="true" ht="30" hidden="false" customHeight="true" outlineLevel="0" collapsed="false">
      <c r="A1177" s="253" t="s">
        <v>198</v>
      </c>
      <c r="B1177" s="253"/>
      <c r="C1177" s="253"/>
      <c r="D1177" s="253"/>
      <c r="E1177" s="253"/>
      <c r="F1177" s="253"/>
      <c r="G1177" s="253"/>
      <c r="H1177" s="253"/>
    </row>
    <row r="1178" s="192" customFormat="true" ht="30" hidden="false" customHeight="true" outlineLevel="0" collapsed="false">
      <c r="A1178" s="214" t="s">
        <v>183</v>
      </c>
      <c r="B1178" s="94" t="s">
        <v>184</v>
      </c>
      <c r="C1178" s="133" t="s">
        <v>11</v>
      </c>
      <c r="D1178" s="116"/>
      <c r="E1178" s="116"/>
      <c r="F1178" s="116"/>
      <c r="G1178" s="100" t="s">
        <v>196</v>
      </c>
      <c r="H1178" s="106" t="s">
        <v>189</v>
      </c>
    </row>
    <row r="1179" s="192" customFormat="true" ht="30" hidden="false" customHeight="true" outlineLevel="0" collapsed="false">
      <c r="A1179" s="216" t="s">
        <v>199</v>
      </c>
      <c r="B1179" s="94" t="s">
        <v>191</v>
      </c>
      <c r="C1179" s="100" t="n">
        <v>2</v>
      </c>
      <c r="D1179" s="116"/>
      <c r="E1179" s="116"/>
      <c r="F1179" s="116"/>
      <c r="G1179" s="101" t="s">
        <v>200</v>
      </c>
      <c r="H1179" s="102" t="n">
        <v>19.2</v>
      </c>
    </row>
    <row r="1180" s="192" customFormat="true" ht="30" hidden="false" customHeight="true" outlineLevel="0" collapsed="false">
      <c r="A1180" s="117" t="s">
        <v>267</v>
      </c>
      <c r="B1180" s="94" t="s">
        <v>191</v>
      </c>
      <c r="C1180" s="100" t="n">
        <v>2</v>
      </c>
      <c r="D1180" s="116"/>
      <c r="E1180" s="116"/>
      <c r="F1180" s="116"/>
      <c r="G1180" s="101" t="s">
        <v>240</v>
      </c>
      <c r="H1180" s="102" t="n">
        <v>25.5</v>
      </c>
    </row>
    <row r="1181" s="192" customFormat="true" ht="30" hidden="false" customHeight="true" outlineLevel="0" collapsed="false">
      <c r="A1181" s="110" t="s">
        <v>194</v>
      </c>
      <c r="B1181" s="110"/>
      <c r="C1181" s="110"/>
      <c r="D1181" s="110"/>
      <c r="E1181" s="110"/>
      <c r="F1181" s="110"/>
      <c r="G1181" s="110"/>
      <c r="H1181" s="104" t="n">
        <v>44.7</v>
      </c>
    </row>
    <row r="1182" s="192" customFormat="true" ht="30" hidden="false" customHeight="true" outlineLevel="0" collapsed="false">
      <c r="A1182" s="118" t="s">
        <v>201</v>
      </c>
      <c r="B1182" s="119" t="n">
        <v>1</v>
      </c>
      <c r="C1182" s="182" t="s">
        <v>202</v>
      </c>
      <c r="D1182" s="182"/>
      <c r="E1182" s="182"/>
      <c r="F1182" s="182"/>
      <c r="G1182" s="182"/>
      <c r="H1182" s="102" t="n">
        <v>240.22</v>
      </c>
    </row>
    <row r="1183" s="192" customFormat="true" ht="30" hidden="false" customHeight="true" outlineLevel="0" collapsed="false">
      <c r="A1183" s="272" t="s">
        <v>203</v>
      </c>
      <c r="B1183" s="272"/>
      <c r="C1183" s="272"/>
      <c r="D1183" s="272"/>
      <c r="E1183" s="272"/>
      <c r="F1183" s="272"/>
      <c r="G1183" s="272"/>
      <c r="H1183" s="121" t="n">
        <v>240.22</v>
      </c>
      <c r="K1183" s="241"/>
    </row>
    <row r="1184" s="192" customFormat="true" ht="30" hidden="false" customHeight="true" outlineLevel="0" collapsed="false">
      <c r="A1184" s="120" t="s">
        <v>225</v>
      </c>
      <c r="B1184" s="122" t="n">
        <v>27.8</v>
      </c>
      <c r="C1184" s="123" t="s">
        <v>205</v>
      </c>
      <c r="D1184" s="123"/>
      <c r="E1184" s="123"/>
      <c r="F1184" s="123"/>
      <c r="G1184" s="123"/>
      <c r="H1184" s="104" t="n">
        <v>66.78</v>
      </c>
    </row>
    <row r="1185" s="126" customFormat="true" ht="60" hidden="false" customHeight="true" outlineLevel="0" collapsed="false">
      <c r="A1185" s="124" t="s">
        <v>206</v>
      </c>
      <c r="B1185" s="124"/>
      <c r="C1185" s="124"/>
      <c r="D1185" s="124"/>
      <c r="E1185" s="124"/>
      <c r="F1185" s="124"/>
      <c r="G1185" s="124"/>
      <c r="H1185" s="125" t="n">
        <v>307</v>
      </c>
    </row>
    <row r="1186" customFormat="false" ht="7.5" hidden="false" customHeight="true" outlineLevel="0" collapsed="false">
      <c r="A1186" s="128"/>
      <c r="B1186" s="128"/>
      <c r="C1186" s="128"/>
      <c r="D1186" s="128"/>
      <c r="E1186" s="128"/>
      <c r="F1186" s="128"/>
      <c r="G1186" s="128"/>
      <c r="H1186" s="217"/>
    </row>
    <row r="1187" s="85" customFormat="true" ht="60" hidden="false" customHeight="true" outlineLevel="0" collapsed="false">
      <c r="A1187" s="131" t="s">
        <v>177</v>
      </c>
      <c r="B1187" s="83" t="s">
        <v>151</v>
      </c>
      <c r="C1187" s="84" t="s">
        <v>178</v>
      </c>
      <c r="D1187" s="84"/>
      <c r="E1187" s="84"/>
      <c r="F1187" s="84"/>
      <c r="G1187" s="84"/>
      <c r="H1187" s="84"/>
    </row>
    <row r="1188" s="88" customFormat="true" ht="53.25" hidden="false" customHeight="true" outlineLevel="0" collapsed="false">
      <c r="A1188" s="198" t="s">
        <v>1</v>
      </c>
      <c r="B1188" s="198"/>
      <c r="C1188" s="198"/>
      <c r="D1188" s="198"/>
      <c r="E1188" s="198"/>
      <c r="F1188" s="198"/>
      <c r="G1188" s="87" t="s">
        <v>179</v>
      </c>
      <c r="H1188" s="87"/>
    </row>
    <row r="1189" s="88" customFormat="true" ht="30" hidden="false" customHeight="true" outlineLevel="0" collapsed="false">
      <c r="A1189" s="134" t="s">
        <v>570</v>
      </c>
      <c r="B1189" s="134"/>
      <c r="C1189" s="134"/>
      <c r="D1189" s="134"/>
      <c r="E1189" s="134"/>
      <c r="F1189" s="134"/>
      <c r="G1189" s="90" t="s">
        <v>181</v>
      </c>
      <c r="H1189" s="91" t="s">
        <v>34</v>
      </c>
    </row>
    <row r="1190" s="88" customFormat="true" ht="30" hidden="false" customHeight="true" outlineLevel="0" collapsed="false">
      <c r="A1190" s="253" t="s">
        <v>182</v>
      </c>
      <c r="B1190" s="253"/>
      <c r="C1190" s="253"/>
      <c r="D1190" s="253"/>
      <c r="E1190" s="253"/>
      <c r="F1190" s="253"/>
      <c r="G1190" s="253"/>
      <c r="H1190" s="253"/>
    </row>
    <row r="1191" s="88" customFormat="true" ht="30" hidden="false" customHeight="true" outlineLevel="0" collapsed="false">
      <c r="A1191" s="93" t="s">
        <v>183</v>
      </c>
      <c r="B1191" s="94" t="s">
        <v>184</v>
      </c>
      <c r="C1191" s="95" t="s">
        <v>11</v>
      </c>
      <c r="D1191" s="95" t="s">
        <v>185</v>
      </c>
      <c r="E1191" s="95" t="s">
        <v>186</v>
      </c>
      <c r="F1191" s="95" t="s">
        <v>187</v>
      </c>
      <c r="G1191" s="95" t="s">
        <v>188</v>
      </c>
      <c r="H1191" s="96" t="s">
        <v>189</v>
      </c>
    </row>
    <row r="1192" s="88" customFormat="true" ht="30" hidden="false" customHeight="true" outlineLevel="0" collapsed="false">
      <c r="A1192" s="215"/>
      <c r="B1192" s="269"/>
      <c r="C1192" s="270"/>
      <c r="D1192" s="206"/>
      <c r="E1192" s="206"/>
      <c r="F1192" s="206"/>
      <c r="G1192" s="206"/>
      <c r="H1192" s="102" t="n">
        <v>0</v>
      </c>
    </row>
    <row r="1193" s="88" customFormat="true" ht="30" hidden="false" customHeight="true" outlineLevel="0" collapsed="false">
      <c r="A1193" s="110" t="s">
        <v>194</v>
      </c>
      <c r="B1193" s="110"/>
      <c r="C1193" s="110"/>
      <c r="D1193" s="110"/>
      <c r="E1193" s="110"/>
      <c r="F1193" s="110"/>
      <c r="G1193" s="110"/>
      <c r="H1193" s="104" t="n">
        <v>0</v>
      </c>
    </row>
    <row r="1194" s="88" customFormat="true" ht="30" hidden="false" customHeight="true" outlineLevel="0" collapsed="false">
      <c r="A1194" s="253" t="s">
        <v>195</v>
      </c>
      <c r="B1194" s="253"/>
      <c r="C1194" s="253"/>
      <c r="D1194" s="253"/>
      <c r="E1194" s="253"/>
      <c r="F1194" s="253"/>
      <c r="G1194" s="253"/>
      <c r="H1194" s="253"/>
    </row>
    <row r="1195" s="88" customFormat="true" ht="30" hidden="false" customHeight="true" outlineLevel="0" collapsed="false">
      <c r="A1195" s="214" t="s">
        <v>183</v>
      </c>
      <c r="B1195" s="94" t="s">
        <v>184</v>
      </c>
      <c r="C1195" s="100" t="s">
        <v>11</v>
      </c>
      <c r="D1195" s="116"/>
      <c r="E1195" s="116"/>
      <c r="F1195" s="116"/>
      <c r="G1195" s="100" t="s">
        <v>196</v>
      </c>
      <c r="H1195" s="106" t="s">
        <v>189</v>
      </c>
    </row>
    <row r="1196" s="88" customFormat="true" ht="30" hidden="false" customHeight="true" outlineLevel="0" collapsed="false">
      <c r="A1196" s="207" t="s">
        <v>571</v>
      </c>
      <c r="B1196" s="98" t="s">
        <v>285</v>
      </c>
      <c r="C1196" s="135" t="n">
        <v>0.05</v>
      </c>
      <c r="D1196" s="116"/>
      <c r="E1196" s="116"/>
      <c r="F1196" s="116"/>
      <c r="G1196" s="101" t="s">
        <v>572</v>
      </c>
      <c r="H1196" s="102" t="n">
        <v>0.2</v>
      </c>
    </row>
    <row r="1197" s="88" customFormat="true" ht="30" hidden="false" customHeight="true" outlineLevel="0" collapsed="false">
      <c r="A1197" s="110" t="s">
        <v>194</v>
      </c>
      <c r="B1197" s="110"/>
      <c r="C1197" s="110"/>
      <c r="D1197" s="110"/>
      <c r="E1197" s="110"/>
      <c r="F1197" s="110"/>
      <c r="G1197" s="110"/>
      <c r="H1197" s="102" t="n">
        <v>0.2</v>
      </c>
    </row>
    <row r="1198" s="88" customFormat="true" ht="30" hidden="false" customHeight="true" outlineLevel="0" collapsed="false">
      <c r="A1198" s="253" t="s">
        <v>197</v>
      </c>
      <c r="B1198" s="253"/>
      <c r="C1198" s="253"/>
      <c r="D1198" s="253"/>
      <c r="E1198" s="253"/>
      <c r="F1198" s="253"/>
      <c r="G1198" s="253"/>
      <c r="H1198" s="253"/>
    </row>
    <row r="1199" s="88" customFormat="true" ht="30" hidden="false" customHeight="true" outlineLevel="0" collapsed="false">
      <c r="A1199" s="111" t="s">
        <v>183</v>
      </c>
      <c r="B1199" s="94" t="s">
        <v>10</v>
      </c>
      <c r="C1199" s="100" t="s">
        <v>11</v>
      </c>
      <c r="D1199" s="116"/>
      <c r="E1199" s="116"/>
      <c r="F1199" s="116"/>
      <c r="G1199" s="100" t="s">
        <v>196</v>
      </c>
      <c r="H1199" s="106" t="s">
        <v>189</v>
      </c>
    </row>
    <row r="1200" s="88" customFormat="true" ht="30" hidden="false" customHeight="true" outlineLevel="0" collapsed="false">
      <c r="A1200" s="215"/>
      <c r="B1200" s="100"/>
      <c r="C1200" s="116"/>
      <c r="D1200" s="116"/>
      <c r="E1200" s="116"/>
      <c r="F1200" s="116"/>
      <c r="G1200" s="100"/>
      <c r="H1200" s="102" t="n">
        <v>0</v>
      </c>
    </row>
    <row r="1201" s="88" customFormat="true" ht="30" hidden="false" customHeight="true" outlineLevel="0" collapsed="false">
      <c r="A1201" s="110" t="s">
        <v>194</v>
      </c>
      <c r="B1201" s="110"/>
      <c r="C1201" s="110"/>
      <c r="D1201" s="110"/>
      <c r="E1201" s="110"/>
      <c r="F1201" s="110"/>
      <c r="G1201" s="110"/>
      <c r="H1201" s="102" t="n">
        <v>0</v>
      </c>
    </row>
    <row r="1202" s="88" customFormat="true" ht="30" hidden="false" customHeight="true" outlineLevel="0" collapsed="false">
      <c r="A1202" s="253" t="s">
        <v>198</v>
      </c>
      <c r="B1202" s="253"/>
      <c r="C1202" s="253"/>
      <c r="D1202" s="253"/>
      <c r="E1202" s="253"/>
      <c r="F1202" s="253"/>
      <c r="G1202" s="253"/>
      <c r="H1202" s="253"/>
    </row>
    <row r="1203" s="88" customFormat="true" ht="30" hidden="false" customHeight="true" outlineLevel="0" collapsed="false">
      <c r="A1203" s="214" t="s">
        <v>183</v>
      </c>
      <c r="B1203" s="94" t="s">
        <v>184</v>
      </c>
      <c r="C1203" s="133" t="s">
        <v>11</v>
      </c>
      <c r="D1203" s="100"/>
      <c r="E1203" s="100"/>
      <c r="F1203" s="100"/>
      <c r="G1203" s="100" t="s">
        <v>196</v>
      </c>
      <c r="H1203" s="106" t="s">
        <v>189</v>
      </c>
    </row>
    <row r="1204" s="88" customFormat="true" ht="30" hidden="false" customHeight="true" outlineLevel="0" collapsed="false">
      <c r="A1204" s="216" t="s">
        <v>199</v>
      </c>
      <c r="B1204" s="94" t="s">
        <v>191</v>
      </c>
      <c r="C1204" s="251" t="n">
        <v>0.13</v>
      </c>
      <c r="D1204" s="116"/>
      <c r="E1204" s="116"/>
      <c r="F1204" s="116"/>
      <c r="G1204" s="101" t="s">
        <v>200</v>
      </c>
      <c r="H1204" s="102" t="n">
        <v>1.25</v>
      </c>
    </row>
    <row r="1205" s="88" customFormat="true" ht="30" hidden="false" customHeight="true" outlineLevel="0" collapsed="false">
      <c r="A1205" s="110" t="s">
        <v>194</v>
      </c>
      <c r="B1205" s="110"/>
      <c r="C1205" s="110"/>
      <c r="D1205" s="110"/>
      <c r="E1205" s="110"/>
      <c r="F1205" s="110"/>
      <c r="G1205" s="110"/>
      <c r="H1205" s="104" t="n">
        <v>1.25</v>
      </c>
    </row>
    <row r="1206" s="88" customFormat="true" ht="30" hidden="false" customHeight="true" outlineLevel="0" collapsed="false">
      <c r="A1206" s="118" t="s">
        <v>201</v>
      </c>
      <c r="B1206" s="119" t="n">
        <v>1</v>
      </c>
      <c r="C1206" s="182" t="s">
        <v>202</v>
      </c>
      <c r="D1206" s="182"/>
      <c r="E1206" s="182"/>
      <c r="F1206" s="182"/>
      <c r="G1206" s="182"/>
      <c r="H1206" s="102" t="n">
        <v>1.45</v>
      </c>
      <c r="K1206" s="184"/>
    </row>
    <row r="1207" s="88" customFormat="true" ht="30" hidden="false" customHeight="true" outlineLevel="0" collapsed="false">
      <c r="A1207" s="120" t="s">
        <v>203</v>
      </c>
      <c r="B1207" s="120"/>
      <c r="C1207" s="120"/>
      <c r="D1207" s="120"/>
      <c r="E1207" s="120"/>
      <c r="F1207" s="120"/>
      <c r="G1207" s="120"/>
      <c r="H1207" s="102" t="n">
        <v>1.45</v>
      </c>
      <c r="K1207" s="184"/>
    </row>
    <row r="1208" s="88" customFormat="true" ht="30" hidden="false" customHeight="true" outlineLevel="0" collapsed="false">
      <c r="A1208" s="185" t="s">
        <v>225</v>
      </c>
      <c r="B1208" s="122" t="n">
        <v>27.8</v>
      </c>
      <c r="C1208" s="186" t="s">
        <v>205</v>
      </c>
      <c r="D1208" s="186"/>
      <c r="E1208" s="186"/>
      <c r="F1208" s="186"/>
      <c r="G1208" s="186"/>
      <c r="H1208" s="104" t="n">
        <v>0.4</v>
      </c>
    </row>
    <row r="1209" s="126" customFormat="true" ht="60" hidden="false" customHeight="true" outlineLevel="0" collapsed="false">
      <c r="A1209" s="124" t="s">
        <v>206</v>
      </c>
      <c r="B1209" s="124"/>
      <c r="C1209" s="124"/>
      <c r="D1209" s="124"/>
      <c r="E1209" s="124"/>
      <c r="F1209" s="124"/>
      <c r="G1209" s="124"/>
      <c r="H1209" s="125" t="n">
        <v>1.85</v>
      </c>
    </row>
    <row r="1210" customFormat="false" ht="10.5" hidden="false" customHeight="true" outlineLevel="0" collapsed="false">
      <c r="A1210" s="240"/>
      <c r="B1210" s="240"/>
      <c r="C1210" s="240"/>
      <c r="D1210" s="240"/>
      <c r="E1210" s="240"/>
      <c r="F1210" s="240"/>
      <c r="G1210" s="240"/>
      <c r="H1210" s="217"/>
    </row>
    <row r="1211" s="85" customFormat="true" ht="60" hidden="false" customHeight="true" outlineLevel="0" collapsed="false">
      <c r="A1211" s="292" t="s">
        <v>177</v>
      </c>
      <c r="B1211" s="293" t="s">
        <v>42</v>
      </c>
      <c r="C1211" s="294" t="s">
        <v>178</v>
      </c>
      <c r="D1211" s="294"/>
      <c r="E1211" s="294"/>
      <c r="F1211" s="294"/>
      <c r="G1211" s="294"/>
      <c r="H1211" s="294"/>
    </row>
    <row r="1212" s="88" customFormat="true" ht="53.25" hidden="false" customHeight="true" outlineLevel="0" collapsed="false">
      <c r="A1212" s="198" t="s">
        <v>1</v>
      </c>
      <c r="B1212" s="198"/>
      <c r="C1212" s="198"/>
      <c r="D1212" s="198"/>
      <c r="E1212" s="198"/>
      <c r="F1212" s="198"/>
      <c r="G1212" s="87" t="s">
        <v>179</v>
      </c>
      <c r="H1212" s="87"/>
    </row>
    <row r="1213" s="88" customFormat="true" ht="30" hidden="false" customHeight="true" outlineLevel="0" collapsed="false">
      <c r="A1213" s="295" t="s">
        <v>573</v>
      </c>
      <c r="B1213" s="295"/>
      <c r="C1213" s="295"/>
      <c r="D1213" s="295"/>
      <c r="E1213" s="295"/>
      <c r="F1213" s="295"/>
      <c r="G1213" s="296" t="s">
        <v>181</v>
      </c>
      <c r="H1213" s="297" t="s">
        <v>37</v>
      </c>
    </row>
    <row r="1214" s="88" customFormat="true" ht="30" hidden="false" customHeight="true" outlineLevel="0" collapsed="false">
      <c r="A1214" s="298" t="s">
        <v>182</v>
      </c>
      <c r="B1214" s="298"/>
      <c r="C1214" s="298"/>
      <c r="D1214" s="298"/>
      <c r="E1214" s="298"/>
      <c r="F1214" s="298"/>
      <c r="G1214" s="298"/>
      <c r="H1214" s="298"/>
    </row>
    <row r="1215" s="88" customFormat="true" ht="30" hidden="false" customHeight="true" outlineLevel="0" collapsed="false">
      <c r="A1215" s="299" t="s">
        <v>183</v>
      </c>
      <c r="B1215" s="300" t="s">
        <v>184</v>
      </c>
      <c r="C1215" s="301" t="s">
        <v>11</v>
      </c>
      <c r="D1215" s="301" t="s">
        <v>185</v>
      </c>
      <c r="E1215" s="301" t="s">
        <v>186</v>
      </c>
      <c r="F1215" s="302" t="s">
        <v>187</v>
      </c>
      <c r="G1215" s="302" t="s">
        <v>188</v>
      </c>
      <c r="H1215" s="303" t="s">
        <v>189</v>
      </c>
    </row>
    <row r="1216" s="88" customFormat="true" ht="36.75" hidden="false" customHeight="true" outlineLevel="0" collapsed="false">
      <c r="A1216" s="304" t="s">
        <v>574</v>
      </c>
      <c r="B1216" s="300" t="s">
        <v>191</v>
      </c>
      <c r="C1216" s="301" t="n">
        <v>0.1</v>
      </c>
      <c r="D1216" s="301"/>
      <c r="E1216" s="301"/>
      <c r="F1216" s="61" t="n">
        <v>46.08</v>
      </c>
      <c r="G1216" s="302"/>
      <c r="H1216" s="305" t="n">
        <v>4.61</v>
      </c>
    </row>
    <row r="1217" s="88" customFormat="true" ht="30" hidden="false" customHeight="true" outlineLevel="0" collapsed="false">
      <c r="A1217" s="306" t="s">
        <v>194</v>
      </c>
      <c r="B1217" s="306"/>
      <c r="C1217" s="306"/>
      <c r="D1217" s="306"/>
      <c r="E1217" s="306"/>
      <c r="F1217" s="306"/>
      <c r="G1217" s="306"/>
      <c r="H1217" s="307" t="n">
        <v>4.61</v>
      </c>
    </row>
    <row r="1218" s="88" customFormat="true" ht="30" hidden="false" customHeight="true" outlineLevel="0" collapsed="false">
      <c r="A1218" s="298" t="s">
        <v>195</v>
      </c>
      <c r="B1218" s="298"/>
      <c r="C1218" s="298"/>
      <c r="D1218" s="298"/>
      <c r="E1218" s="298"/>
      <c r="F1218" s="298"/>
      <c r="G1218" s="298"/>
      <c r="H1218" s="298"/>
    </row>
    <row r="1219" s="88" customFormat="true" ht="30" hidden="false" customHeight="true" outlineLevel="0" collapsed="false">
      <c r="A1219" s="308" t="s">
        <v>183</v>
      </c>
      <c r="B1219" s="309" t="s">
        <v>184</v>
      </c>
      <c r="C1219" s="310" t="s">
        <v>11</v>
      </c>
      <c r="D1219" s="311"/>
      <c r="E1219" s="311"/>
      <c r="F1219" s="311"/>
      <c r="G1219" s="309" t="s">
        <v>196</v>
      </c>
      <c r="H1219" s="312" t="s">
        <v>189</v>
      </c>
    </row>
    <row r="1220" s="88" customFormat="true" ht="30" hidden="false" customHeight="true" outlineLevel="0" collapsed="false">
      <c r="A1220" s="313"/>
      <c r="B1220" s="309"/>
      <c r="C1220" s="314"/>
      <c r="D1220" s="311"/>
      <c r="E1220" s="311"/>
      <c r="F1220" s="311"/>
      <c r="G1220" s="315"/>
      <c r="H1220" s="170" t="n">
        <v>0</v>
      </c>
    </row>
    <row r="1221" s="88" customFormat="true" ht="30" hidden="false" customHeight="true" outlineLevel="0" collapsed="false">
      <c r="A1221" s="316" t="s">
        <v>194</v>
      </c>
      <c r="B1221" s="316"/>
      <c r="C1221" s="316"/>
      <c r="D1221" s="316"/>
      <c r="E1221" s="316"/>
      <c r="F1221" s="316"/>
      <c r="G1221" s="316"/>
      <c r="H1221" s="170" t="n">
        <v>0</v>
      </c>
    </row>
    <row r="1222" s="88" customFormat="true" ht="30" hidden="false" customHeight="true" outlineLevel="0" collapsed="false">
      <c r="A1222" s="298" t="s">
        <v>197</v>
      </c>
      <c r="B1222" s="298"/>
      <c r="C1222" s="298"/>
      <c r="D1222" s="298"/>
      <c r="E1222" s="298"/>
      <c r="F1222" s="298"/>
      <c r="G1222" s="298"/>
      <c r="H1222" s="298"/>
    </row>
    <row r="1223" s="88" customFormat="true" ht="30" hidden="false" customHeight="true" outlineLevel="0" collapsed="false">
      <c r="A1223" s="317" t="s">
        <v>183</v>
      </c>
      <c r="B1223" s="309" t="s">
        <v>184</v>
      </c>
      <c r="C1223" s="309" t="s">
        <v>11</v>
      </c>
      <c r="D1223" s="318"/>
      <c r="E1223" s="318"/>
      <c r="F1223" s="318"/>
      <c r="G1223" s="309" t="s">
        <v>196</v>
      </c>
      <c r="H1223" s="319" t="s">
        <v>189</v>
      </c>
    </row>
    <row r="1224" s="88" customFormat="true" ht="30" hidden="false" customHeight="true" outlineLevel="0" collapsed="false">
      <c r="A1224" s="320"/>
      <c r="B1224" s="321"/>
      <c r="C1224" s="322"/>
      <c r="D1224" s="318"/>
      <c r="E1224" s="311"/>
      <c r="F1224" s="311"/>
      <c r="G1224" s="168"/>
      <c r="H1224" s="170" t="n">
        <v>0</v>
      </c>
    </row>
    <row r="1225" s="88" customFormat="true" ht="30" hidden="false" customHeight="true" outlineLevel="0" collapsed="false">
      <c r="A1225" s="316" t="s">
        <v>194</v>
      </c>
      <c r="B1225" s="316"/>
      <c r="C1225" s="316"/>
      <c r="D1225" s="316"/>
      <c r="E1225" s="316"/>
      <c r="F1225" s="316"/>
      <c r="G1225" s="316"/>
      <c r="H1225" s="170" t="n">
        <v>0</v>
      </c>
    </row>
    <row r="1226" s="88" customFormat="true" ht="30" hidden="false" customHeight="true" outlineLevel="0" collapsed="false">
      <c r="A1226" s="298" t="s">
        <v>198</v>
      </c>
      <c r="B1226" s="298"/>
      <c r="C1226" s="298"/>
      <c r="D1226" s="298"/>
      <c r="E1226" s="298"/>
      <c r="F1226" s="298"/>
      <c r="G1226" s="298"/>
      <c r="H1226" s="298"/>
    </row>
    <row r="1227" s="88" customFormat="true" ht="30" hidden="false" customHeight="true" outlineLevel="0" collapsed="false">
      <c r="A1227" s="308" t="s">
        <v>183</v>
      </c>
      <c r="B1227" s="309" t="s">
        <v>184</v>
      </c>
      <c r="C1227" s="310" t="s">
        <v>11</v>
      </c>
      <c r="D1227" s="311"/>
      <c r="E1227" s="311"/>
      <c r="F1227" s="311"/>
      <c r="G1227" s="309" t="s">
        <v>196</v>
      </c>
      <c r="H1227" s="312" t="s">
        <v>189</v>
      </c>
    </row>
    <row r="1228" s="88" customFormat="true" ht="30" hidden="false" customHeight="true" outlineLevel="0" collapsed="false">
      <c r="A1228" s="323" t="s">
        <v>199</v>
      </c>
      <c r="B1228" s="324" t="s">
        <v>191</v>
      </c>
      <c r="C1228" s="325" t="n">
        <v>0.01</v>
      </c>
      <c r="D1228" s="324"/>
      <c r="E1228" s="326"/>
      <c r="F1228" s="326"/>
      <c r="G1228" s="169" t="s">
        <v>200</v>
      </c>
      <c r="H1228" s="170" t="n">
        <v>0.1</v>
      </c>
    </row>
    <row r="1229" s="88" customFormat="true" ht="30" hidden="false" customHeight="true" outlineLevel="0" collapsed="false">
      <c r="A1229" s="316" t="s">
        <v>194</v>
      </c>
      <c r="B1229" s="316"/>
      <c r="C1229" s="316"/>
      <c r="D1229" s="316"/>
      <c r="E1229" s="316"/>
      <c r="F1229" s="316"/>
      <c r="G1229" s="316"/>
      <c r="H1229" s="307" t="n">
        <v>0.1</v>
      </c>
    </row>
    <row r="1230" s="88" customFormat="true" ht="30" hidden="false" customHeight="true" outlineLevel="0" collapsed="false">
      <c r="A1230" s="118" t="s">
        <v>201</v>
      </c>
      <c r="B1230" s="119" t="n">
        <v>1</v>
      </c>
      <c r="C1230" s="182" t="s">
        <v>202</v>
      </c>
      <c r="D1230" s="182"/>
      <c r="E1230" s="182"/>
      <c r="F1230" s="182"/>
      <c r="G1230" s="182"/>
      <c r="H1230" s="102" t="n">
        <v>4.71</v>
      </c>
    </row>
    <row r="1231" s="88" customFormat="true" ht="30" hidden="false" customHeight="true" outlineLevel="0" collapsed="false">
      <c r="A1231" s="120" t="s">
        <v>203</v>
      </c>
      <c r="B1231" s="120"/>
      <c r="C1231" s="120"/>
      <c r="D1231" s="120"/>
      <c r="E1231" s="120"/>
      <c r="F1231" s="120"/>
      <c r="G1231" s="120"/>
      <c r="H1231" s="121" t="n">
        <v>4.71</v>
      </c>
    </row>
    <row r="1232" s="88" customFormat="true" ht="30" hidden="false" customHeight="true" outlineLevel="0" collapsed="false">
      <c r="A1232" s="120" t="s">
        <v>225</v>
      </c>
      <c r="B1232" s="122" t="n">
        <v>27.8</v>
      </c>
      <c r="C1232" s="123" t="s">
        <v>205</v>
      </c>
      <c r="D1232" s="123"/>
      <c r="E1232" s="123"/>
      <c r="F1232" s="123"/>
      <c r="G1232" s="123"/>
      <c r="H1232" s="104" t="n">
        <v>1.31</v>
      </c>
    </row>
    <row r="1233" s="126" customFormat="true" ht="60" hidden="false" customHeight="true" outlineLevel="0" collapsed="false">
      <c r="A1233" s="124" t="s">
        <v>206</v>
      </c>
      <c r="B1233" s="124"/>
      <c r="C1233" s="124"/>
      <c r="D1233" s="124"/>
      <c r="E1233" s="124"/>
      <c r="F1233" s="124"/>
      <c r="G1233" s="124"/>
      <c r="H1233" s="125" t="n">
        <v>6.02</v>
      </c>
    </row>
    <row r="1234" customFormat="false" ht="15" hidden="false" customHeight="true" outlineLevel="0" collapsed="false">
      <c r="A1234" s="327"/>
      <c r="B1234" s="327"/>
      <c r="C1234" s="327"/>
      <c r="D1234" s="327"/>
      <c r="E1234" s="327"/>
      <c r="F1234" s="327"/>
      <c r="G1234" s="327"/>
      <c r="H1234" s="328"/>
    </row>
    <row r="1235" s="85" customFormat="true" ht="60" hidden="false" customHeight="true" outlineLevel="0" collapsed="false">
      <c r="A1235" s="292" t="s">
        <v>177</v>
      </c>
      <c r="B1235" s="293" t="s">
        <v>149</v>
      </c>
      <c r="C1235" s="294" t="s">
        <v>178</v>
      </c>
      <c r="D1235" s="294"/>
      <c r="E1235" s="294"/>
      <c r="F1235" s="294"/>
      <c r="G1235" s="294"/>
      <c r="H1235" s="294"/>
    </row>
    <row r="1236" s="192" customFormat="true" ht="53.25" hidden="false" customHeight="true" outlineLevel="0" collapsed="false">
      <c r="A1236" s="198" t="s">
        <v>1</v>
      </c>
      <c r="B1236" s="198"/>
      <c r="C1236" s="198"/>
      <c r="D1236" s="198"/>
      <c r="E1236" s="198"/>
      <c r="F1236" s="198"/>
      <c r="G1236" s="87" t="s">
        <v>179</v>
      </c>
      <c r="H1236" s="87"/>
    </row>
    <row r="1237" s="192" customFormat="true" ht="56.25" hidden="false" customHeight="true" outlineLevel="0" collapsed="false">
      <c r="A1237" s="295" t="s">
        <v>575</v>
      </c>
      <c r="B1237" s="295"/>
      <c r="C1237" s="295"/>
      <c r="D1237" s="295"/>
      <c r="E1237" s="295"/>
      <c r="F1237" s="295"/>
      <c r="G1237" s="296" t="s">
        <v>181</v>
      </c>
      <c r="H1237" s="329" t="s">
        <v>212</v>
      </c>
      <c r="I1237" s="330"/>
      <c r="J1237" s="330"/>
      <c r="K1237" s="330"/>
    </row>
    <row r="1238" s="192" customFormat="true" ht="30" hidden="false" customHeight="true" outlineLevel="0" collapsed="false">
      <c r="A1238" s="298" t="s">
        <v>182</v>
      </c>
      <c r="B1238" s="298"/>
      <c r="C1238" s="298"/>
      <c r="D1238" s="298"/>
      <c r="E1238" s="298"/>
      <c r="F1238" s="298"/>
      <c r="G1238" s="298"/>
      <c r="H1238" s="298"/>
      <c r="I1238" s="330"/>
      <c r="J1238" s="330"/>
      <c r="K1238" s="330"/>
    </row>
    <row r="1239" s="192" customFormat="true" ht="30" hidden="false" customHeight="true" outlineLevel="0" collapsed="false">
      <c r="A1239" s="299" t="s">
        <v>183</v>
      </c>
      <c r="B1239" s="300" t="s">
        <v>184</v>
      </c>
      <c r="C1239" s="301" t="s">
        <v>11</v>
      </c>
      <c r="D1239" s="301" t="s">
        <v>185</v>
      </c>
      <c r="E1239" s="301" t="s">
        <v>186</v>
      </c>
      <c r="F1239" s="302" t="s">
        <v>187</v>
      </c>
      <c r="G1239" s="302" t="s">
        <v>188</v>
      </c>
      <c r="H1239" s="303" t="s">
        <v>189</v>
      </c>
    </row>
    <row r="1240" s="192" customFormat="true" ht="30" hidden="false" customHeight="true" outlineLevel="0" collapsed="false">
      <c r="A1240" s="331"/>
      <c r="B1240" s="309"/>
      <c r="C1240" s="311"/>
      <c r="D1240" s="332"/>
      <c r="E1240" s="332"/>
      <c r="F1240" s="333"/>
      <c r="G1240" s="333"/>
      <c r="H1240" s="170" t="n">
        <v>0</v>
      </c>
    </row>
    <row r="1241" s="192" customFormat="true" ht="30" hidden="false" customHeight="true" outlineLevel="0" collapsed="false">
      <c r="A1241" s="306" t="s">
        <v>194</v>
      </c>
      <c r="B1241" s="306"/>
      <c r="C1241" s="306"/>
      <c r="D1241" s="306"/>
      <c r="E1241" s="306"/>
      <c r="F1241" s="306"/>
      <c r="G1241" s="306"/>
      <c r="H1241" s="307" t="n">
        <v>0</v>
      </c>
    </row>
    <row r="1242" s="192" customFormat="true" ht="30" hidden="false" customHeight="true" outlineLevel="0" collapsed="false">
      <c r="A1242" s="298" t="s">
        <v>195</v>
      </c>
      <c r="B1242" s="298"/>
      <c r="C1242" s="298"/>
      <c r="D1242" s="298"/>
      <c r="E1242" s="298"/>
      <c r="F1242" s="298"/>
      <c r="G1242" s="298"/>
      <c r="H1242" s="298"/>
    </row>
    <row r="1243" s="192" customFormat="true" ht="30" hidden="false" customHeight="true" outlineLevel="0" collapsed="false">
      <c r="A1243" s="308" t="s">
        <v>183</v>
      </c>
      <c r="B1243" s="309" t="s">
        <v>184</v>
      </c>
      <c r="C1243" s="310" t="s">
        <v>11</v>
      </c>
      <c r="D1243" s="311"/>
      <c r="E1243" s="311"/>
      <c r="F1243" s="311"/>
      <c r="G1243" s="309" t="s">
        <v>196</v>
      </c>
      <c r="H1243" s="312" t="s">
        <v>189</v>
      </c>
    </row>
    <row r="1244" s="192" customFormat="true" ht="30" hidden="false" customHeight="true" outlineLevel="0" collapsed="false">
      <c r="A1244" s="334" t="s">
        <v>576</v>
      </c>
      <c r="B1244" s="309" t="s">
        <v>34</v>
      </c>
      <c r="C1244" s="332" t="n">
        <v>8</v>
      </c>
      <c r="D1244" s="311"/>
      <c r="E1244" s="311"/>
      <c r="F1244" s="311"/>
      <c r="G1244" s="169" t="s">
        <v>577</v>
      </c>
      <c r="H1244" s="170" t="n">
        <v>5863.52</v>
      </c>
    </row>
    <row r="1245" s="192" customFormat="true" ht="30" hidden="false" customHeight="true" outlineLevel="0" collapsed="false">
      <c r="A1245" s="335" t="s">
        <v>578</v>
      </c>
      <c r="B1245" s="309" t="s">
        <v>34</v>
      </c>
      <c r="C1245" s="332" t="n">
        <v>2</v>
      </c>
      <c r="D1245" s="311"/>
      <c r="E1245" s="311"/>
      <c r="F1245" s="311"/>
      <c r="G1245" s="169" t="s">
        <v>283</v>
      </c>
      <c r="H1245" s="170" t="n">
        <v>45.92</v>
      </c>
    </row>
    <row r="1246" s="192" customFormat="true" ht="30" hidden="false" customHeight="true" outlineLevel="0" collapsed="false">
      <c r="A1246" s="336" t="s">
        <v>579</v>
      </c>
      <c r="B1246" s="309" t="s">
        <v>212</v>
      </c>
      <c r="C1246" s="332" t="n">
        <v>1</v>
      </c>
      <c r="D1246" s="311"/>
      <c r="E1246" s="311"/>
      <c r="F1246" s="311"/>
      <c r="G1246" s="169" t="n">
        <v>17.85</v>
      </c>
      <c r="H1246" s="170" t="n">
        <v>17.85</v>
      </c>
    </row>
    <row r="1247" s="192" customFormat="true" ht="30" hidden="false" customHeight="true" outlineLevel="0" collapsed="false">
      <c r="A1247" s="316" t="s">
        <v>194</v>
      </c>
      <c r="B1247" s="316"/>
      <c r="C1247" s="316"/>
      <c r="D1247" s="316"/>
      <c r="E1247" s="316"/>
      <c r="F1247" s="316"/>
      <c r="G1247" s="316"/>
      <c r="H1247" s="170" t="n">
        <v>5927.29</v>
      </c>
    </row>
    <row r="1248" s="192" customFormat="true" ht="30" hidden="false" customHeight="true" outlineLevel="0" collapsed="false">
      <c r="A1248" s="298" t="s">
        <v>197</v>
      </c>
      <c r="B1248" s="298"/>
      <c r="C1248" s="298"/>
      <c r="D1248" s="298"/>
      <c r="E1248" s="298"/>
      <c r="F1248" s="298"/>
      <c r="G1248" s="298"/>
      <c r="H1248" s="298"/>
    </row>
    <row r="1249" s="192" customFormat="true" ht="30" hidden="false" customHeight="true" outlineLevel="0" collapsed="false">
      <c r="A1249" s="317" t="s">
        <v>183</v>
      </c>
      <c r="B1249" s="309" t="s">
        <v>184</v>
      </c>
      <c r="C1249" s="309" t="s">
        <v>11</v>
      </c>
      <c r="D1249" s="309"/>
      <c r="E1249" s="309"/>
      <c r="F1249" s="309"/>
      <c r="G1249" s="309" t="s">
        <v>196</v>
      </c>
      <c r="H1249" s="319" t="s">
        <v>189</v>
      </c>
    </row>
    <row r="1250" s="192" customFormat="true" ht="30" hidden="false" customHeight="true" outlineLevel="0" collapsed="false">
      <c r="A1250" s="337" t="s">
        <v>580</v>
      </c>
      <c r="B1250" s="309" t="s">
        <v>34</v>
      </c>
      <c r="C1250" s="332" t="n">
        <v>2</v>
      </c>
      <c r="D1250" s="318"/>
      <c r="E1250" s="318"/>
      <c r="F1250" s="318"/>
      <c r="G1250" s="169" t="n">
        <v>9.4</v>
      </c>
      <c r="H1250" s="170" t="n">
        <v>18.8</v>
      </c>
    </row>
    <row r="1251" s="192" customFormat="true" ht="30" hidden="false" customHeight="true" outlineLevel="0" collapsed="false">
      <c r="A1251" s="337" t="s">
        <v>581</v>
      </c>
      <c r="B1251" s="309" t="s">
        <v>34</v>
      </c>
      <c r="C1251" s="332" t="n">
        <v>8</v>
      </c>
      <c r="D1251" s="318"/>
      <c r="E1251" s="318"/>
      <c r="F1251" s="318"/>
      <c r="G1251" s="169" t="n">
        <v>12.59</v>
      </c>
      <c r="H1251" s="170" t="n">
        <v>100.72</v>
      </c>
    </row>
    <row r="1252" s="192" customFormat="true" ht="30" hidden="false" customHeight="true" outlineLevel="0" collapsed="false">
      <c r="A1252" s="337" t="s">
        <v>582</v>
      </c>
      <c r="B1252" s="309" t="s">
        <v>235</v>
      </c>
      <c r="C1252" s="332" t="n">
        <v>4</v>
      </c>
      <c r="D1252" s="318"/>
      <c r="E1252" s="318"/>
      <c r="F1252" s="318"/>
      <c r="G1252" s="169" t="n">
        <v>6.72</v>
      </c>
      <c r="H1252" s="170" t="n">
        <v>26.88</v>
      </c>
    </row>
    <row r="1253" s="192" customFormat="true" ht="30" hidden="false" customHeight="true" outlineLevel="0" collapsed="false">
      <c r="A1253" s="337" t="s">
        <v>583</v>
      </c>
      <c r="B1253" s="309" t="s">
        <v>235</v>
      </c>
      <c r="C1253" s="332" t="n">
        <v>11</v>
      </c>
      <c r="D1253" s="318"/>
      <c r="E1253" s="318"/>
      <c r="F1253" s="318"/>
      <c r="G1253" s="169" t="n">
        <v>6.77</v>
      </c>
      <c r="H1253" s="170" t="n">
        <v>74.47</v>
      </c>
    </row>
    <row r="1254" s="192" customFormat="true" ht="30" hidden="false" customHeight="true" outlineLevel="0" collapsed="false">
      <c r="A1254" s="336" t="s">
        <v>584</v>
      </c>
      <c r="B1254" s="324" t="s">
        <v>37</v>
      </c>
      <c r="C1254" s="338" t="n">
        <v>0.2</v>
      </c>
      <c r="D1254" s="339"/>
      <c r="E1254" s="339"/>
      <c r="F1254" s="339"/>
      <c r="G1254" s="169" t="n">
        <v>303.41</v>
      </c>
      <c r="H1254" s="170" t="n">
        <v>60.68</v>
      </c>
      <c r="I1254" s="340"/>
      <c r="J1254" s="340"/>
      <c r="K1254" s="340"/>
    </row>
    <row r="1255" s="192" customFormat="true" ht="30" hidden="false" customHeight="true" outlineLevel="0" collapsed="false">
      <c r="A1255" s="316" t="s">
        <v>194</v>
      </c>
      <c r="B1255" s="316"/>
      <c r="C1255" s="316"/>
      <c r="D1255" s="316"/>
      <c r="E1255" s="316"/>
      <c r="F1255" s="316"/>
      <c r="G1255" s="316"/>
      <c r="H1255" s="170" t="n">
        <v>281.55</v>
      </c>
      <c r="I1255" s="340"/>
      <c r="J1255" s="340"/>
      <c r="K1255" s="340"/>
    </row>
    <row r="1256" s="192" customFormat="true" ht="30" hidden="false" customHeight="true" outlineLevel="0" collapsed="false">
      <c r="A1256" s="298" t="s">
        <v>198</v>
      </c>
      <c r="B1256" s="298"/>
      <c r="C1256" s="298"/>
      <c r="D1256" s="298"/>
      <c r="E1256" s="298"/>
      <c r="F1256" s="298"/>
      <c r="G1256" s="298"/>
      <c r="H1256" s="298"/>
      <c r="I1256" s="340"/>
      <c r="J1256" s="340"/>
      <c r="K1256" s="340"/>
    </row>
    <row r="1257" s="192" customFormat="true" ht="30" hidden="false" customHeight="true" outlineLevel="0" collapsed="false">
      <c r="A1257" s="308" t="s">
        <v>183</v>
      </c>
      <c r="B1257" s="309" t="s">
        <v>184</v>
      </c>
      <c r="C1257" s="310" t="s">
        <v>11</v>
      </c>
      <c r="D1257" s="311"/>
      <c r="E1257" s="311"/>
      <c r="F1257" s="311"/>
      <c r="G1257" s="309" t="s">
        <v>196</v>
      </c>
      <c r="H1257" s="312" t="s">
        <v>189</v>
      </c>
    </row>
    <row r="1258" s="192" customFormat="true" ht="30" hidden="false" customHeight="true" outlineLevel="0" collapsed="false">
      <c r="A1258" s="341" t="s">
        <v>267</v>
      </c>
      <c r="B1258" s="309" t="s">
        <v>191</v>
      </c>
      <c r="C1258" s="325" t="n">
        <v>23</v>
      </c>
      <c r="D1258" s="311"/>
      <c r="E1258" s="311"/>
      <c r="F1258" s="311"/>
      <c r="G1258" s="169" t="s">
        <v>240</v>
      </c>
      <c r="H1258" s="170" t="n">
        <v>293.25</v>
      </c>
    </row>
    <row r="1259" s="192" customFormat="true" ht="30" hidden="false" customHeight="true" outlineLevel="0" collapsed="false">
      <c r="A1259" s="323" t="s">
        <v>199</v>
      </c>
      <c r="B1259" s="324" t="s">
        <v>191</v>
      </c>
      <c r="C1259" s="325" t="n">
        <v>11</v>
      </c>
      <c r="D1259" s="324"/>
      <c r="E1259" s="326"/>
      <c r="F1259" s="326"/>
      <c r="G1259" s="169" t="s">
        <v>200</v>
      </c>
      <c r="H1259" s="170" t="n">
        <v>105.6</v>
      </c>
    </row>
    <row r="1260" s="192" customFormat="true" ht="30" hidden="false" customHeight="true" outlineLevel="0" collapsed="false">
      <c r="A1260" s="342" t="s">
        <v>585</v>
      </c>
      <c r="B1260" s="342"/>
      <c r="C1260" s="342"/>
      <c r="D1260" s="342"/>
      <c r="E1260" s="342"/>
      <c r="F1260" s="342"/>
      <c r="G1260" s="342"/>
      <c r="H1260" s="343" t="n">
        <v>398.85</v>
      </c>
    </row>
    <row r="1261" s="192" customFormat="true" ht="30" hidden="false" customHeight="true" outlineLevel="0" collapsed="false">
      <c r="A1261" s="118" t="s">
        <v>201</v>
      </c>
      <c r="B1261" s="344" t="n">
        <v>1</v>
      </c>
      <c r="C1261" s="345" t="s">
        <v>202</v>
      </c>
      <c r="D1261" s="345"/>
      <c r="E1261" s="345"/>
      <c r="F1261" s="345"/>
      <c r="G1261" s="345"/>
      <c r="H1261" s="102" t="n">
        <v>6607.69</v>
      </c>
    </row>
    <row r="1262" s="192" customFormat="true" ht="30" hidden="false" customHeight="true" outlineLevel="0" collapsed="false">
      <c r="A1262" s="120" t="s">
        <v>203</v>
      </c>
      <c r="B1262" s="120"/>
      <c r="C1262" s="120"/>
      <c r="D1262" s="120"/>
      <c r="E1262" s="120"/>
      <c r="F1262" s="120"/>
      <c r="G1262" s="120"/>
      <c r="H1262" s="121" t="n">
        <v>6607.69</v>
      </c>
      <c r="I1262" s="346"/>
      <c r="K1262" s="224"/>
    </row>
    <row r="1263" s="192" customFormat="true" ht="30" hidden="false" customHeight="true" outlineLevel="0" collapsed="false">
      <c r="A1263" s="120" t="s">
        <v>225</v>
      </c>
      <c r="B1263" s="122" t="n">
        <v>27.8</v>
      </c>
      <c r="C1263" s="123" t="s">
        <v>205</v>
      </c>
      <c r="D1263" s="123"/>
      <c r="E1263" s="123"/>
      <c r="F1263" s="123"/>
      <c r="G1263" s="123"/>
      <c r="H1263" s="104" t="n">
        <v>1836.94</v>
      </c>
    </row>
    <row r="1264" s="126" customFormat="true" ht="60" hidden="false" customHeight="true" outlineLevel="0" collapsed="false">
      <c r="A1264" s="242" t="s">
        <v>206</v>
      </c>
      <c r="B1264" s="242"/>
      <c r="C1264" s="242"/>
      <c r="D1264" s="242"/>
      <c r="E1264" s="242"/>
      <c r="F1264" s="242"/>
      <c r="G1264" s="242"/>
      <c r="H1264" s="125" t="n">
        <v>8444.63</v>
      </c>
    </row>
    <row r="1265" customFormat="false" ht="7.5" hidden="false" customHeight="true" outlineLevel="0" collapsed="false">
      <c r="A1265" s="327"/>
      <c r="B1265" s="327"/>
      <c r="C1265" s="327"/>
      <c r="D1265" s="327"/>
      <c r="E1265" s="327"/>
      <c r="F1265" s="327"/>
      <c r="G1265" s="327"/>
      <c r="H1265" s="328"/>
    </row>
    <row r="1266" s="85" customFormat="true" ht="60" hidden="false" customHeight="true" outlineLevel="0" collapsed="false">
      <c r="A1266" s="292" t="s">
        <v>177</v>
      </c>
      <c r="B1266" s="293" t="s">
        <v>586</v>
      </c>
      <c r="C1266" s="294" t="s">
        <v>178</v>
      </c>
      <c r="D1266" s="294"/>
      <c r="E1266" s="294"/>
      <c r="F1266" s="294"/>
      <c r="G1266" s="294"/>
      <c r="H1266" s="294"/>
    </row>
    <row r="1267" s="192" customFormat="true" ht="51" hidden="false" customHeight="true" outlineLevel="0" collapsed="false">
      <c r="A1267" s="198" t="s">
        <v>1</v>
      </c>
      <c r="B1267" s="198"/>
      <c r="C1267" s="198"/>
      <c r="D1267" s="198"/>
      <c r="E1267" s="198"/>
      <c r="F1267" s="198"/>
      <c r="G1267" s="87" t="s">
        <v>179</v>
      </c>
      <c r="H1267" s="87"/>
    </row>
    <row r="1268" s="192" customFormat="true" ht="30" hidden="false" customHeight="true" outlineLevel="0" collapsed="false">
      <c r="A1268" s="295" t="s">
        <v>587</v>
      </c>
      <c r="B1268" s="295"/>
      <c r="C1268" s="295"/>
      <c r="D1268" s="295"/>
      <c r="E1268" s="295"/>
      <c r="F1268" s="295"/>
      <c r="G1268" s="296" t="s">
        <v>181</v>
      </c>
      <c r="H1268" s="312" t="s">
        <v>34</v>
      </c>
    </row>
    <row r="1269" s="192" customFormat="true" ht="30" hidden="false" customHeight="true" outlineLevel="0" collapsed="false">
      <c r="A1269" s="298" t="s">
        <v>182</v>
      </c>
      <c r="B1269" s="298"/>
      <c r="C1269" s="298"/>
      <c r="D1269" s="298"/>
      <c r="E1269" s="298"/>
      <c r="F1269" s="298"/>
      <c r="G1269" s="298"/>
      <c r="H1269" s="298"/>
    </row>
    <row r="1270" s="192" customFormat="true" ht="30" hidden="false" customHeight="true" outlineLevel="0" collapsed="false">
      <c r="A1270" s="299" t="s">
        <v>183</v>
      </c>
      <c r="B1270" s="300" t="s">
        <v>184</v>
      </c>
      <c r="C1270" s="301" t="s">
        <v>11</v>
      </c>
      <c r="D1270" s="301" t="s">
        <v>185</v>
      </c>
      <c r="E1270" s="301" t="s">
        <v>186</v>
      </c>
      <c r="F1270" s="302" t="s">
        <v>187</v>
      </c>
      <c r="G1270" s="302" t="s">
        <v>188</v>
      </c>
      <c r="H1270" s="303" t="s">
        <v>189</v>
      </c>
    </row>
    <row r="1271" s="192" customFormat="true" ht="30" hidden="false" customHeight="true" outlineLevel="0" collapsed="false">
      <c r="A1271" s="331"/>
      <c r="B1271" s="309"/>
      <c r="C1271" s="311"/>
      <c r="D1271" s="332"/>
      <c r="E1271" s="332"/>
      <c r="F1271" s="333"/>
      <c r="G1271" s="333"/>
      <c r="H1271" s="170" t="n">
        <v>0</v>
      </c>
    </row>
    <row r="1272" s="192" customFormat="true" ht="30" hidden="false" customHeight="true" outlineLevel="0" collapsed="false">
      <c r="A1272" s="306" t="s">
        <v>194</v>
      </c>
      <c r="B1272" s="306"/>
      <c r="C1272" s="306"/>
      <c r="D1272" s="306"/>
      <c r="E1272" s="306"/>
      <c r="F1272" s="306"/>
      <c r="G1272" s="306"/>
      <c r="H1272" s="307" t="n">
        <v>0</v>
      </c>
    </row>
    <row r="1273" s="192" customFormat="true" ht="30" hidden="false" customHeight="true" outlineLevel="0" collapsed="false">
      <c r="A1273" s="298" t="s">
        <v>195</v>
      </c>
      <c r="B1273" s="298"/>
      <c r="C1273" s="298"/>
      <c r="D1273" s="298"/>
      <c r="E1273" s="298"/>
      <c r="F1273" s="298"/>
      <c r="G1273" s="298"/>
      <c r="H1273" s="298"/>
    </row>
    <row r="1274" s="192" customFormat="true" ht="30" hidden="false" customHeight="true" outlineLevel="0" collapsed="false">
      <c r="A1274" s="308" t="s">
        <v>183</v>
      </c>
      <c r="B1274" s="309" t="s">
        <v>184</v>
      </c>
      <c r="C1274" s="310" t="s">
        <v>11</v>
      </c>
      <c r="D1274" s="311"/>
      <c r="E1274" s="311"/>
      <c r="F1274" s="311"/>
      <c r="G1274" s="309" t="s">
        <v>196</v>
      </c>
      <c r="H1274" s="312" t="s">
        <v>189</v>
      </c>
    </row>
    <row r="1275" s="192" customFormat="true" ht="30" hidden="false" customHeight="true" outlineLevel="0" collapsed="false">
      <c r="A1275" s="313"/>
      <c r="B1275" s="309"/>
      <c r="C1275" s="314"/>
      <c r="D1275" s="311"/>
      <c r="E1275" s="311"/>
      <c r="F1275" s="311"/>
      <c r="G1275" s="315"/>
      <c r="H1275" s="170" t="n">
        <v>0</v>
      </c>
    </row>
    <row r="1276" s="192" customFormat="true" ht="30" hidden="false" customHeight="true" outlineLevel="0" collapsed="false">
      <c r="A1276" s="316" t="s">
        <v>194</v>
      </c>
      <c r="B1276" s="316"/>
      <c r="C1276" s="316"/>
      <c r="D1276" s="316"/>
      <c r="E1276" s="316"/>
      <c r="F1276" s="316"/>
      <c r="G1276" s="316"/>
      <c r="H1276" s="170" t="n">
        <v>0</v>
      </c>
    </row>
    <row r="1277" s="192" customFormat="true" ht="30" hidden="false" customHeight="true" outlineLevel="0" collapsed="false">
      <c r="A1277" s="298" t="s">
        <v>197</v>
      </c>
      <c r="B1277" s="298"/>
      <c r="C1277" s="298"/>
      <c r="D1277" s="298"/>
      <c r="E1277" s="298"/>
      <c r="F1277" s="298"/>
      <c r="G1277" s="298"/>
      <c r="H1277" s="298"/>
    </row>
    <row r="1278" s="192" customFormat="true" ht="30" hidden="false" customHeight="true" outlineLevel="0" collapsed="false">
      <c r="A1278" s="317" t="s">
        <v>183</v>
      </c>
      <c r="B1278" s="309" t="s">
        <v>184</v>
      </c>
      <c r="C1278" s="309" t="s">
        <v>11</v>
      </c>
      <c r="D1278" s="318"/>
      <c r="E1278" s="318"/>
      <c r="F1278" s="318"/>
      <c r="G1278" s="309" t="s">
        <v>196</v>
      </c>
      <c r="H1278" s="319" t="s">
        <v>189</v>
      </c>
    </row>
    <row r="1279" s="192" customFormat="true" ht="30" hidden="false" customHeight="true" outlineLevel="0" collapsed="false">
      <c r="A1279" s="336"/>
      <c r="B1279" s="324"/>
      <c r="C1279" s="347"/>
      <c r="D1279" s="339"/>
      <c r="E1279" s="339"/>
      <c r="F1279" s="339"/>
      <c r="G1279" s="348"/>
      <c r="H1279" s="170" t="n">
        <v>0</v>
      </c>
    </row>
    <row r="1280" s="192" customFormat="true" ht="30" hidden="false" customHeight="true" outlineLevel="0" collapsed="false">
      <c r="A1280" s="316" t="s">
        <v>194</v>
      </c>
      <c r="B1280" s="316"/>
      <c r="C1280" s="316"/>
      <c r="D1280" s="316"/>
      <c r="E1280" s="316"/>
      <c r="F1280" s="316"/>
      <c r="G1280" s="316"/>
      <c r="H1280" s="170" t="n">
        <v>0</v>
      </c>
    </row>
    <row r="1281" s="192" customFormat="true" ht="30" hidden="false" customHeight="true" outlineLevel="0" collapsed="false">
      <c r="A1281" s="298" t="s">
        <v>198</v>
      </c>
      <c r="B1281" s="298"/>
      <c r="C1281" s="298"/>
      <c r="D1281" s="298"/>
      <c r="E1281" s="298"/>
      <c r="F1281" s="298"/>
      <c r="G1281" s="298"/>
      <c r="H1281" s="298"/>
    </row>
    <row r="1282" s="192" customFormat="true" ht="30" hidden="false" customHeight="true" outlineLevel="0" collapsed="false">
      <c r="A1282" s="308" t="s">
        <v>183</v>
      </c>
      <c r="B1282" s="309" t="s">
        <v>184</v>
      </c>
      <c r="C1282" s="310" t="s">
        <v>11</v>
      </c>
      <c r="D1282" s="311"/>
      <c r="E1282" s="311"/>
      <c r="F1282" s="311"/>
      <c r="G1282" s="309" t="s">
        <v>196</v>
      </c>
      <c r="H1282" s="312" t="s">
        <v>189</v>
      </c>
    </row>
    <row r="1283" s="192" customFormat="true" ht="30" hidden="false" customHeight="true" outlineLevel="0" collapsed="false">
      <c r="A1283" s="349" t="s">
        <v>252</v>
      </c>
      <c r="B1283" s="309" t="s">
        <v>191</v>
      </c>
      <c r="C1283" s="325" t="n">
        <v>0.55</v>
      </c>
      <c r="D1283" s="311"/>
      <c r="E1283" s="311"/>
      <c r="F1283" s="311"/>
      <c r="G1283" s="169" t="s">
        <v>240</v>
      </c>
      <c r="H1283" s="170" t="n">
        <v>7.01</v>
      </c>
    </row>
    <row r="1284" s="192" customFormat="true" ht="30" hidden="false" customHeight="true" outlineLevel="0" collapsed="false">
      <c r="A1284" s="323" t="s">
        <v>291</v>
      </c>
      <c r="B1284" s="324" t="s">
        <v>191</v>
      </c>
      <c r="C1284" s="325" t="n">
        <v>0.25</v>
      </c>
      <c r="D1284" s="324"/>
      <c r="E1284" s="326"/>
      <c r="F1284" s="326"/>
      <c r="G1284" s="169" t="s">
        <v>292</v>
      </c>
      <c r="H1284" s="170" t="n">
        <v>2.39</v>
      </c>
    </row>
    <row r="1285" s="192" customFormat="true" ht="30" hidden="false" customHeight="true" outlineLevel="0" collapsed="false">
      <c r="A1285" s="342" t="s">
        <v>585</v>
      </c>
      <c r="B1285" s="342"/>
      <c r="C1285" s="342"/>
      <c r="D1285" s="342"/>
      <c r="E1285" s="342"/>
      <c r="F1285" s="342"/>
      <c r="G1285" s="342"/>
      <c r="H1285" s="307" t="n">
        <v>9.4</v>
      </c>
    </row>
    <row r="1286" s="192" customFormat="true" ht="30" hidden="false" customHeight="true" outlineLevel="0" collapsed="false">
      <c r="A1286" s="118" t="s">
        <v>201</v>
      </c>
      <c r="B1286" s="350" t="n">
        <v>1</v>
      </c>
      <c r="C1286" s="351" t="s">
        <v>202</v>
      </c>
      <c r="D1286" s="351"/>
      <c r="E1286" s="351"/>
      <c r="F1286" s="351"/>
      <c r="G1286" s="351"/>
      <c r="H1286" s="102" t="n">
        <v>9.4</v>
      </c>
    </row>
    <row r="1287" s="192" customFormat="true" ht="30" hidden="false" customHeight="true" outlineLevel="0" collapsed="false">
      <c r="A1287" s="120" t="s">
        <v>203</v>
      </c>
      <c r="B1287" s="120"/>
      <c r="C1287" s="120"/>
      <c r="D1287" s="120"/>
      <c r="E1287" s="120"/>
      <c r="F1287" s="120"/>
      <c r="G1287" s="120"/>
      <c r="H1287" s="121" t="n">
        <v>9.4</v>
      </c>
    </row>
    <row r="1288" s="192" customFormat="true" ht="30" hidden="false" customHeight="true" outlineLevel="0" collapsed="false">
      <c r="A1288" s="120" t="s">
        <v>225</v>
      </c>
      <c r="B1288" s="122" t="n">
        <v>27.8</v>
      </c>
      <c r="C1288" s="123" t="s">
        <v>205</v>
      </c>
      <c r="D1288" s="123"/>
      <c r="E1288" s="123"/>
      <c r="F1288" s="123"/>
      <c r="G1288" s="123"/>
      <c r="H1288" s="104" t="n">
        <v>2.61</v>
      </c>
    </row>
    <row r="1289" s="126" customFormat="true" ht="60" hidden="false" customHeight="true" outlineLevel="0" collapsed="false">
      <c r="A1289" s="242" t="s">
        <v>206</v>
      </c>
      <c r="B1289" s="242"/>
      <c r="C1289" s="242"/>
      <c r="D1289" s="242"/>
      <c r="E1289" s="242"/>
      <c r="F1289" s="242"/>
      <c r="G1289" s="242"/>
      <c r="H1289" s="125" t="n">
        <v>12.01</v>
      </c>
    </row>
    <row r="1290" customFormat="false" ht="13.5" hidden="false" customHeight="true" outlineLevel="0" collapsed="false">
      <c r="A1290" s="327"/>
      <c r="B1290" s="327"/>
      <c r="C1290" s="327"/>
      <c r="D1290" s="327"/>
      <c r="E1290" s="327"/>
      <c r="F1290" s="327"/>
      <c r="G1290" s="327"/>
      <c r="H1290" s="328"/>
    </row>
    <row r="1291" customFormat="false" ht="7.5" hidden="false" customHeight="true" outlineLevel="0" collapsed="false">
      <c r="A1291" s="327"/>
      <c r="B1291" s="327"/>
      <c r="C1291" s="327"/>
      <c r="D1291" s="327"/>
      <c r="E1291" s="327"/>
      <c r="F1291" s="327"/>
      <c r="G1291" s="327"/>
      <c r="H1291" s="328"/>
    </row>
    <row r="1292" s="126" customFormat="true" ht="60" hidden="false" customHeight="true" outlineLevel="0" collapsed="false">
      <c r="A1292" s="352" t="s">
        <v>177</v>
      </c>
      <c r="B1292" s="353" t="s">
        <v>588</v>
      </c>
      <c r="C1292" s="354" t="s">
        <v>178</v>
      </c>
      <c r="D1292" s="354"/>
      <c r="E1292" s="354"/>
      <c r="F1292" s="354"/>
      <c r="G1292" s="354"/>
      <c r="H1292" s="354"/>
    </row>
    <row r="1293" s="192" customFormat="true" ht="51" hidden="false" customHeight="true" outlineLevel="0" collapsed="false">
      <c r="A1293" s="198" t="s">
        <v>1</v>
      </c>
      <c r="B1293" s="198"/>
      <c r="C1293" s="198"/>
      <c r="D1293" s="198"/>
      <c r="E1293" s="198"/>
      <c r="F1293" s="198"/>
      <c r="G1293" s="87" t="s">
        <v>179</v>
      </c>
      <c r="H1293" s="87"/>
    </row>
    <row r="1294" s="192" customFormat="true" ht="30" hidden="false" customHeight="true" outlineLevel="0" collapsed="false">
      <c r="A1294" s="295" t="s">
        <v>589</v>
      </c>
      <c r="B1294" s="295"/>
      <c r="C1294" s="295"/>
      <c r="D1294" s="295"/>
      <c r="E1294" s="295"/>
      <c r="F1294" s="295"/>
      <c r="G1294" s="296" t="s">
        <v>181</v>
      </c>
      <c r="H1294" s="312" t="s">
        <v>34</v>
      </c>
    </row>
    <row r="1295" s="192" customFormat="true" ht="30" hidden="false" customHeight="true" outlineLevel="0" collapsed="false">
      <c r="A1295" s="298" t="s">
        <v>182</v>
      </c>
      <c r="B1295" s="298"/>
      <c r="C1295" s="298"/>
      <c r="D1295" s="298"/>
      <c r="E1295" s="298"/>
      <c r="F1295" s="298"/>
      <c r="G1295" s="298"/>
      <c r="H1295" s="298"/>
    </row>
    <row r="1296" s="192" customFormat="true" ht="30" hidden="false" customHeight="true" outlineLevel="0" collapsed="false">
      <c r="A1296" s="299" t="s">
        <v>183</v>
      </c>
      <c r="B1296" s="300" t="s">
        <v>184</v>
      </c>
      <c r="C1296" s="301" t="s">
        <v>11</v>
      </c>
      <c r="D1296" s="301" t="s">
        <v>185</v>
      </c>
      <c r="E1296" s="301" t="s">
        <v>186</v>
      </c>
      <c r="F1296" s="302" t="s">
        <v>187</v>
      </c>
      <c r="G1296" s="302" t="s">
        <v>188</v>
      </c>
      <c r="H1296" s="303" t="s">
        <v>189</v>
      </c>
    </row>
    <row r="1297" s="192" customFormat="true" ht="30" hidden="false" customHeight="true" outlineLevel="0" collapsed="false">
      <c r="A1297" s="331"/>
      <c r="B1297" s="309"/>
      <c r="C1297" s="311"/>
      <c r="D1297" s="332"/>
      <c r="E1297" s="332"/>
      <c r="F1297" s="333"/>
      <c r="G1297" s="333"/>
      <c r="H1297" s="170" t="n">
        <v>0</v>
      </c>
    </row>
    <row r="1298" s="192" customFormat="true" ht="30" hidden="false" customHeight="true" outlineLevel="0" collapsed="false">
      <c r="A1298" s="306" t="s">
        <v>194</v>
      </c>
      <c r="B1298" s="306"/>
      <c r="C1298" s="306"/>
      <c r="D1298" s="306"/>
      <c r="E1298" s="306"/>
      <c r="F1298" s="306"/>
      <c r="G1298" s="306"/>
      <c r="H1298" s="307" t="n">
        <v>0</v>
      </c>
    </row>
    <row r="1299" s="192" customFormat="true" ht="30" hidden="false" customHeight="true" outlineLevel="0" collapsed="false">
      <c r="A1299" s="298" t="s">
        <v>195</v>
      </c>
      <c r="B1299" s="298"/>
      <c r="C1299" s="298"/>
      <c r="D1299" s="298"/>
      <c r="E1299" s="298"/>
      <c r="F1299" s="298"/>
      <c r="G1299" s="298"/>
      <c r="H1299" s="298"/>
    </row>
    <row r="1300" s="192" customFormat="true" ht="30" hidden="false" customHeight="true" outlineLevel="0" collapsed="false">
      <c r="A1300" s="308" t="s">
        <v>183</v>
      </c>
      <c r="B1300" s="309" t="s">
        <v>184</v>
      </c>
      <c r="C1300" s="310" t="s">
        <v>11</v>
      </c>
      <c r="D1300" s="311"/>
      <c r="E1300" s="311"/>
      <c r="F1300" s="311"/>
      <c r="G1300" s="309" t="s">
        <v>196</v>
      </c>
      <c r="H1300" s="312" t="s">
        <v>189</v>
      </c>
    </row>
    <row r="1301" s="192" customFormat="true" ht="30" hidden="false" customHeight="true" outlineLevel="0" collapsed="false">
      <c r="A1301" s="313" t="s">
        <v>590</v>
      </c>
      <c r="B1301" s="309" t="s">
        <v>285</v>
      </c>
      <c r="C1301" s="332" t="n">
        <v>0.13</v>
      </c>
      <c r="D1301" s="311"/>
      <c r="E1301" s="311"/>
      <c r="F1301" s="311"/>
      <c r="G1301" s="169" t="s">
        <v>591</v>
      </c>
      <c r="H1301" s="170" t="n">
        <v>3.61</v>
      </c>
    </row>
    <row r="1302" s="192" customFormat="true" ht="30" hidden="false" customHeight="true" outlineLevel="0" collapsed="false">
      <c r="A1302" s="337" t="s">
        <v>592</v>
      </c>
      <c r="B1302" s="309" t="s">
        <v>212</v>
      </c>
      <c r="C1302" s="332" t="n">
        <v>0.12</v>
      </c>
      <c r="D1302" s="311"/>
      <c r="E1302" s="311"/>
      <c r="F1302" s="311"/>
      <c r="G1302" s="169" t="s">
        <v>382</v>
      </c>
      <c r="H1302" s="170" t="n">
        <v>0.22</v>
      </c>
    </row>
    <row r="1303" s="192" customFormat="true" ht="30" hidden="false" customHeight="true" outlineLevel="0" collapsed="false">
      <c r="A1303" s="316" t="s">
        <v>194</v>
      </c>
      <c r="B1303" s="316"/>
      <c r="C1303" s="316"/>
      <c r="D1303" s="316"/>
      <c r="E1303" s="316"/>
      <c r="F1303" s="316"/>
      <c r="G1303" s="316"/>
      <c r="H1303" s="170" t="n">
        <v>3.83</v>
      </c>
    </row>
    <row r="1304" s="192" customFormat="true" ht="30" hidden="false" customHeight="true" outlineLevel="0" collapsed="false">
      <c r="A1304" s="298" t="s">
        <v>197</v>
      </c>
      <c r="B1304" s="298"/>
      <c r="C1304" s="298"/>
      <c r="D1304" s="298"/>
      <c r="E1304" s="298"/>
      <c r="F1304" s="298"/>
      <c r="G1304" s="298"/>
      <c r="H1304" s="298"/>
    </row>
    <row r="1305" s="192" customFormat="true" ht="30" hidden="false" customHeight="true" outlineLevel="0" collapsed="false">
      <c r="A1305" s="317" t="s">
        <v>183</v>
      </c>
      <c r="B1305" s="309" t="s">
        <v>184</v>
      </c>
      <c r="C1305" s="309" t="s">
        <v>11</v>
      </c>
      <c r="D1305" s="318"/>
      <c r="E1305" s="318"/>
      <c r="F1305" s="318"/>
      <c r="G1305" s="309" t="s">
        <v>196</v>
      </c>
      <c r="H1305" s="319" t="s">
        <v>189</v>
      </c>
    </row>
    <row r="1306" s="192" customFormat="true" ht="30" hidden="false" customHeight="true" outlineLevel="0" collapsed="false">
      <c r="A1306" s="337"/>
      <c r="B1306" s="309"/>
      <c r="C1306" s="314"/>
      <c r="D1306" s="318"/>
      <c r="E1306" s="318"/>
      <c r="F1306" s="318"/>
      <c r="G1306" s="315"/>
      <c r="H1306" s="170" t="n">
        <v>0</v>
      </c>
    </row>
    <row r="1307" s="192" customFormat="true" ht="30" hidden="false" customHeight="true" outlineLevel="0" collapsed="false">
      <c r="A1307" s="316" t="s">
        <v>194</v>
      </c>
      <c r="B1307" s="316"/>
      <c r="C1307" s="316"/>
      <c r="D1307" s="316"/>
      <c r="E1307" s="316"/>
      <c r="F1307" s="316"/>
      <c r="G1307" s="316"/>
      <c r="H1307" s="170" t="n">
        <v>0</v>
      </c>
    </row>
    <row r="1308" s="192" customFormat="true" ht="30" hidden="false" customHeight="true" outlineLevel="0" collapsed="false">
      <c r="A1308" s="298" t="s">
        <v>198</v>
      </c>
      <c r="B1308" s="298"/>
      <c r="C1308" s="298"/>
      <c r="D1308" s="298"/>
      <c r="E1308" s="298"/>
      <c r="F1308" s="298"/>
      <c r="G1308" s="298"/>
      <c r="H1308" s="298"/>
    </row>
    <row r="1309" s="192" customFormat="true" ht="30" hidden="false" customHeight="true" outlineLevel="0" collapsed="false">
      <c r="A1309" s="308" t="s">
        <v>183</v>
      </c>
      <c r="B1309" s="309" t="s">
        <v>184</v>
      </c>
      <c r="C1309" s="310" t="s">
        <v>11</v>
      </c>
      <c r="D1309" s="311"/>
      <c r="E1309" s="311"/>
      <c r="F1309" s="311"/>
      <c r="G1309" s="309" t="s">
        <v>196</v>
      </c>
      <c r="H1309" s="312" t="s">
        <v>189</v>
      </c>
    </row>
    <row r="1310" s="192" customFormat="true" ht="30" hidden="false" customHeight="true" outlineLevel="0" collapsed="false">
      <c r="A1310" s="349" t="s">
        <v>371</v>
      </c>
      <c r="B1310" s="309" t="s">
        <v>191</v>
      </c>
      <c r="C1310" s="325" t="n">
        <v>0.55</v>
      </c>
      <c r="D1310" s="311"/>
      <c r="E1310" s="311"/>
      <c r="F1310" s="311"/>
      <c r="G1310" s="169" t="s">
        <v>240</v>
      </c>
      <c r="H1310" s="170" t="n">
        <v>7.01</v>
      </c>
    </row>
    <row r="1311" s="192" customFormat="true" ht="30" hidden="false" customHeight="true" outlineLevel="0" collapsed="false">
      <c r="A1311" s="323" t="s">
        <v>369</v>
      </c>
      <c r="B1311" s="324" t="s">
        <v>191</v>
      </c>
      <c r="C1311" s="325" t="n">
        <v>0.19</v>
      </c>
      <c r="D1311" s="324"/>
      <c r="E1311" s="326"/>
      <c r="F1311" s="326"/>
      <c r="G1311" s="169" t="s">
        <v>370</v>
      </c>
      <c r="H1311" s="170" t="n">
        <v>1.75</v>
      </c>
    </row>
    <row r="1312" s="192" customFormat="true" ht="30" hidden="false" customHeight="true" outlineLevel="0" collapsed="false">
      <c r="A1312" s="316" t="s">
        <v>194</v>
      </c>
      <c r="B1312" s="316"/>
      <c r="C1312" s="316"/>
      <c r="D1312" s="316"/>
      <c r="E1312" s="316"/>
      <c r="F1312" s="316"/>
      <c r="G1312" s="316"/>
      <c r="H1312" s="307" t="n">
        <v>8.76</v>
      </c>
    </row>
    <row r="1313" s="192" customFormat="true" ht="30" hidden="false" customHeight="true" outlineLevel="0" collapsed="false">
      <c r="A1313" s="118" t="s">
        <v>201</v>
      </c>
      <c r="B1313" s="119" t="n">
        <v>1</v>
      </c>
      <c r="C1313" s="116" t="s">
        <v>202</v>
      </c>
      <c r="D1313" s="116"/>
      <c r="E1313" s="116"/>
      <c r="F1313" s="116"/>
      <c r="G1313" s="116"/>
      <c r="H1313" s="102" t="n">
        <v>12.59</v>
      </c>
    </row>
    <row r="1314" s="192" customFormat="true" ht="30" hidden="false" customHeight="true" outlineLevel="0" collapsed="false">
      <c r="A1314" s="120" t="s">
        <v>203</v>
      </c>
      <c r="B1314" s="120"/>
      <c r="C1314" s="120"/>
      <c r="D1314" s="120"/>
      <c r="E1314" s="120"/>
      <c r="F1314" s="120"/>
      <c r="G1314" s="120"/>
      <c r="H1314" s="121" t="n">
        <v>12.59</v>
      </c>
    </row>
    <row r="1315" s="192" customFormat="true" ht="30" hidden="false" customHeight="true" outlineLevel="0" collapsed="false">
      <c r="A1315" s="120" t="s">
        <v>225</v>
      </c>
      <c r="B1315" s="122" t="n">
        <v>27.8</v>
      </c>
      <c r="C1315" s="123" t="s">
        <v>205</v>
      </c>
      <c r="D1315" s="123"/>
      <c r="E1315" s="123"/>
      <c r="F1315" s="123"/>
      <c r="G1315" s="123"/>
      <c r="H1315" s="104" t="n">
        <v>3.5</v>
      </c>
    </row>
    <row r="1316" s="126" customFormat="true" ht="60" hidden="false" customHeight="true" outlineLevel="0" collapsed="false">
      <c r="A1316" s="124" t="s">
        <v>206</v>
      </c>
      <c r="B1316" s="124"/>
      <c r="C1316" s="124"/>
      <c r="D1316" s="124"/>
      <c r="E1316" s="124"/>
      <c r="F1316" s="124"/>
      <c r="G1316" s="124"/>
      <c r="H1316" s="125" t="n">
        <v>16.09</v>
      </c>
    </row>
    <row r="1317" customFormat="false" ht="6" hidden="false" customHeight="true" outlineLevel="0" collapsed="false">
      <c r="A1317" s="327"/>
      <c r="B1317" s="327"/>
      <c r="C1317" s="327"/>
      <c r="D1317" s="327"/>
      <c r="E1317" s="327"/>
      <c r="F1317" s="327"/>
      <c r="G1317" s="327"/>
      <c r="H1317" s="355"/>
    </row>
    <row r="1318" s="85" customFormat="true" ht="60" hidden="false" customHeight="true" outlineLevel="0" collapsed="false">
      <c r="A1318" s="292" t="s">
        <v>177</v>
      </c>
      <c r="B1318" s="293" t="s">
        <v>40</v>
      </c>
      <c r="C1318" s="294" t="s">
        <v>178</v>
      </c>
      <c r="D1318" s="294"/>
      <c r="E1318" s="294"/>
      <c r="F1318" s="294"/>
      <c r="G1318" s="294"/>
      <c r="H1318" s="294"/>
    </row>
    <row r="1319" s="88" customFormat="true" ht="54.75" hidden="false" customHeight="true" outlineLevel="0" collapsed="false">
      <c r="A1319" s="198" t="s">
        <v>1</v>
      </c>
      <c r="B1319" s="198"/>
      <c r="C1319" s="198"/>
      <c r="D1319" s="198"/>
      <c r="E1319" s="198"/>
      <c r="F1319" s="198"/>
      <c r="G1319" s="87" t="s">
        <v>179</v>
      </c>
      <c r="H1319" s="87"/>
    </row>
    <row r="1320" s="88" customFormat="true" ht="30" hidden="false" customHeight="true" outlineLevel="0" collapsed="false">
      <c r="A1320" s="295" t="s">
        <v>593</v>
      </c>
      <c r="B1320" s="295"/>
      <c r="C1320" s="295"/>
      <c r="D1320" s="295"/>
      <c r="E1320" s="295"/>
      <c r="F1320" s="295"/>
      <c r="G1320" s="296" t="s">
        <v>181</v>
      </c>
      <c r="H1320" s="297" t="s">
        <v>37</v>
      </c>
    </row>
    <row r="1321" s="88" customFormat="true" ht="30" hidden="false" customHeight="true" outlineLevel="0" collapsed="false">
      <c r="A1321" s="298" t="s">
        <v>182</v>
      </c>
      <c r="B1321" s="298"/>
      <c r="C1321" s="298"/>
      <c r="D1321" s="298"/>
      <c r="E1321" s="298"/>
      <c r="F1321" s="298"/>
      <c r="G1321" s="298"/>
      <c r="H1321" s="298"/>
    </row>
    <row r="1322" s="88" customFormat="true" ht="30" hidden="false" customHeight="true" outlineLevel="0" collapsed="false">
      <c r="A1322" s="299" t="s">
        <v>183</v>
      </c>
      <c r="B1322" s="300" t="s">
        <v>184</v>
      </c>
      <c r="C1322" s="301" t="s">
        <v>11</v>
      </c>
      <c r="D1322" s="301" t="s">
        <v>185</v>
      </c>
      <c r="E1322" s="301" t="s">
        <v>186</v>
      </c>
      <c r="F1322" s="302" t="s">
        <v>187</v>
      </c>
      <c r="G1322" s="302" t="s">
        <v>188</v>
      </c>
      <c r="H1322" s="303" t="s">
        <v>189</v>
      </c>
    </row>
    <row r="1323" s="88" customFormat="true" ht="30" hidden="false" customHeight="true" outlineLevel="0" collapsed="false">
      <c r="A1323" s="262" t="s">
        <v>594</v>
      </c>
      <c r="B1323" s="309" t="s">
        <v>191</v>
      </c>
      <c r="C1323" s="332" t="n">
        <v>0.28</v>
      </c>
      <c r="D1323" s="338"/>
      <c r="E1323" s="338"/>
      <c r="F1323" s="356" t="n">
        <v>2.63</v>
      </c>
      <c r="G1323" s="168"/>
      <c r="H1323" s="170" t="n">
        <v>0.74</v>
      </c>
    </row>
    <row r="1324" s="88" customFormat="true" ht="30" hidden="false" customHeight="true" outlineLevel="0" collapsed="false">
      <c r="A1324" s="306" t="s">
        <v>194</v>
      </c>
      <c r="B1324" s="306"/>
      <c r="C1324" s="306"/>
      <c r="D1324" s="306"/>
      <c r="E1324" s="306"/>
      <c r="F1324" s="306"/>
      <c r="G1324" s="306"/>
      <c r="H1324" s="307" t="n">
        <v>0.74</v>
      </c>
    </row>
    <row r="1325" s="88" customFormat="true" ht="30" hidden="false" customHeight="true" outlineLevel="0" collapsed="false">
      <c r="A1325" s="298" t="s">
        <v>195</v>
      </c>
      <c r="B1325" s="298"/>
      <c r="C1325" s="298"/>
      <c r="D1325" s="298"/>
      <c r="E1325" s="298"/>
      <c r="F1325" s="298"/>
      <c r="G1325" s="298"/>
      <c r="H1325" s="298"/>
    </row>
    <row r="1326" s="88" customFormat="true" ht="30" hidden="false" customHeight="true" outlineLevel="0" collapsed="false">
      <c r="A1326" s="308" t="s">
        <v>183</v>
      </c>
      <c r="B1326" s="309" t="s">
        <v>184</v>
      </c>
      <c r="C1326" s="310" t="s">
        <v>11</v>
      </c>
      <c r="D1326" s="311"/>
      <c r="E1326" s="311"/>
      <c r="F1326" s="311"/>
      <c r="G1326" s="309" t="s">
        <v>196</v>
      </c>
      <c r="H1326" s="312" t="s">
        <v>189</v>
      </c>
    </row>
    <row r="1327" s="88" customFormat="true" ht="30" hidden="false" customHeight="true" outlineLevel="0" collapsed="false">
      <c r="A1327" s="304"/>
      <c r="B1327" s="324"/>
      <c r="C1327" s="357"/>
      <c r="D1327" s="324"/>
      <c r="E1327" s="326"/>
      <c r="F1327" s="326"/>
      <c r="G1327" s="358"/>
      <c r="H1327" s="170" t="n">
        <v>0</v>
      </c>
    </row>
    <row r="1328" s="88" customFormat="true" ht="30" hidden="false" customHeight="true" outlineLevel="0" collapsed="false">
      <c r="A1328" s="316" t="s">
        <v>194</v>
      </c>
      <c r="B1328" s="316"/>
      <c r="C1328" s="316"/>
      <c r="D1328" s="316"/>
      <c r="E1328" s="316"/>
      <c r="F1328" s="316"/>
      <c r="G1328" s="316"/>
      <c r="H1328" s="170" t="n">
        <v>0</v>
      </c>
    </row>
    <row r="1329" s="88" customFormat="true" ht="30" hidden="false" customHeight="true" outlineLevel="0" collapsed="false">
      <c r="A1329" s="298" t="s">
        <v>197</v>
      </c>
      <c r="B1329" s="298"/>
      <c r="C1329" s="298"/>
      <c r="D1329" s="298"/>
      <c r="E1329" s="298"/>
      <c r="F1329" s="298"/>
      <c r="G1329" s="298"/>
      <c r="H1329" s="298"/>
    </row>
    <row r="1330" s="88" customFormat="true" ht="30" hidden="false" customHeight="true" outlineLevel="0" collapsed="false">
      <c r="A1330" s="317" t="s">
        <v>183</v>
      </c>
      <c r="B1330" s="309" t="s">
        <v>184</v>
      </c>
      <c r="C1330" s="309" t="s">
        <v>11</v>
      </c>
      <c r="D1330" s="309"/>
      <c r="E1330" s="309"/>
      <c r="F1330" s="309"/>
      <c r="G1330" s="309" t="s">
        <v>196</v>
      </c>
      <c r="H1330" s="319" t="s">
        <v>189</v>
      </c>
    </row>
    <row r="1331" s="88" customFormat="true" ht="30" hidden="false" customHeight="true" outlineLevel="0" collapsed="false">
      <c r="A1331" s="320"/>
      <c r="B1331" s="309"/>
      <c r="C1331" s="359"/>
      <c r="D1331" s="318"/>
      <c r="E1331" s="311"/>
      <c r="F1331" s="311"/>
      <c r="G1331" s="360"/>
      <c r="H1331" s="170" t="n">
        <v>0</v>
      </c>
    </row>
    <row r="1332" s="88" customFormat="true" ht="30" hidden="false" customHeight="true" outlineLevel="0" collapsed="false">
      <c r="A1332" s="316" t="s">
        <v>194</v>
      </c>
      <c r="B1332" s="316"/>
      <c r="C1332" s="316"/>
      <c r="D1332" s="316"/>
      <c r="E1332" s="316"/>
      <c r="F1332" s="316"/>
      <c r="G1332" s="316"/>
      <c r="H1332" s="170" t="n">
        <v>0</v>
      </c>
    </row>
    <row r="1333" s="88" customFormat="true" ht="30" hidden="false" customHeight="true" outlineLevel="0" collapsed="false">
      <c r="A1333" s="298" t="s">
        <v>198</v>
      </c>
      <c r="B1333" s="298"/>
      <c r="C1333" s="298"/>
      <c r="D1333" s="298"/>
      <c r="E1333" s="298"/>
      <c r="F1333" s="298"/>
      <c r="G1333" s="298"/>
      <c r="H1333" s="298"/>
    </row>
    <row r="1334" s="88" customFormat="true" ht="30" hidden="false" customHeight="true" outlineLevel="0" collapsed="false">
      <c r="A1334" s="308" t="s">
        <v>183</v>
      </c>
      <c r="B1334" s="309" t="s">
        <v>184</v>
      </c>
      <c r="C1334" s="310" t="s">
        <v>11</v>
      </c>
      <c r="D1334" s="310"/>
      <c r="E1334" s="310"/>
      <c r="F1334" s="310"/>
      <c r="G1334" s="309" t="s">
        <v>196</v>
      </c>
      <c r="H1334" s="312" t="s">
        <v>189</v>
      </c>
    </row>
    <row r="1335" s="88" customFormat="true" ht="30" hidden="false" customHeight="true" outlineLevel="0" collapsed="false">
      <c r="A1335" s="323" t="s">
        <v>199</v>
      </c>
      <c r="B1335" s="324" t="s">
        <v>191</v>
      </c>
      <c r="C1335" s="325" t="n">
        <v>0.28</v>
      </c>
      <c r="D1335" s="324"/>
      <c r="E1335" s="326"/>
      <c r="F1335" s="326"/>
      <c r="G1335" s="169" t="s">
        <v>200</v>
      </c>
      <c r="H1335" s="170" t="n">
        <v>2.69</v>
      </c>
    </row>
    <row r="1336" s="88" customFormat="true" ht="30" hidden="false" customHeight="true" outlineLevel="0" collapsed="false">
      <c r="A1336" s="316" t="s">
        <v>194</v>
      </c>
      <c r="B1336" s="316"/>
      <c r="C1336" s="316"/>
      <c r="D1336" s="316"/>
      <c r="E1336" s="316"/>
      <c r="F1336" s="316"/>
      <c r="G1336" s="316"/>
      <c r="H1336" s="307" t="n">
        <v>2.69</v>
      </c>
    </row>
    <row r="1337" s="88" customFormat="true" ht="30" hidden="false" customHeight="true" outlineLevel="0" collapsed="false">
      <c r="A1337" s="118" t="s">
        <v>201</v>
      </c>
      <c r="B1337" s="119" t="n">
        <v>1</v>
      </c>
      <c r="C1337" s="182" t="s">
        <v>202</v>
      </c>
      <c r="D1337" s="182"/>
      <c r="E1337" s="182"/>
      <c r="F1337" s="182"/>
      <c r="G1337" s="182"/>
      <c r="H1337" s="102" t="n">
        <v>3.43</v>
      </c>
    </row>
    <row r="1338" s="88" customFormat="true" ht="30" hidden="false" customHeight="true" outlineLevel="0" collapsed="false">
      <c r="A1338" s="120" t="s">
        <v>203</v>
      </c>
      <c r="B1338" s="120"/>
      <c r="C1338" s="120"/>
      <c r="D1338" s="120"/>
      <c r="E1338" s="120"/>
      <c r="F1338" s="120"/>
      <c r="G1338" s="120"/>
      <c r="H1338" s="121" t="n">
        <v>3.43</v>
      </c>
      <c r="I1338" s="361"/>
      <c r="J1338" s="361"/>
      <c r="K1338" s="361"/>
    </row>
    <row r="1339" s="88" customFormat="true" ht="30" hidden="false" customHeight="true" outlineLevel="0" collapsed="false">
      <c r="A1339" s="120" t="s">
        <v>242</v>
      </c>
      <c r="B1339" s="122" t="n">
        <v>27.8</v>
      </c>
      <c r="C1339" s="123" t="s">
        <v>205</v>
      </c>
      <c r="D1339" s="123"/>
      <c r="E1339" s="123"/>
      <c r="F1339" s="123"/>
      <c r="G1339" s="123"/>
      <c r="H1339" s="104" t="n">
        <v>0.95</v>
      </c>
      <c r="I1339" s="361"/>
      <c r="J1339" s="361"/>
      <c r="K1339" s="361"/>
    </row>
    <row r="1340" s="126" customFormat="true" ht="60" hidden="false" customHeight="true" outlineLevel="0" collapsed="false">
      <c r="A1340" s="124" t="s">
        <v>206</v>
      </c>
      <c r="B1340" s="124"/>
      <c r="C1340" s="124"/>
      <c r="D1340" s="124"/>
      <c r="E1340" s="124"/>
      <c r="F1340" s="124"/>
      <c r="G1340" s="124"/>
      <c r="H1340" s="125" t="n">
        <v>4.38</v>
      </c>
      <c r="I1340" s="362"/>
      <c r="J1340" s="363"/>
      <c r="K1340" s="362"/>
    </row>
    <row r="1341" customFormat="false" ht="9" hidden="false" customHeight="true" outlineLevel="0" collapsed="false">
      <c r="A1341" s="327"/>
      <c r="B1341" s="327"/>
      <c r="C1341" s="327"/>
      <c r="D1341" s="327"/>
      <c r="E1341" s="327"/>
      <c r="F1341" s="327"/>
      <c r="G1341" s="327"/>
      <c r="H1341" s="355"/>
    </row>
    <row r="1342" customFormat="false" ht="60" hidden="false" customHeight="true" outlineLevel="0" collapsed="false">
      <c r="A1342" s="352" t="s">
        <v>177</v>
      </c>
      <c r="B1342" s="353" t="s">
        <v>145</v>
      </c>
      <c r="C1342" s="354" t="s">
        <v>178</v>
      </c>
      <c r="D1342" s="354"/>
      <c r="E1342" s="354"/>
      <c r="F1342" s="354"/>
      <c r="G1342" s="354"/>
      <c r="H1342" s="354"/>
    </row>
    <row r="1343" s="192" customFormat="true" ht="53.25" hidden="false" customHeight="true" outlineLevel="0" collapsed="false">
      <c r="A1343" s="198" t="s">
        <v>1</v>
      </c>
      <c r="B1343" s="198"/>
      <c r="C1343" s="198"/>
      <c r="D1343" s="198"/>
      <c r="E1343" s="198"/>
      <c r="F1343" s="198"/>
      <c r="G1343" s="87" t="s">
        <v>179</v>
      </c>
      <c r="H1343" s="87"/>
    </row>
    <row r="1344" s="192" customFormat="true" ht="30" hidden="false" customHeight="true" outlineLevel="0" collapsed="false">
      <c r="A1344" s="256" t="s">
        <v>595</v>
      </c>
      <c r="B1344" s="256"/>
      <c r="C1344" s="256"/>
      <c r="D1344" s="256"/>
      <c r="E1344" s="256"/>
      <c r="F1344" s="256"/>
      <c r="G1344" s="364" t="s">
        <v>181</v>
      </c>
      <c r="H1344" s="365" t="s">
        <v>34</v>
      </c>
    </row>
    <row r="1345" s="192" customFormat="true" ht="30" hidden="false" customHeight="true" outlineLevel="0" collapsed="false">
      <c r="A1345" s="298" t="s">
        <v>182</v>
      </c>
      <c r="B1345" s="298"/>
      <c r="C1345" s="298"/>
      <c r="D1345" s="298"/>
      <c r="E1345" s="298"/>
      <c r="F1345" s="298"/>
      <c r="G1345" s="298"/>
      <c r="H1345" s="298"/>
    </row>
    <row r="1346" s="192" customFormat="true" ht="30" hidden="false" customHeight="true" outlineLevel="0" collapsed="false">
      <c r="A1346" s="366" t="s">
        <v>183</v>
      </c>
      <c r="B1346" s="367" t="s">
        <v>184</v>
      </c>
      <c r="C1346" s="368" t="s">
        <v>11</v>
      </c>
      <c r="D1346" s="368" t="s">
        <v>185</v>
      </c>
      <c r="E1346" s="368" t="s">
        <v>186</v>
      </c>
      <c r="F1346" s="369" t="s">
        <v>187</v>
      </c>
      <c r="G1346" s="369" t="s">
        <v>188</v>
      </c>
      <c r="H1346" s="370" t="s">
        <v>189</v>
      </c>
    </row>
    <row r="1347" s="192" customFormat="true" ht="30" hidden="false" customHeight="true" outlineLevel="0" collapsed="false">
      <c r="A1347" s="262" t="s">
        <v>594</v>
      </c>
      <c r="B1347" s="309" t="s">
        <v>191</v>
      </c>
      <c r="C1347" s="332" t="n">
        <v>0.002</v>
      </c>
      <c r="D1347" s="338"/>
      <c r="E1347" s="338"/>
      <c r="F1347" s="356" t="n">
        <v>2.63</v>
      </c>
      <c r="G1347" s="168"/>
      <c r="H1347" s="170" t="n">
        <v>0.01</v>
      </c>
    </row>
    <row r="1348" s="192" customFormat="true" ht="30" hidden="false" customHeight="true" outlineLevel="0" collapsed="false">
      <c r="A1348" s="371" t="s">
        <v>194</v>
      </c>
      <c r="B1348" s="371"/>
      <c r="C1348" s="371"/>
      <c r="D1348" s="371"/>
      <c r="E1348" s="371"/>
      <c r="F1348" s="371"/>
      <c r="G1348" s="371"/>
      <c r="H1348" s="307" t="n">
        <v>0.01</v>
      </c>
    </row>
    <row r="1349" s="192" customFormat="true" ht="30" hidden="false" customHeight="true" outlineLevel="0" collapsed="false">
      <c r="A1349" s="298" t="s">
        <v>195</v>
      </c>
      <c r="B1349" s="298"/>
      <c r="C1349" s="298"/>
      <c r="D1349" s="298"/>
      <c r="E1349" s="298"/>
      <c r="F1349" s="298"/>
      <c r="G1349" s="298"/>
      <c r="H1349" s="298"/>
    </row>
    <row r="1350" s="192" customFormat="true" ht="30" hidden="false" customHeight="true" outlineLevel="0" collapsed="false">
      <c r="A1350" s="372" t="s">
        <v>183</v>
      </c>
      <c r="B1350" s="324" t="s">
        <v>184</v>
      </c>
      <c r="C1350" s="373" t="s">
        <v>11</v>
      </c>
      <c r="D1350" s="326"/>
      <c r="E1350" s="326"/>
      <c r="F1350" s="326"/>
      <c r="G1350" s="324" t="s">
        <v>196</v>
      </c>
      <c r="H1350" s="374" t="s">
        <v>189</v>
      </c>
    </row>
    <row r="1351" s="192" customFormat="true" ht="30" hidden="false" customHeight="true" outlineLevel="0" collapsed="false">
      <c r="A1351" s="337" t="s">
        <v>596</v>
      </c>
      <c r="B1351" s="309" t="s">
        <v>597</v>
      </c>
      <c r="C1351" s="332" t="n">
        <v>0.035</v>
      </c>
      <c r="D1351" s="326"/>
      <c r="E1351" s="326"/>
      <c r="F1351" s="326"/>
      <c r="G1351" s="169" t="s">
        <v>598</v>
      </c>
      <c r="H1351" s="170" t="n">
        <v>41.58</v>
      </c>
    </row>
    <row r="1352" s="192" customFormat="true" ht="30" hidden="false" customHeight="true" outlineLevel="0" collapsed="false">
      <c r="A1352" s="375" t="s">
        <v>599</v>
      </c>
      <c r="B1352" s="309" t="s">
        <v>37</v>
      </c>
      <c r="C1352" s="332" t="n">
        <v>0.1</v>
      </c>
      <c r="D1352" s="326"/>
      <c r="E1352" s="326"/>
      <c r="F1352" s="326"/>
      <c r="G1352" s="169" t="s">
        <v>274</v>
      </c>
      <c r="H1352" s="170" t="n">
        <v>6.5</v>
      </c>
    </row>
    <row r="1353" s="192" customFormat="true" ht="30" hidden="false" customHeight="true" outlineLevel="0" collapsed="false">
      <c r="A1353" s="376" t="s">
        <v>194</v>
      </c>
      <c r="B1353" s="376"/>
      <c r="C1353" s="376"/>
      <c r="D1353" s="376"/>
      <c r="E1353" s="376"/>
      <c r="F1353" s="376"/>
      <c r="G1353" s="376"/>
      <c r="H1353" s="170" t="n">
        <v>48.08</v>
      </c>
    </row>
    <row r="1354" s="192" customFormat="true" ht="30" hidden="false" customHeight="true" outlineLevel="0" collapsed="false">
      <c r="A1354" s="298" t="s">
        <v>197</v>
      </c>
      <c r="B1354" s="298"/>
      <c r="C1354" s="298"/>
      <c r="D1354" s="298"/>
      <c r="E1354" s="298"/>
      <c r="F1354" s="298"/>
      <c r="G1354" s="298"/>
      <c r="H1354" s="298"/>
    </row>
    <row r="1355" s="192" customFormat="true" ht="30" hidden="false" customHeight="true" outlineLevel="0" collapsed="false">
      <c r="A1355" s="377" t="s">
        <v>183</v>
      </c>
      <c r="B1355" s="324" t="s">
        <v>184</v>
      </c>
      <c r="C1355" s="324" t="s">
        <v>11</v>
      </c>
      <c r="D1355" s="339"/>
      <c r="E1355" s="339"/>
      <c r="F1355" s="339"/>
      <c r="G1355" s="324" t="s">
        <v>196</v>
      </c>
      <c r="H1355" s="378" t="s">
        <v>189</v>
      </c>
    </row>
    <row r="1356" s="192" customFormat="true" ht="30" hidden="false" customHeight="true" outlineLevel="0" collapsed="false">
      <c r="A1356" s="379" t="s">
        <v>600</v>
      </c>
      <c r="B1356" s="309" t="s">
        <v>37</v>
      </c>
      <c r="C1356" s="332" t="n">
        <v>0.018</v>
      </c>
      <c r="D1356" s="339"/>
      <c r="E1356" s="339"/>
      <c r="F1356" s="339"/>
      <c r="G1356" s="169" t="n">
        <v>325.8</v>
      </c>
      <c r="H1356" s="170" t="n">
        <v>5.86</v>
      </c>
      <c r="I1356" s="380"/>
    </row>
    <row r="1357" s="192" customFormat="true" ht="30" hidden="false" customHeight="true" outlineLevel="0" collapsed="false">
      <c r="A1357" s="376" t="s">
        <v>194</v>
      </c>
      <c r="B1357" s="376"/>
      <c r="C1357" s="376"/>
      <c r="D1357" s="376"/>
      <c r="E1357" s="376"/>
      <c r="F1357" s="376"/>
      <c r="G1357" s="376"/>
      <c r="H1357" s="170" t="n">
        <v>5.86</v>
      </c>
    </row>
    <row r="1358" s="192" customFormat="true" ht="30" hidden="false" customHeight="true" outlineLevel="0" collapsed="false">
      <c r="A1358" s="298" t="s">
        <v>198</v>
      </c>
      <c r="B1358" s="298"/>
      <c r="C1358" s="298"/>
      <c r="D1358" s="298"/>
      <c r="E1358" s="298"/>
      <c r="F1358" s="298"/>
      <c r="G1358" s="298"/>
      <c r="H1358" s="298"/>
    </row>
    <row r="1359" s="192" customFormat="true" ht="30" hidden="false" customHeight="true" outlineLevel="0" collapsed="false">
      <c r="A1359" s="372" t="s">
        <v>183</v>
      </c>
      <c r="B1359" s="324" t="s">
        <v>184</v>
      </c>
      <c r="C1359" s="373" t="s">
        <v>11</v>
      </c>
      <c r="D1359" s="326"/>
      <c r="E1359" s="326"/>
      <c r="F1359" s="326"/>
      <c r="G1359" s="324" t="s">
        <v>196</v>
      </c>
      <c r="H1359" s="374" t="s">
        <v>189</v>
      </c>
    </row>
    <row r="1360" s="192" customFormat="true" ht="30" hidden="false" customHeight="true" outlineLevel="0" collapsed="false">
      <c r="A1360" s="341" t="s">
        <v>601</v>
      </c>
      <c r="B1360" s="324" t="s">
        <v>191</v>
      </c>
      <c r="C1360" s="338" t="n">
        <v>0.3</v>
      </c>
      <c r="D1360" s="326"/>
      <c r="E1360" s="326"/>
      <c r="F1360" s="326"/>
      <c r="G1360" s="169" t="s">
        <v>240</v>
      </c>
      <c r="H1360" s="170" t="n">
        <v>3.83</v>
      </c>
    </row>
    <row r="1361" s="192" customFormat="true" ht="30" hidden="false" customHeight="true" outlineLevel="0" collapsed="false">
      <c r="A1361" s="381" t="s">
        <v>199</v>
      </c>
      <c r="B1361" s="324" t="s">
        <v>191</v>
      </c>
      <c r="C1361" s="338" t="n">
        <v>0.8</v>
      </c>
      <c r="D1361" s="326"/>
      <c r="E1361" s="326"/>
      <c r="F1361" s="326"/>
      <c r="G1361" s="169" t="s">
        <v>200</v>
      </c>
      <c r="H1361" s="170" t="n">
        <v>7.68</v>
      </c>
    </row>
    <row r="1362" s="192" customFormat="true" ht="30" hidden="false" customHeight="true" outlineLevel="0" collapsed="false">
      <c r="A1362" s="376" t="s">
        <v>194</v>
      </c>
      <c r="B1362" s="376"/>
      <c r="C1362" s="376"/>
      <c r="D1362" s="376"/>
      <c r="E1362" s="376"/>
      <c r="F1362" s="376"/>
      <c r="G1362" s="376"/>
      <c r="H1362" s="307" t="n">
        <v>11.51</v>
      </c>
    </row>
    <row r="1363" s="192" customFormat="true" ht="30" hidden="false" customHeight="true" outlineLevel="0" collapsed="false">
      <c r="A1363" s="118" t="s">
        <v>201</v>
      </c>
      <c r="B1363" s="119" t="n">
        <v>1</v>
      </c>
      <c r="C1363" s="182" t="s">
        <v>202</v>
      </c>
      <c r="D1363" s="182"/>
      <c r="E1363" s="182"/>
      <c r="F1363" s="182"/>
      <c r="G1363" s="182"/>
      <c r="H1363" s="102" t="n">
        <v>65.46</v>
      </c>
    </row>
    <row r="1364" s="192" customFormat="true" ht="30" hidden="false" customHeight="true" outlineLevel="0" collapsed="false">
      <c r="A1364" s="120" t="s">
        <v>203</v>
      </c>
      <c r="B1364" s="120"/>
      <c r="C1364" s="120"/>
      <c r="D1364" s="120"/>
      <c r="E1364" s="120"/>
      <c r="F1364" s="120"/>
      <c r="G1364" s="120"/>
      <c r="H1364" s="121" t="n">
        <v>65.46</v>
      </c>
      <c r="I1364" s="223"/>
    </row>
    <row r="1365" s="192" customFormat="true" ht="30" hidden="false" customHeight="true" outlineLevel="0" collapsed="false">
      <c r="A1365" s="120" t="s">
        <v>225</v>
      </c>
      <c r="B1365" s="122" t="n">
        <v>27.8</v>
      </c>
      <c r="C1365" s="123" t="s">
        <v>205</v>
      </c>
      <c r="D1365" s="123"/>
      <c r="E1365" s="123"/>
      <c r="F1365" s="123"/>
      <c r="G1365" s="123"/>
      <c r="H1365" s="104" t="n">
        <v>18.2</v>
      </c>
    </row>
    <row r="1366" s="126" customFormat="true" ht="60" hidden="false" customHeight="true" outlineLevel="0" collapsed="false">
      <c r="A1366" s="124" t="s">
        <v>206</v>
      </c>
      <c r="B1366" s="124"/>
      <c r="C1366" s="124"/>
      <c r="D1366" s="124"/>
      <c r="E1366" s="124"/>
      <c r="F1366" s="124"/>
      <c r="G1366" s="124"/>
      <c r="H1366" s="125" t="n">
        <v>83.66</v>
      </c>
    </row>
    <row r="1367" customFormat="false" ht="6" hidden="false" customHeight="true" outlineLevel="0" collapsed="false">
      <c r="A1367" s="382"/>
      <c r="B1367" s="382"/>
      <c r="C1367" s="382"/>
      <c r="D1367" s="382"/>
      <c r="E1367" s="382"/>
      <c r="F1367" s="382"/>
      <c r="G1367" s="382"/>
      <c r="H1367" s="328"/>
    </row>
    <row r="1368" s="264" customFormat="true" ht="60" hidden="false" customHeight="true" outlineLevel="0" collapsed="false">
      <c r="A1368" s="292" t="s">
        <v>177</v>
      </c>
      <c r="B1368" s="293" t="s">
        <v>147</v>
      </c>
      <c r="C1368" s="294" t="s">
        <v>178</v>
      </c>
      <c r="D1368" s="294"/>
      <c r="E1368" s="294"/>
      <c r="F1368" s="294"/>
      <c r="G1368" s="294"/>
      <c r="H1368" s="294"/>
    </row>
    <row r="1369" s="192" customFormat="true" ht="52.5" hidden="false" customHeight="true" outlineLevel="0" collapsed="false">
      <c r="A1369" s="198" t="s">
        <v>1</v>
      </c>
      <c r="B1369" s="198"/>
      <c r="C1369" s="198"/>
      <c r="D1369" s="198"/>
      <c r="E1369" s="198"/>
      <c r="F1369" s="198"/>
      <c r="G1369" s="87" t="s">
        <v>179</v>
      </c>
      <c r="H1369" s="87"/>
    </row>
    <row r="1370" s="192" customFormat="true" ht="30" hidden="false" customHeight="true" outlineLevel="0" collapsed="false">
      <c r="A1370" s="295" t="s">
        <v>602</v>
      </c>
      <c r="B1370" s="295"/>
      <c r="C1370" s="295"/>
      <c r="D1370" s="295"/>
      <c r="E1370" s="295"/>
      <c r="F1370" s="295"/>
      <c r="G1370" s="364" t="s">
        <v>181</v>
      </c>
      <c r="H1370" s="365" t="s">
        <v>34</v>
      </c>
    </row>
    <row r="1371" s="192" customFormat="true" ht="30" hidden="false" customHeight="true" outlineLevel="0" collapsed="false">
      <c r="A1371" s="298" t="s">
        <v>182</v>
      </c>
      <c r="B1371" s="298"/>
      <c r="C1371" s="298"/>
      <c r="D1371" s="298"/>
      <c r="E1371" s="298"/>
      <c r="F1371" s="298"/>
      <c r="G1371" s="298"/>
      <c r="H1371" s="298"/>
    </row>
    <row r="1372" s="192" customFormat="true" ht="30" hidden="false" customHeight="true" outlineLevel="0" collapsed="false">
      <c r="A1372" s="366" t="s">
        <v>183</v>
      </c>
      <c r="B1372" s="367" t="s">
        <v>184</v>
      </c>
      <c r="C1372" s="368" t="s">
        <v>11</v>
      </c>
      <c r="D1372" s="368" t="s">
        <v>185</v>
      </c>
      <c r="E1372" s="368" t="s">
        <v>186</v>
      </c>
      <c r="F1372" s="369" t="s">
        <v>187</v>
      </c>
      <c r="G1372" s="369" t="s">
        <v>188</v>
      </c>
      <c r="H1372" s="370" t="s">
        <v>189</v>
      </c>
    </row>
    <row r="1373" s="192" customFormat="true" ht="30" hidden="false" customHeight="true" outlineLevel="0" collapsed="false">
      <c r="A1373" s="215" t="s">
        <v>255</v>
      </c>
      <c r="B1373" s="309" t="s">
        <v>191</v>
      </c>
      <c r="C1373" s="332" t="n">
        <v>0.05</v>
      </c>
      <c r="D1373" s="338"/>
      <c r="E1373" s="338"/>
      <c r="F1373" s="356" t="n">
        <v>1.5</v>
      </c>
      <c r="G1373" s="168"/>
      <c r="H1373" s="170" t="n">
        <v>0.08</v>
      </c>
    </row>
    <row r="1374" s="192" customFormat="true" ht="30" hidden="false" customHeight="true" outlineLevel="0" collapsed="false">
      <c r="A1374" s="371" t="s">
        <v>194</v>
      </c>
      <c r="B1374" s="371"/>
      <c r="C1374" s="371"/>
      <c r="D1374" s="371"/>
      <c r="E1374" s="371"/>
      <c r="F1374" s="371"/>
      <c r="G1374" s="371"/>
      <c r="H1374" s="307" t="n">
        <v>0.08</v>
      </c>
    </row>
    <row r="1375" s="192" customFormat="true" ht="30" hidden="false" customHeight="true" outlineLevel="0" collapsed="false">
      <c r="A1375" s="298" t="s">
        <v>195</v>
      </c>
      <c r="B1375" s="298"/>
      <c r="C1375" s="298"/>
      <c r="D1375" s="298"/>
      <c r="E1375" s="298"/>
      <c r="F1375" s="298"/>
      <c r="G1375" s="298"/>
      <c r="H1375" s="298"/>
    </row>
    <row r="1376" s="192" customFormat="true" ht="30" hidden="false" customHeight="true" outlineLevel="0" collapsed="false">
      <c r="A1376" s="372" t="s">
        <v>183</v>
      </c>
      <c r="B1376" s="324" t="s">
        <v>184</v>
      </c>
      <c r="C1376" s="373" t="s">
        <v>11</v>
      </c>
      <c r="D1376" s="326"/>
      <c r="E1376" s="326"/>
      <c r="F1376" s="326"/>
      <c r="G1376" s="324" t="s">
        <v>196</v>
      </c>
      <c r="H1376" s="374" t="s">
        <v>189</v>
      </c>
    </row>
    <row r="1377" s="192" customFormat="true" ht="30" hidden="false" customHeight="true" outlineLevel="0" collapsed="false">
      <c r="A1377" s="337" t="s">
        <v>306</v>
      </c>
      <c r="B1377" s="309" t="s">
        <v>37</v>
      </c>
      <c r="C1377" s="332" t="n">
        <v>0.0435</v>
      </c>
      <c r="D1377" s="326"/>
      <c r="E1377" s="326"/>
      <c r="F1377" s="326"/>
      <c r="G1377" s="169" t="s">
        <v>257</v>
      </c>
      <c r="H1377" s="170" t="n">
        <v>2.39</v>
      </c>
    </row>
    <row r="1378" s="192" customFormat="true" ht="30" hidden="false" customHeight="true" outlineLevel="0" collapsed="false">
      <c r="A1378" s="337" t="s">
        <v>258</v>
      </c>
      <c r="B1378" s="309" t="s">
        <v>235</v>
      </c>
      <c r="C1378" s="332" t="n">
        <v>16.03</v>
      </c>
      <c r="D1378" s="326"/>
      <c r="E1378" s="326"/>
      <c r="F1378" s="326"/>
      <c r="G1378" s="169" t="s">
        <v>259</v>
      </c>
      <c r="H1378" s="170" t="n">
        <v>6.73</v>
      </c>
    </row>
    <row r="1379" s="192" customFormat="true" ht="30" hidden="false" customHeight="true" outlineLevel="0" collapsed="false">
      <c r="A1379" s="337" t="s">
        <v>603</v>
      </c>
      <c r="B1379" s="309" t="s">
        <v>37</v>
      </c>
      <c r="C1379" s="332" t="n">
        <v>0.057</v>
      </c>
      <c r="D1379" s="326"/>
      <c r="E1379" s="326"/>
      <c r="F1379" s="326"/>
      <c r="G1379" s="169" t="s">
        <v>261</v>
      </c>
      <c r="H1379" s="170" t="n">
        <v>3.16</v>
      </c>
    </row>
    <row r="1380" s="192" customFormat="true" ht="30" hidden="false" customHeight="true" outlineLevel="0" collapsed="false">
      <c r="A1380" s="375" t="s">
        <v>604</v>
      </c>
      <c r="B1380" s="309" t="s">
        <v>118</v>
      </c>
      <c r="C1380" s="332" t="n">
        <v>1</v>
      </c>
      <c r="D1380" s="326"/>
      <c r="E1380" s="326"/>
      <c r="F1380" s="326"/>
      <c r="G1380" s="169" t="s">
        <v>605</v>
      </c>
      <c r="H1380" s="170" t="n">
        <v>2.53</v>
      </c>
    </row>
    <row r="1381" s="192" customFormat="true" ht="30" hidden="false" customHeight="true" outlineLevel="0" collapsed="false">
      <c r="A1381" s="376" t="s">
        <v>194</v>
      </c>
      <c r="B1381" s="376"/>
      <c r="C1381" s="376"/>
      <c r="D1381" s="376"/>
      <c r="E1381" s="376"/>
      <c r="F1381" s="376"/>
      <c r="G1381" s="376"/>
      <c r="H1381" s="170" t="n">
        <v>14.81</v>
      </c>
    </row>
    <row r="1382" s="192" customFormat="true" ht="30" hidden="false" customHeight="true" outlineLevel="0" collapsed="false">
      <c r="A1382" s="298" t="s">
        <v>197</v>
      </c>
      <c r="B1382" s="298"/>
      <c r="C1382" s="298"/>
      <c r="D1382" s="298"/>
      <c r="E1382" s="298"/>
      <c r="F1382" s="298"/>
      <c r="G1382" s="298"/>
      <c r="H1382" s="298"/>
    </row>
    <row r="1383" s="192" customFormat="true" ht="30" hidden="false" customHeight="true" outlineLevel="0" collapsed="false">
      <c r="A1383" s="377" t="s">
        <v>183</v>
      </c>
      <c r="B1383" s="339" t="s">
        <v>184</v>
      </c>
      <c r="C1383" s="324" t="s">
        <v>11</v>
      </c>
      <c r="D1383" s="339"/>
      <c r="E1383" s="339"/>
      <c r="F1383" s="339"/>
      <c r="G1383" s="324" t="s">
        <v>196</v>
      </c>
      <c r="H1383" s="378" t="s">
        <v>189</v>
      </c>
    </row>
    <row r="1384" s="192" customFormat="true" ht="30" hidden="false" customHeight="true" outlineLevel="0" collapsed="false">
      <c r="A1384" s="379"/>
      <c r="B1384" s="309"/>
      <c r="C1384" s="383"/>
      <c r="D1384" s="339"/>
      <c r="E1384" s="339"/>
      <c r="F1384" s="339"/>
      <c r="G1384" s="348"/>
      <c r="H1384" s="170" t="n">
        <v>0</v>
      </c>
    </row>
    <row r="1385" s="192" customFormat="true" ht="30" hidden="false" customHeight="true" outlineLevel="0" collapsed="false">
      <c r="A1385" s="376" t="s">
        <v>194</v>
      </c>
      <c r="B1385" s="376"/>
      <c r="C1385" s="376"/>
      <c r="D1385" s="376"/>
      <c r="E1385" s="376"/>
      <c r="F1385" s="376"/>
      <c r="G1385" s="376"/>
      <c r="H1385" s="170" t="n">
        <v>0</v>
      </c>
    </row>
    <row r="1386" s="192" customFormat="true" ht="30" hidden="false" customHeight="true" outlineLevel="0" collapsed="false">
      <c r="A1386" s="298" t="s">
        <v>198</v>
      </c>
      <c r="B1386" s="298"/>
      <c r="C1386" s="298"/>
      <c r="D1386" s="298"/>
      <c r="E1386" s="298"/>
      <c r="F1386" s="298"/>
      <c r="G1386" s="298"/>
      <c r="H1386" s="298"/>
    </row>
    <row r="1387" s="192" customFormat="true" ht="30" hidden="false" customHeight="true" outlineLevel="0" collapsed="false">
      <c r="A1387" s="372" t="s">
        <v>183</v>
      </c>
      <c r="B1387" s="324" t="s">
        <v>184</v>
      </c>
      <c r="C1387" s="373" t="s">
        <v>11</v>
      </c>
      <c r="D1387" s="326"/>
      <c r="E1387" s="326"/>
      <c r="F1387" s="326"/>
      <c r="G1387" s="324" t="s">
        <v>196</v>
      </c>
      <c r="H1387" s="374" t="s">
        <v>189</v>
      </c>
    </row>
    <row r="1388" s="192" customFormat="true" ht="30" hidden="false" customHeight="true" outlineLevel="0" collapsed="false">
      <c r="A1388" s="341" t="s">
        <v>199</v>
      </c>
      <c r="B1388" s="324" t="s">
        <v>191</v>
      </c>
      <c r="C1388" s="338" t="n">
        <v>0.76</v>
      </c>
      <c r="D1388" s="326"/>
      <c r="E1388" s="326"/>
      <c r="F1388" s="326"/>
      <c r="G1388" s="169" t="s">
        <v>200</v>
      </c>
      <c r="H1388" s="170" t="n">
        <v>7.3</v>
      </c>
    </row>
    <row r="1389" s="192" customFormat="true" ht="30" hidden="false" customHeight="true" outlineLevel="0" collapsed="false">
      <c r="A1389" s="381" t="s">
        <v>267</v>
      </c>
      <c r="B1389" s="324" t="s">
        <v>191</v>
      </c>
      <c r="C1389" s="338" t="n">
        <v>0.2</v>
      </c>
      <c r="D1389" s="326"/>
      <c r="E1389" s="326"/>
      <c r="F1389" s="326"/>
      <c r="G1389" s="169" t="s">
        <v>240</v>
      </c>
      <c r="H1389" s="170" t="n">
        <v>2.55</v>
      </c>
    </row>
    <row r="1390" s="192" customFormat="true" ht="30" hidden="false" customHeight="true" outlineLevel="0" collapsed="false">
      <c r="A1390" s="376" t="s">
        <v>194</v>
      </c>
      <c r="B1390" s="376"/>
      <c r="C1390" s="376"/>
      <c r="D1390" s="376"/>
      <c r="E1390" s="376"/>
      <c r="F1390" s="376"/>
      <c r="G1390" s="376"/>
      <c r="H1390" s="307" t="n">
        <v>9.85</v>
      </c>
    </row>
    <row r="1391" s="192" customFormat="true" ht="30" hidden="false" customHeight="true" outlineLevel="0" collapsed="false">
      <c r="A1391" s="118" t="s">
        <v>201</v>
      </c>
      <c r="B1391" s="119" t="n">
        <v>1</v>
      </c>
      <c r="C1391" s="182" t="s">
        <v>202</v>
      </c>
      <c r="D1391" s="182"/>
      <c r="E1391" s="182"/>
      <c r="F1391" s="182"/>
      <c r="G1391" s="182"/>
      <c r="H1391" s="102" t="n">
        <v>24.74</v>
      </c>
    </row>
    <row r="1392" s="192" customFormat="true" ht="30" hidden="false" customHeight="true" outlineLevel="0" collapsed="false">
      <c r="A1392" s="120" t="s">
        <v>203</v>
      </c>
      <c r="B1392" s="120"/>
      <c r="C1392" s="120"/>
      <c r="D1392" s="120"/>
      <c r="E1392" s="120"/>
      <c r="F1392" s="120"/>
      <c r="G1392" s="120"/>
      <c r="H1392" s="121" t="n">
        <v>24.74</v>
      </c>
      <c r="I1392" s="224"/>
    </row>
    <row r="1393" s="192" customFormat="true" ht="30" hidden="false" customHeight="true" outlineLevel="0" collapsed="false">
      <c r="A1393" s="120" t="s">
        <v>225</v>
      </c>
      <c r="B1393" s="122" t="n">
        <v>27.8</v>
      </c>
      <c r="C1393" s="123" t="s">
        <v>205</v>
      </c>
      <c r="D1393" s="123"/>
      <c r="E1393" s="123"/>
      <c r="F1393" s="123"/>
      <c r="G1393" s="123"/>
      <c r="H1393" s="104" t="n">
        <v>6.88</v>
      </c>
    </row>
    <row r="1394" s="126" customFormat="true" ht="60" hidden="false" customHeight="true" outlineLevel="0" collapsed="false">
      <c r="A1394" s="384" t="s">
        <v>206</v>
      </c>
      <c r="B1394" s="384"/>
      <c r="C1394" s="384"/>
      <c r="D1394" s="384"/>
      <c r="E1394" s="384"/>
      <c r="F1394" s="384"/>
      <c r="G1394" s="384"/>
      <c r="H1394" s="385" t="n">
        <v>31.62</v>
      </c>
    </row>
    <row r="1395" customFormat="false" ht="7.5" hidden="false" customHeight="true" outlineLevel="0" collapsed="false">
      <c r="A1395" s="382"/>
      <c r="B1395" s="382"/>
      <c r="C1395" s="382"/>
      <c r="D1395" s="382"/>
      <c r="E1395" s="382"/>
      <c r="F1395" s="382"/>
      <c r="G1395" s="382"/>
      <c r="H1395" s="328"/>
    </row>
    <row r="1396" s="85" customFormat="true" ht="60" hidden="false" customHeight="true" outlineLevel="0" collapsed="false">
      <c r="A1396" s="292" t="s">
        <v>177</v>
      </c>
      <c r="B1396" s="293" t="s">
        <v>155</v>
      </c>
      <c r="C1396" s="294" t="s">
        <v>178</v>
      </c>
      <c r="D1396" s="294"/>
      <c r="E1396" s="294"/>
      <c r="F1396" s="294"/>
      <c r="G1396" s="294"/>
      <c r="H1396" s="294"/>
    </row>
    <row r="1397" s="192" customFormat="true" ht="49.5" hidden="false" customHeight="true" outlineLevel="0" collapsed="false">
      <c r="A1397" s="198" t="s">
        <v>1</v>
      </c>
      <c r="B1397" s="198"/>
      <c r="C1397" s="198"/>
      <c r="D1397" s="198"/>
      <c r="E1397" s="198"/>
      <c r="F1397" s="198"/>
      <c r="G1397" s="87" t="s">
        <v>179</v>
      </c>
      <c r="H1397" s="87"/>
    </row>
    <row r="1398" s="192" customFormat="true" ht="33" hidden="false" customHeight="true" outlineLevel="0" collapsed="false">
      <c r="A1398" s="256" t="s">
        <v>606</v>
      </c>
      <c r="B1398" s="256"/>
      <c r="C1398" s="256"/>
      <c r="D1398" s="256"/>
      <c r="E1398" s="256"/>
      <c r="F1398" s="256"/>
      <c r="G1398" s="296" t="s">
        <v>181</v>
      </c>
      <c r="H1398" s="386" t="s">
        <v>118</v>
      </c>
    </row>
    <row r="1399" s="192" customFormat="true" ht="30" hidden="false" customHeight="true" outlineLevel="0" collapsed="false">
      <c r="A1399" s="298" t="s">
        <v>182</v>
      </c>
      <c r="B1399" s="298"/>
      <c r="C1399" s="298"/>
      <c r="D1399" s="298"/>
      <c r="E1399" s="298"/>
      <c r="F1399" s="298"/>
      <c r="G1399" s="298"/>
      <c r="H1399" s="298"/>
    </row>
    <row r="1400" s="192" customFormat="true" ht="30" hidden="false" customHeight="true" outlineLevel="0" collapsed="false">
      <c r="A1400" s="299" t="s">
        <v>183</v>
      </c>
      <c r="B1400" s="300" t="s">
        <v>184</v>
      </c>
      <c r="C1400" s="301" t="s">
        <v>11</v>
      </c>
      <c r="D1400" s="301" t="s">
        <v>185</v>
      </c>
      <c r="E1400" s="301" t="s">
        <v>186</v>
      </c>
      <c r="F1400" s="302" t="s">
        <v>187</v>
      </c>
      <c r="G1400" s="302" t="s">
        <v>188</v>
      </c>
      <c r="H1400" s="303" t="s">
        <v>189</v>
      </c>
    </row>
    <row r="1401" s="192" customFormat="true" ht="30" hidden="false" customHeight="true" outlineLevel="0" collapsed="false">
      <c r="A1401" s="331"/>
      <c r="B1401" s="309"/>
      <c r="C1401" s="311"/>
      <c r="D1401" s="332"/>
      <c r="E1401" s="332"/>
      <c r="F1401" s="333"/>
      <c r="G1401" s="333"/>
      <c r="H1401" s="170" t="n">
        <v>0</v>
      </c>
    </row>
    <row r="1402" s="192" customFormat="true" ht="30" hidden="false" customHeight="true" outlineLevel="0" collapsed="false">
      <c r="A1402" s="306" t="s">
        <v>194</v>
      </c>
      <c r="B1402" s="306"/>
      <c r="C1402" s="306"/>
      <c r="D1402" s="306"/>
      <c r="E1402" s="306"/>
      <c r="F1402" s="306"/>
      <c r="G1402" s="306"/>
      <c r="H1402" s="307" t="n">
        <v>0</v>
      </c>
    </row>
    <row r="1403" s="192" customFormat="true" ht="30" hidden="false" customHeight="true" outlineLevel="0" collapsed="false">
      <c r="A1403" s="298" t="s">
        <v>195</v>
      </c>
      <c r="B1403" s="298"/>
      <c r="C1403" s="298"/>
      <c r="D1403" s="298"/>
      <c r="E1403" s="298"/>
      <c r="F1403" s="298"/>
      <c r="G1403" s="298"/>
      <c r="H1403" s="298"/>
    </row>
    <row r="1404" s="192" customFormat="true" ht="30" hidden="false" customHeight="true" outlineLevel="0" collapsed="false">
      <c r="A1404" s="308" t="s">
        <v>183</v>
      </c>
      <c r="B1404" s="309" t="s">
        <v>184</v>
      </c>
      <c r="C1404" s="310" t="s">
        <v>11</v>
      </c>
      <c r="D1404" s="311"/>
      <c r="E1404" s="311"/>
      <c r="F1404" s="311"/>
      <c r="G1404" s="309" t="s">
        <v>196</v>
      </c>
      <c r="H1404" s="312" t="s">
        <v>189</v>
      </c>
    </row>
    <row r="1405" s="192" customFormat="true" ht="30" hidden="false" customHeight="true" outlineLevel="0" collapsed="false">
      <c r="A1405" s="313"/>
      <c r="B1405" s="309"/>
      <c r="C1405" s="314"/>
      <c r="D1405" s="311"/>
      <c r="E1405" s="311"/>
      <c r="F1405" s="311"/>
      <c r="G1405" s="315"/>
      <c r="H1405" s="170" t="n">
        <v>0</v>
      </c>
    </row>
    <row r="1406" s="192" customFormat="true" ht="30" hidden="false" customHeight="true" outlineLevel="0" collapsed="false">
      <c r="A1406" s="316" t="s">
        <v>194</v>
      </c>
      <c r="B1406" s="316"/>
      <c r="C1406" s="316"/>
      <c r="D1406" s="316"/>
      <c r="E1406" s="316"/>
      <c r="F1406" s="316"/>
      <c r="G1406" s="316"/>
      <c r="H1406" s="170" t="n">
        <v>0</v>
      </c>
    </row>
    <row r="1407" s="192" customFormat="true" ht="30" hidden="false" customHeight="true" outlineLevel="0" collapsed="false">
      <c r="A1407" s="387" t="s">
        <v>197</v>
      </c>
      <c r="B1407" s="387"/>
      <c r="C1407" s="387"/>
      <c r="D1407" s="387"/>
      <c r="E1407" s="387"/>
      <c r="F1407" s="387"/>
      <c r="G1407" s="387"/>
      <c r="H1407" s="387"/>
    </row>
    <row r="1408" s="192" customFormat="true" ht="30" hidden="false" customHeight="true" outlineLevel="0" collapsed="false">
      <c r="A1408" s="388" t="s">
        <v>183</v>
      </c>
      <c r="B1408" s="318" t="s">
        <v>184</v>
      </c>
      <c r="C1408" s="309" t="s">
        <v>11</v>
      </c>
      <c r="D1408" s="318"/>
      <c r="E1408" s="318"/>
      <c r="F1408" s="389"/>
      <c r="G1408" s="309" t="s">
        <v>196</v>
      </c>
      <c r="H1408" s="319" t="s">
        <v>189</v>
      </c>
    </row>
    <row r="1409" s="192" customFormat="true" ht="30" hidden="false" customHeight="true" outlineLevel="0" collapsed="false">
      <c r="A1409" s="390" t="s">
        <v>607</v>
      </c>
      <c r="B1409" s="309" t="s">
        <v>37</v>
      </c>
      <c r="C1409" s="391" t="n">
        <v>0.12</v>
      </c>
      <c r="D1409" s="392"/>
      <c r="E1409" s="392"/>
      <c r="F1409" s="318"/>
      <c r="G1409" s="169" t="n">
        <v>24</v>
      </c>
      <c r="H1409" s="170" t="n">
        <v>2.88</v>
      </c>
    </row>
    <row r="1410" s="192" customFormat="true" ht="30" hidden="false" customHeight="true" outlineLevel="0" collapsed="false">
      <c r="A1410" s="390" t="s">
        <v>608</v>
      </c>
      <c r="B1410" s="309" t="s">
        <v>37</v>
      </c>
      <c r="C1410" s="391" t="n">
        <v>0.15</v>
      </c>
      <c r="D1410" s="392"/>
      <c r="E1410" s="392"/>
      <c r="F1410" s="318"/>
      <c r="G1410" s="169" t="n">
        <v>277.11</v>
      </c>
      <c r="H1410" s="170" t="n">
        <v>41.57</v>
      </c>
    </row>
    <row r="1411" s="192" customFormat="true" ht="48" hidden="false" customHeight="true" outlineLevel="0" collapsed="false">
      <c r="A1411" s="390" t="s">
        <v>51</v>
      </c>
      <c r="B1411" s="393" t="s">
        <v>34</v>
      </c>
      <c r="C1411" s="332" t="n">
        <v>2</v>
      </c>
      <c r="D1411" s="318"/>
      <c r="E1411" s="318"/>
      <c r="F1411" s="318"/>
      <c r="G1411" s="169" t="n">
        <v>90.67</v>
      </c>
      <c r="H1411" s="170" t="n">
        <v>181.34</v>
      </c>
    </row>
    <row r="1412" s="192" customFormat="true" ht="30" hidden="false" customHeight="true" outlineLevel="0" collapsed="false">
      <c r="A1412" s="390" t="s">
        <v>609</v>
      </c>
      <c r="B1412" s="309" t="s">
        <v>37</v>
      </c>
      <c r="C1412" s="394" t="n">
        <v>0.033</v>
      </c>
      <c r="D1412" s="318"/>
      <c r="E1412" s="318"/>
      <c r="F1412" s="318"/>
      <c r="G1412" s="169" t="n">
        <v>303.41</v>
      </c>
      <c r="H1412" s="170" t="n">
        <v>10.01</v>
      </c>
    </row>
    <row r="1413" s="192" customFormat="true" ht="30" hidden="false" customHeight="true" outlineLevel="0" collapsed="false">
      <c r="A1413" s="390" t="s">
        <v>610</v>
      </c>
      <c r="B1413" s="309" t="s">
        <v>34</v>
      </c>
      <c r="C1413" s="394" t="n">
        <v>1</v>
      </c>
      <c r="D1413" s="318"/>
      <c r="E1413" s="318"/>
      <c r="F1413" s="318"/>
      <c r="G1413" s="169" t="n">
        <v>29.65</v>
      </c>
      <c r="H1413" s="170" t="n">
        <v>29.65</v>
      </c>
    </row>
    <row r="1414" s="192" customFormat="true" ht="30" hidden="false" customHeight="true" outlineLevel="0" collapsed="false">
      <c r="A1414" s="390" t="s">
        <v>611</v>
      </c>
      <c r="B1414" s="309" t="s">
        <v>235</v>
      </c>
      <c r="C1414" s="394" t="n">
        <v>4</v>
      </c>
      <c r="D1414" s="318"/>
      <c r="E1414" s="318"/>
      <c r="F1414" s="318"/>
      <c r="G1414" s="169" t="n">
        <v>6.77</v>
      </c>
      <c r="H1414" s="170" t="n">
        <v>27.08</v>
      </c>
    </row>
    <row r="1415" s="192" customFormat="true" ht="30" hidden="false" customHeight="true" outlineLevel="0" collapsed="false">
      <c r="A1415" s="390" t="s">
        <v>612</v>
      </c>
      <c r="B1415" s="309" t="s">
        <v>235</v>
      </c>
      <c r="C1415" s="394" t="n">
        <v>2</v>
      </c>
      <c r="D1415" s="318"/>
      <c r="E1415" s="318"/>
      <c r="F1415" s="318"/>
      <c r="G1415" s="169" t="n">
        <v>6.72</v>
      </c>
      <c r="H1415" s="170" t="n">
        <v>13.44</v>
      </c>
    </row>
    <row r="1416" s="192" customFormat="true" ht="30" hidden="false" customHeight="true" outlineLevel="0" collapsed="false">
      <c r="A1416" s="390" t="s">
        <v>613</v>
      </c>
      <c r="B1416" s="309" t="s">
        <v>34</v>
      </c>
      <c r="C1416" s="332" t="n">
        <v>4.15</v>
      </c>
      <c r="D1416" s="318"/>
      <c r="E1416" s="318"/>
      <c r="F1416" s="318"/>
      <c r="G1416" s="169" t="n">
        <v>20.61</v>
      </c>
      <c r="H1416" s="170" t="n">
        <v>85.53</v>
      </c>
    </row>
    <row r="1417" s="192" customFormat="true" ht="30" hidden="false" customHeight="true" outlineLevel="0" collapsed="false">
      <c r="A1417" s="390" t="s">
        <v>614</v>
      </c>
      <c r="B1417" s="324" t="s">
        <v>34</v>
      </c>
      <c r="C1417" s="338" t="n">
        <v>4.15</v>
      </c>
      <c r="D1417" s="339"/>
      <c r="E1417" s="339"/>
      <c r="F1417" s="339"/>
      <c r="G1417" s="169" t="n">
        <v>5.3</v>
      </c>
      <c r="H1417" s="170" t="n">
        <v>22</v>
      </c>
    </row>
    <row r="1418" s="192" customFormat="true" ht="30" hidden="false" customHeight="true" outlineLevel="0" collapsed="false">
      <c r="A1418" s="316" t="s">
        <v>194</v>
      </c>
      <c r="B1418" s="316"/>
      <c r="C1418" s="316"/>
      <c r="D1418" s="316"/>
      <c r="E1418" s="316"/>
      <c r="F1418" s="316"/>
      <c r="G1418" s="316"/>
      <c r="H1418" s="170" t="n">
        <v>413.5</v>
      </c>
    </row>
    <row r="1419" s="192" customFormat="true" ht="30" hidden="false" customHeight="true" outlineLevel="0" collapsed="false">
      <c r="A1419" s="298" t="s">
        <v>198</v>
      </c>
      <c r="B1419" s="298"/>
      <c r="C1419" s="298"/>
      <c r="D1419" s="298"/>
      <c r="E1419" s="298"/>
      <c r="F1419" s="298"/>
      <c r="G1419" s="298"/>
      <c r="H1419" s="298"/>
    </row>
    <row r="1420" s="192" customFormat="true" ht="30" hidden="false" customHeight="true" outlineLevel="0" collapsed="false">
      <c r="A1420" s="308" t="s">
        <v>183</v>
      </c>
      <c r="B1420" s="309" t="s">
        <v>184</v>
      </c>
      <c r="C1420" s="310" t="s">
        <v>11</v>
      </c>
      <c r="D1420" s="311"/>
      <c r="E1420" s="311"/>
      <c r="F1420" s="311"/>
      <c r="G1420" s="309" t="s">
        <v>196</v>
      </c>
      <c r="H1420" s="312" t="s">
        <v>189</v>
      </c>
    </row>
    <row r="1421" s="192" customFormat="true" ht="30" hidden="false" customHeight="true" outlineLevel="0" collapsed="false">
      <c r="A1421" s="341"/>
      <c r="B1421" s="324"/>
      <c r="C1421" s="357"/>
      <c r="D1421" s="311"/>
      <c r="E1421" s="311"/>
      <c r="F1421" s="311"/>
      <c r="G1421" s="315"/>
      <c r="H1421" s="170" t="n">
        <v>0</v>
      </c>
    </row>
    <row r="1422" s="192" customFormat="true" ht="30" hidden="false" customHeight="true" outlineLevel="0" collapsed="false">
      <c r="A1422" s="316" t="s">
        <v>194</v>
      </c>
      <c r="B1422" s="316"/>
      <c r="C1422" s="316"/>
      <c r="D1422" s="316"/>
      <c r="E1422" s="316"/>
      <c r="F1422" s="316"/>
      <c r="G1422" s="316"/>
      <c r="H1422" s="307" t="n">
        <v>0</v>
      </c>
    </row>
    <row r="1423" s="192" customFormat="true" ht="30" hidden="false" customHeight="true" outlineLevel="0" collapsed="false">
      <c r="A1423" s="118" t="s">
        <v>201</v>
      </c>
      <c r="B1423" s="119" t="n">
        <v>1</v>
      </c>
      <c r="C1423" s="182" t="s">
        <v>202</v>
      </c>
      <c r="D1423" s="182"/>
      <c r="E1423" s="182"/>
      <c r="F1423" s="182"/>
      <c r="G1423" s="182"/>
      <c r="H1423" s="102" t="n">
        <v>413.5</v>
      </c>
    </row>
    <row r="1424" s="192" customFormat="true" ht="30" hidden="false" customHeight="true" outlineLevel="0" collapsed="false">
      <c r="A1424" s="120" t="s">
        <v>203</v>
      </c>
      <c r="B1424" s="120"/>
      <c r="C1424" s="120"/>
      <c r="D1424" s="120"/>
      <c r="E1424" s="120"/>
      <c r="F1424" s="120"/>
      <c r="G1424" s="120"/>
      <c r="H1424" s="121" t="n">
        <v>413.5</v>
      </c>
    </row>
    <row r="1425" s="192" customFormat="true" ht="30" hidden="false" customHeight="true" outlineLevel="0" collapsed="false">
      <c r="A1425" s="120" t="s">
        <v>225</v>
      </c>
      <c r="B1425" s="122" t="n">
        <v>27.8</v>
      </c>
      <c r="C1425" s="123" t="s">
        <v>205</v>
      </c>
      <c r="D1425" s="123"/>
      <c r="E1425" s="123"/>
      <c r="F1425" s="123"/>
      <c r="G1425" s="123"/>
      <c r="H1425" s="104" t="n">
        <v>114.95</v>
      </c>
    </row>
    <row r="1426" s="126" customFormat="true" ht="60" hidden="false" customHeight="true" outlineLevel="0" collapsed="false">
      <c r="A1426" s="384" t="s">
        <v>206</v>
      </c>
      <c r="B1426" s="384"/>
      <c r="C1426" s="384"/>
      <c r="D1426" s="384"/>
      <c r="E1426" s="384"/>
      <c r="F1426" s="384"/>
      <c r="G1426" s="384"/>
      <c r="H1426" s="385" t="n">
        <v>528.45</v>
      </c>
    </row>
    <row r="1427" customFormat="false" ht="12" hidden="false" customHeight="true" outlineLevel="0" collapsed="false">
      <c r="A1427" s="327"/>
      <c r="B1427" s="327"/>
      <c r="C1427" s="327"/>
      <c r="D1427" s="327"/>
      <c r="E1427" s="327"/>
      <c r="F1427" s="327"/>
      <c r="G1427" s="327"/>
      <c r="H1427" s="328"/>
    </row>
    <row r="1428" s="85" customFormat="true" ht="60" hidden="false" customHeight="true" outlineLevel="0" collapsed="false">
      <c r="A1428" s="292" t="s">
        <v>177</v>
      </c>
      <c r="B1428" s="293" t="s">
        <v>615</v>
      </c>
      <c r="C1428" s="294" t="s">
        <v>178</v>
      </c>
      <c r="D1428" s="294"/>
      <c r="E1428" s="294"/>
      <c r="F1428" s="294"/>
      <c r="G1428" s="294"/>
      <c r="H1428" s="294"/>
    </row>
    <row r="1429" s="192" customFormat="true" ht="52.5" hidden="false" customHeight="true" outlineLevel="0" collapsed="false">
      <c r="A1429" s="198" t="s">
        <v>1</v>
      </c>
      <c r="B1429" s="198"/>
      <c r="C1429" s="198"/>
      <c r="D1429" s="198"/>
      <c r="E1429" s="198"/>
      <c r="F1429" s="198"/>
      <c r="G1429" s="87" t="s">
        <v>179</v>
      </c>
      <c r="H1429" s="87"/>
    </row>
    <row r="1430" s="192" customFormat="true" ht="30" hidden="false" customHeight="true" outlineLevel="0" collapsed="false">
      <c r="A1430" s="295" t="s">
        <v>616</v>
      </c>
      <c r="B1430" s="295"/>
      <c r="C1430" s="295"/>
      <c r="D1430" s="295"/>
      <c r="E1430" s="295"/>
      <c r="F1430" s="295"/>
      <c r="G1430" s="296" t="s">
        <v>181</v>
      </c>
      <c r="H1430" s="374" t="s">
        <v>34</v>
      </c>
    </row>
    <row r="1431" s="192" customFormat="true" ht="30" hidden="false" customHeight="true" outlineLevel="0" collapsed="false">
      <c r="A1431" s="298" t="s">
        <v>182</v>
      </c>
      <c r="B1431" s="298"/>
      <c r="C1431" s="298"/>
      <c r="D1431" s="298"/>
      <c r="E1431" s="298"/>
      <c r="F1431" s="298"/>
      <c r="G1431" s="298"/>
      <c r="H1431" s="298"/>
    </row>
    <row r="1432" s="192" customFormat="true" ht="30" hidden="false" customHeight="true" outlineLevel="0" collapsed="false">
      <c r="A1432" s="299" t="s">
        <v>183</v>
      </c>
      <c r="B1432" s="300" t="s">
        <v>184</v>
      </c>
      <c r="C1432" s="301" t="s">
        <v>11</v>
      </c>
      <c r="D1432" s="301" t="s">
        <v>185</v>
      </c>
      <c r="E1432" s="301" t="s">
        <v>186</v>
      </c>
      <c r="F1432" s="302" t="s">
        <v>187</v>
      </c>
      <c r="G1432" s="302" t="s">
        <v>188</v>
      </c>
      <c r="H1432" s="303" t="s">
        <v>189</v>
      </c>
    </row>
    <row r="1433" s="192" customFormat="true" ht="30" hidden="false" customHeight="true" outlineLevel="0" collapsed="false">
      <c r="A1433" s="331"/>
      <c r="B1433" s="309"/>
      <c r="C1433" s="311"/>
      <c r="D1433" s="332"/>
      <c r="E1433" s="332"/>
      <c r="F1433" s="333"/>
      <c r="G1433" s="333"/>
      <c r="H1433" s="170" t="n">
        <v>0</v>
      </c>
    </row>
    <row r="1434" s="192" customFormat="true" ht="30" hidden="false" customHeight="true" outlineLevel="0" collapsed="false">
      <c r="A1434" s="306" t="s">
        <v>194</v>
      </c>
      <c r="B1434" s="306"/>
      <c r="C1434" s="306"/>
      <c r="D1434" s="306"/>
      <c r="E1434" s="306"/>
      <c r="F1434" s="306"/>
      <c r="G1434" s="306"/>
      <c r="H1434" s="307" t="n">
        <v>0</v>
      </c>
    </row>
    <row r="1435" s="192" customFormat="true" ht="30" hidden="false" customHeight="true" outlineLevel="0" collapsed="false">
      <c r="A1435" s="298" t="s">
        <v>195</v>
      </c>
      <c r="B1435" s="298"/>
      <c r="C1435" s="298"/>
      <c r="D1435" s="298"/>
      <c r="E1435" s="298"/>
      <c r="F1435" s="298"/>
      <c r="G1435" s="298"/>
      <c r="H1435" s="298"/>
    </row>
    <row r="1436" s="192" customFormat="true" ht="30" hidden="false" customHeight="true" outlineLevel="0" collapsed="false">
      <c r="A1436" s="308" t="s">
        <v>183</v>
      </c>
      <c r="B1436" s="309" t="s">
        <v>184</v>
      </c>
      <c r="C1436" s="310" t="s">
        <v>11</v>
      </c>
      <c r="D1436" s="311"/>
      <c r="E1436" s="311"/>
      <c r="F1436" s="311"/>
      <c r="G1436" s="309" t="s">
        <v>196</v>
      </c>
      <c r="H1436" s="312" t="s">
        <v>189</v>
      </c>
    </row>
    <row r="1437" s="192" customFormat="true" ht="30" hidden="false" customHeight="true" outlineLevel="0" collapsed="false">
      <c r="A1437" s="313" t="s">
        <v>617</v>
      </c>
      <c r="B1437" s="309" t="s">
        <v>235</v>
      </c>
      <c r="C1437" s="332" t="n">
        <v>0.43</v>
      </c>
      <c r="D1437" s="311"/>
      <c r="E1437" s="311"/>
      <c r="F1437" s="311"/>
      <c r="G1437" s="169" t="s">
        <v>618</v>
      </c>
      <c r="H1437" s="170" t="n">
        <v>0.4</v>
      </c>
    </row>
    <row r="1438" s="192" customFormat="true" ht="30" hidden="false" customHeight="true" outlineLevel="0" collapsed="false">
      <c r="A1438" s="313" t="s">
        <v>619</v>
      </c>
      <c r="B1438" s="309" t="s">
        <v>212</v>
      </c>
      <c r="C1438" s="332" t="n">
        <v>0.015</v>
      </c>
      <c r="D1438" s="311"/>
      <c r="E1438" s="311"/>
      <c r="F1438" s="311"/>
      <c r="G1438" s="169" t="s">
        <v>620</v>
      </c>
      <c r="H1438" s="170" t="n">
        <v>0.03</v>
      </c>
    </row>
    <row r="1439" s="192" customFormat="true" ht="30" hidden="false" customHeight="true" outlineLevel="0" collapsed="false">
      <c r="A1439" s="316" t="s">
        <v>194</v>
      </c>
      <c r="B1439" s="316"/>
      <c r="C1439" s="316"/>
      <c r="D1439" s="316"/>
      <c r="E1439" s="316"/>
      <c r="F1439" s="316"/>
      <c r="G1439" s="316"/>
      <c r="H1439" s="170" t="n">
        <v>0.43</v>
      </c>
    </row>
    <row r="1440" s="192" customFormat="true" ht="30" hidden="false" customHeight="true" outlineLevel="0" collapsed="false">
      <c r="A1440" s="387" t="s">
        <v>197</v>
      </c>
      <c r="B1440" s="387"/>
      <c r="C1440" s="387"/>
      <c r="D1440" s="387"/>
      <c r="E1440" s="387"/>
      <c r="F1440" s="387"/>
      <c r="G1440" s="387"/>
      <c r="H1440" s="387"/>
    </row>
    <row r="1441" s="192" customFormat="true" ht="30" hidden="false" customHeight="true" outlineLevel="0" collapsed="false">
      <c r="A1441" s="388" t="s">
        <v>183</v>
      </c>
      <c r="B1441" s="309" t="s">
        <v>184</v>
      </c>
      <c r="C1441" s="309" t="s">
        <v>11</v>
      </c>
      <c r="D1441" s="318"/>
      <c r="E1441" s="318"/>
      <c r="F1441" s="389"/>
      <c r="G1441" s="309" t="s">
        <v>196</v>
      </c>
      <c r="H1441" s="319" t="s">
        <v>189</v>
      </c>
    </row>
    <row r="1442" s="192" customFormat="true" ht="30" hidden="false" customHeight="true" outlineLevel="0" collapsed="false">
      <c r="A1442" s="313"/>
      <c r="B1442" s="309"/>
      <c r="C1442" s="391"/>
      <c r="D1442" s="392"/>
      <c r="E1442" s="392"/>
      <c r="F1442" s="318"/>
      <c r="G1442" s="315"/>
      <c r="H1442" s="170" t="n">
        <v>0</v>
      </c>
    </row>
    <row r="1443" s="192" customFormat="true" ht="30" hidden="false" customHeight="true" outlineLevel="0" collapsed="false">
      <c r="A1443" s="316" t="s">
        <v>194</v>
      </c>
      <c r="B1443" s="316"/>
      <c r="C1443" s="316"/>
      <c r="D1443" s="316"/>
      <c r="E1443" s="316"/>
      <c r="F1443" s="316"/>
      <c r="G1443" s="316"/>
      <c r="H1443" s="170" t="n">
        <v>0</v>
      </c>
    </row>
    <row r="1444" s="192" customFormat="true" ht="30" hidden="false" customHeight="true" outlineLevel="0" collapsed="false">
      <c r="A1444" s="298" t="s">
        <v>198</v>
      </c>
      <c r="B1444" s="298"/>
      <c r="C1444" s="298"/>
      <c r="D1444" s="298"/>
      <c r="E1444" s="298"/>
      <c r="F1444" s="298"/>
      <c r="G1444" s="298"/>
      <c r="H1444" s="298"/>
    </row>
    <row r="1445" s="192" customFormat="true" ht="30" hidden="false" customHeight="true" outlineLevel="0" collapsed="false">
      <c r="A1445" s="308" t="s">
        <v>183</v>
      </c>
      <c r="B1445" s="309" t="s">
        <v>184</v>
      </c>
      <c r="C1445" s="395" t="s">
        <v>11</v>
      </c>
      <c r="D1445" s="311"/>
      <c r="E1445" s="311"/>
      <c r="F1445" s="311"/>
      <c r="G1445" s="309" t="s">
        <v>196</v>
      </c>
      <c r="H1445" s="312" t="s">
        <v>189</v>
      </c>
    </row>
    <row r="1446" s="192" customFormat="true" ht="30" hidden="false" customHeight="true" outlineLevel="0" collapsed="false">
      <c r="A1446" s="349" t="s">
        <v>371</v>
      </c>
      <c r="B1446" s="309" t="s">
        <v>191</v>
      </c>
      <c r="C1446" s="396" t="n">
        <v>0.31</v>
      </c>
      <c r="D1446" s="311"/>
      <c r="E1446" s="311"/>
      <c r="F1446" s="311"/>
      <c r="G1446" s="169" t="s">
        <v>240</v>
      </c>
      <c r="H1446" s="170" t="n">
        <v>3.95</v>
      </c>
    </row>
    <row r="1447" s="192" customFormat="true" ht="30" hidden="false" customHeight="true" outlineLevel="0" collapsed="false">
      <c r="A1447" s="323" t="s">
        <v>369</v>
      </c>
      <c r="B1447" s="324" t="s">
        <v>191</v>
      </c>
      <c r="C1447" s="396" t="n">
        <v>0.1</v>
      </c>
      <c r="D1447" s="324"/>
      <c r="E1447" s="326"/>
      <c r="F1447" s="326"/>
      <c r="G1447" s="169" t="s">
        <v>370</v>
      </c>
      <c r="H1447" s="170" t="n">
        <v>0.92</v>
      </c>
    </row>
    <row r="1448" s="192" customFormat="true" ht="30" hidden="false" customHeight="true" outlineLevel="0" collapsed="false">
      <c r="A1448" s="316" t="s">
        <v>194</v>
      </c>
      <c r="B1448" s="316"/>
      <c r="C1448" s="316"/>
      <c r="D1448" s="316"/>
      <c r="E1448" s="316"/>
      <c r="F1448" s="316"/>
      <c r="G1448" s="316"/>
      <c r="H1448" s="307" t="n">
        <v>4.87</v>
      </c>
    </row>
    <row r="1449" s="192" customFormat="true" ht="30" hidden="false" customHeight="true" outlineLevel="0" collapsed="false">
      <c r="A1449" s="118" t="s">
        <v>201</v>
      </c>
      <c r="B1449" s="119" t="n">
        <v>1</v>
      </c>
      <c r="C1449" s="116" t="s">
        <v>202</v>
      </c>
      <c r="D1449" s="116"/>
      <c r="E1449" s="116"/>
      <c r="F1449" s="116"/>
      <c r="G1449" s="116"/>
      <c r="H1449" s="102" t="n">
        <v>5.3</v>
      </c>
    </row>
    <row r="1450" s="192" customFormat="true" ht="30" hidden="false" customHeight="true" outlineLevel="0" collapsed="false">
      <c r="A1450" s="120" t="s">
        <v>203</v>
      </c>
      <c r="B1450" s="120"/>
      <c r="C1450" s="120"/>
      <c r="D1450" s="120"/>
      <c r="E1450" s="120"/>
      <c r="F1450" s="120"/>
      <c r="G1450" s="120"/>
      <c r="H1450" s="121" t="n">
        <v>5.3</v>
      </c>
    </row>
    <row r="1451" s="192" customFormat="true" ht="30" hidden="false" customHeight="true" outlineLevel="0" collapsed="false">
      <c r="A1451" s="120" t="s">
        <v>225</v>
      </c>
      <c r="B1451" s="122" t="n">
        <v>27.8</v>
      </c>
      <c r="C1451" s="123" t="s">
        <v>205</v>
      </c>
      <c r="D1451" s="123"/>
      <c r="E1451" s="123"/>
      <c r="F1451" s="123"/>
      <c r="G1451" s="123"/>
      <c r="H1451" s="104" t="n">
        <v>1.47</v>
      </c>
    </row>
    <row r="1452" s="126" customFormat="true" ht="60" hidden="false" customHeight="true" outlineLevel="0" collapsed="false">
      <c r="A1452" s="384" t="s">
        <v>206</v>
      </c>
      <c r="B1452" s="384"/>
      <c r="C1452" s="384"/>
      <c r="D1452" s="384"/>
      <c r="E1452" s="384"/>
      <c r="F1452" s="384"/>
      <c r="G1452" s="384"/>
      <c r="H1452" s="385" t="n">
        <v>6.77</v>
      </c>
    </row>
    <row r="1453" customFormat="false" ht="6" hidden="false" customHeight="true" outlineLevel="0" collapsed="false">
      <c r="A1453" s="48"/>
      <c r="B1453" s="48"/>
      <c r="C1453" s="48"/>
      <c r="D1453" s="48"/>
      <c r="E1453" s="48"/>
      <c r="F1453" s="48"/>
      <c r="G1453" s="48"/>
      <c r="H1453" s="48"/>
    </row>
    <row r="1454" s="85" customFormat="true" ht="60" hidden="false" customHeight="true" outlineLevel="0" collapsed="false">
      <c r="A1454" s="292" t="s">
        <v>177</v>
      </c>
      <c r="B1454" s="293" t="s">
        <v>621</v>
      </c>
      <c r="C1454" s="294" t="s">
        <v>178</v>
      </c>
      <c r="D1454" s="294"/>
      <c r="E1454" s="294"/>
      <c r="F1454" s="294"/>
      <c r="G1454" s="294"/>
      <c r="H1454" s="294"/>
    </row>
    <row r="1455" s="192" customFormat="true" ht="51.75" hidden="false" customHeight="true" outlineLevel="0" collapsed="false">
      <c r="A1455" s="198" t="s">
        <v>1</v>
      </c>
      <c r="B1455" s="198"/>
      <c r="C1455" s="198"/>
      <c r="D1455" s="198"/>
      <c r="E1455" s="198"/>
      <c r="F1455" s="198"/>
      <c r="G1455" s="87" t="s">
        <v>179</v>
      </c>
      <c r="H1455" s="87"/>
    </row>
    <row r="1456" s="192" customFormat="true" ht="30" hidden="false" customHeight="true" outlineLevel="0" collapsed="false">
      <c r="A1456" s="295" t="s">
        <v>622</v>
      </c>
      <c r="B1456" s="295"/>
      <c r="C1456" s="295"/>
      <c r="D1456" s="295"/>
      <c r="E1456" s="295"/>
      <c r="F1456" s="295"/>
      <c r="G1456" s="296" t="s">
        <v>181</v>
      </c>
      <c r="H1456" s="297" t="s">
        <v>235</v>
      </c>
    </row>
    <row r="1457" s="192" customFormat="true" ht="30" hidden="false" customHeight="true" outlineLevel="0" collapsed="false">
      <c r="A1457" s="298" t="s">
        <v>182</v>
      </c>
      <c r="B1457" s="298"/>
      <c r="C1457" s="298"/>
      <c r="D1457" s="298"/>
      <c r="E1457" s="298"/>
      <c r="F1457" s="298"/>
      <c r="G1457" s="298"/>
      <c r="H1457" s="298"/>
    </row>
    <row r="1458" s="192" customFormat="true" ht="30" hidden="false" customHeight="true" outlineLevel="0" collapsed="false">
      <c r="A1458" s="299" t="s">
        <v>183</v>
      </c>
      <c r="B1458" s="300" t="s">
        <v>184</v>
      </c>
      <c r="C1458" s="301" t="s">
        <v>11</v>
      </c>
      <c r="D1458" s="301" t="s">
        <v>185</v>
      </c>
      <c r="E1458" s="301" t="s">
        <v>186</v>
      </c>
      <c r="F1458" s="302" t="s">
        <v>187</v>
      </c>
      <c r="G1458" s="302" t="s">
        <v>188</v>
      </c>
      <c r="H1458" s="303" t="s">
        <v>189</v>
      </c>
    </row>
    <row r="1459" s="192" customFormat="true" ht="30" hidden="false" customHeight="true" outlineLevel="0" collapsed="false">
      <c r="A1459" s="320"/>
      <c r="B1459" s="309"/>
      <c r="C1459" s="332"/>
      <c r="D1459" s="332"/>
      <c r="E1459" s="332"/>
      <c r="F1459" s="333"/>
      <c r="G1459" s="333"/>
      <c r="H1459" s="170" t="n">
        <v>0</v>
      </c>
    </row>
    <row r="1460" s="192" customFormat="true" ht="30" hidden="false" customHeight="true" outlineLevel="0" collapsed="false">
      <c r="A1460" s="306" t="s">
        <v>194</v>
      </c>
      <c r="B1460" s="306"/>
      <c r="C1460" s="306"/>
      <c r="D1460" s="306"/>
      <c r="E1460" s="306"/>
      <c r="F1460" s="306"/>
      <c r="G1460" s="306"/>
      <c r="H1460" s="307" t="n">
        <v>0</v>
      </c>
    </row>
    <row r="1461" s="192" customFormat="true" ht="30" hidden="false" customHeight="true" outlineLevel="0" collapsed="false">
      <c r="A1461" s="298" t="s">
        <v>195</v>
      </c>
      <c r="B1461" s="298"/>
      <c r="C1461" s="298"/>
      <c r="D1461" s="298"/>
      <c r="E1461" s="298"/>
      <c r="F1461" s="298"/>
      <c r="G1461" s="298"/>
      <c r="H1461" s="298"/>
    </row>
    <row r="1462" s="192" customFormat="true" ht="30" hidden="false" customHeight="true" outlineLevel="0" collapsed="false">
      <c r="A1462" s="308" t="s">
        <v>183</v>
      </c>
      <c r="B1462" s="309" t="s">
        <v>184</v>
      </c>
      <c r="C1462" s="310" t="s">
        <v>11</v>
      </c>
      <c r="D1462" s="311"/>
      <c r="E1462" s="311"/>
      <c r="F1462" s="311"/>
      <c r="G1462" s="309" t="s">
        <v>196</v>
      </c>
      <c r="H1462" s="312" t="s">
        <v>189</v>
      </c>
    </row>
    <row r="1463" s="192" customFormat="true" ht="30" hidden="false" customHeight="true" outlineLevel="0" collapsed="false">
      <c r="A1463" s="375" t="s">
        <v>623</v>
      </c>
      <c r="B1463" s="309" t="s">
        <v>235</v>
      </c>
      <c r="C1463" s="332" t="n">
        <v>1.1</v>
      </c>
      <c r="D1463" s="311"/>
      <c r="E1463" s="311"/>
      <c r="F1463" s="311"/>
      <c r="G1463" s="169" t="s">
        <v>278</v>
      </c>
      <c r="H1463" s="170" t="n">
        <v>5.1</v>
      </c>
    </row>
    <row r="1464" s="192" customFormat="true" ht="30" hidden="false" customHeight="true" outlineLevel="0" collapsed="false">
      <c r="A1464" s="381" t="s">
        <v>624</v>
      </c>
      <c r="B1464" s="309" t="s">
        <v>235</v>
      </c>
      <c r="C1464" s="332" t="n">
        <v>0.02</v>
      </c>
      <c r="D1464" s="311"/>
      <c r="E1464" s="311"/>
      <c r="F1464" s="311"/>
      <c r="G1464" s="169" t="s">
        <v>250</v>
      </c>
      <c r="H1464" s="170" t="n">
        <v>0.2</v>
      </c>
    </row>
    <row r="1465" s="192" customFormat="true" ht="30" hidden="false" customHeight="true" outlineLevel="0" collapsed="false">
      <c r="A1465" s="316" t="s">
        <v>194</v>
      </c>
      <c r="B1465" s="316"/>
      <c r="C1465" s="316"/>
      <c r="D1465" s="316"/>
      <c r="E1465" s="316"/>
      <c r="F1465" s="316"/>
      <c r="G1465" s="316"/>
      <c r="H1465" s="170" t="n">
        <v>5.3</v>
      </c>
    </row>
    <row r="1466" s="192" customFormat="true" ht="30" hidden="false" customHeight="true" outlineLevel="0" collapsed="false">
      <c r="A1466" s="298" t="s">
        <v>197</v>
      </c>
      <c r="B1466" s="298"/>
      <c r="C1466" s="298"/>
      <c r="D1466" s="298"/>
      <c r="E1466" s="298"/>
      <c r="F1466" s="298"/>
      <c r="G1466" s="298"/>
      <c r="H1466" s="298"/>
    </row>
    <row r="1467" s="192" customFormat="true" ht="30" hidden="false" customHeight="true" outlineLevel="0" collapsed="false">
      <c r="A1467" s="317" t="s">
        <v>183</v>
      </c>
      <c r="B1467" s="309" t="s">
        <v>184</v>
      </c>
      <c r="C1467" s="309" t="s">
        <v>11</v>
      </c>
      <c r="D1467" s="318"/>
      <c r="E1467" s="318"/>
      <c r="F1467" s="318"/>
      <c r="G1467" s="309" t="s">
        <v>196</v>
      </c>
      <c r="H1467" s="319" t="s">
        <v>189</v>
      </c>
    </row>
    <row r="1468" s="192" customFormat="true" ht="30" hidden="false" customHeight="true" outlineLevel="0" collapsed="false">
      <c r="A1468" s="320"/>
      <c r="B1468" s="309"/>
      <c r="C1468" s="332"/>
      <c r="D1468" s="318"/>
      <c r="E1468" s="318"/>
      <c r="F1468" s="318"/>
      <c r="G1468" s="315"/>
      <c r="H1468" s="170" t="n">
        <v>0</v>
      </c>
    </row>
    <row r="1469" s="192" customFormat="true" ht="30" hidden="false" customHeight="true" outlineLevel="0" collapsed="false">
      <c r="A1469" s="316" t="s">
        <v>194</v>
      </c>
      <c r="B1469" s="316"/>
      <c r="C1469" s="316"/>
      <c r="D1469" s="316"/>
      <c r="E1469" s="316"/>
      <c r="F1469" s="316"/>
      <c r="G1469" s="316"/>
      <c r="H1469" s="170" t="n">
        <v>0</v>
      </c>
    </row>
    <row r="1470" s="192" customFormat="true" ht="30" hidden="false" customHeight="true" outlineLevel="0" collapsed="false">
      <c r="A1470" s="298" t="s">
        <v>198</v>
      </c>
      <c r="B1470" s="298"/>
      <c r="C1470" s="298"/>
      <c r="D1470" s="298"/>
      <c r="E1470" s="298"/>
      <c r="F1470" s="298"/>
      <c r="G1470" s="298"/>
      <c r="H1470" s="298"/>
    </row>
    <row r="1471" s="192" customFormat="true" ht="30" hidden="false" customHeight="true" outlineLevel="0" collapsed="false">
      <c r="A1471" s="308" t="s">
        <v>183</v>
      </c>
      <c r="B1471" s="309" t="s">
        <v>184</v>
      </c>
      <c r="C1471" s="310" t="s">
        <v>11</v>
      </c>
      <c r="D1471" s="311"/>
      <c r="E1471" s="311"/>
      <c r="F1471" s="311"/>
      <c r="G1471" s="309" t="s">
        <v>196</v>
      </c>
      <c r="H1471" s="312" t="s">
        <v>189</v>
      </c>
    </row>
    <row r="1472" s="192" customFormat="true" ht="30" hidden="false" customHeight="true" outlineLevel="0" collapsed="false">
      <c r="A1472" s="349" t="s">
        <v>290</v>
      </c>
      <c r="B1472" s="309" t="s">
        <v>191</v>
      </c>
      <c r="C1472" s="332" t="n">
        <v>0.061</v>
      </c>
      <c r="D1472" s="311"/>
      <c r="E1472" s="311"/>
      <c r="F1472" s="311"/>
      <c r="G1472" s="169" t="s">
        <v>240</v>
      </c>
      <c r="H1472" s="170" t="n">
        <v>0.78</v>
      </c>
    </row>
    <row r="1473" s="192" customFormat="true" ht="30" hidden="false" customHeight="true" outlineLevel="0" collapsed="false">
      <c r="A1473" s="375" t="s">
        <v>199</v>
      </c>
      <c r="B1473" s="309" t="s">
        <v>191</v>
      </c>
      <c r="C1473" s="332" t="n">
        <v>0.067</v>
      </c>
      <c r="D1473" s="311"/>
      <c r="E1473" s="311"/>
      <c r="F1473" s="311"/>
      <c r="G1473" s="169" t="s">
        <v>200</v>
      </c>
      <c r="H1473" s="170" t="n">
        <v>0.64</v>
      </c>
    </row>
    <row r="1474" s="192" customFormat="true" ht="30" hidden="false" customHeight="true" outlineLevel="0" collapsed="false">
      <c r="A1474" s="316" t="s">
        <v>194</v>
      </c>
      <c r="B1474" s="316"/>
      <c r="C1474" s="316"/>
      <c r="D1474" s="316"/>
      <c r="E1474" s="316"/>
      <c r="F1474" s="316"/>
      <c r="G1474" s="316"/>
      <c r="H1474" s="307" t="n">
        <v>1.42</v>
      </c>
    </row>
    <row r="1475" s="192" customFormat="true" ht="30" hidden="false" customHeight="true" outlineLevel="0" collapsed="false">
      <c r="A1475" s="118" t="s">
        <v>201</v>
      </c>
      <c r="B1475" s="119" t="n">
        <v>1</v>
      </c>
      <c r="C1475" s="116" t="s">
        <v>202</v>
      </c>
      <c r="D1475" s="116"/>
      <c r="E1475" s="116"/>
      <c r="F1475" s="116"/>
      <c r="G1475" s="116"/>
      <c r="H1475" s="102" t="n">
        <v>6.72</v>
      </c>
    </row>
    <row r="1476" s="192" customFormat="true" ht="30" hidden="false" customHeight="true" outlineLevel="0" collapsed="false">
      <c r="A1476" s="120" t="s">
        <v>203</v>
      </c>
      <c r="B1476" s="120"/>
      <c r="C1476" s="120"/>
      <c r="D1476" s="120"/>
      <c r="E1476" s="120"/>
      <c r="F1476" s="120"/>
      <c r="G1476" s="120"/>
      <c r="H1476" s="121" t="n">
        <v>6.72</v>
      </c>
    </row>
    <row r="1477" s="192" customFormat="true" ht="30" hidden="false" customHeight="true" outlineLevel="0" collapsed="false">
      <c r="A1477" s="120" t="s">
        <v>225</v>
      </c>
      <c r="B1477" s="122" t="n">
        <v>27.8</v>
      </c>
      <c r="C1477" s="123" t="s">
        <v>205</v>
      </c>
      <c r="D1477" s="123"/>
      <c r="E1477" s="123"/>
      <c r="F1477" s="123"/>
      <c r="G1477" s="123"/>
      <c r="H1477" s="104" t="n">
        <v>1.87</v>
      </c>
    </row>
    <row r="1478" s="126" customFormat="true" ht="60" hidden="false" customHeight="true" outlineLevel="0" collapsed="false">
      <c r="A1478" s="384" t="s">
        <v>206</v>
      </c>
      <c r="B1478" s="384"/>
      <c r="C1478" s="384"/>
      <c r="D1478" s="384"/>
      <c r="E1478" s="384"/>
      <c r="F1478" s="384"/>
      <c r="G1478" s="384"/>
      <c r="H1478" s="385" t="n">
        <v>8.59</v>
      </c>
    </row>
    <row r="1479" customFormat="false" ht="7.5" hidden="false" customHeight="true" outlineLevel="0" collapsed="false">
      <c r="A1479" s="327"/>
      <c r="B1479" s="327"/>
      <c r="C1479" s="327"/>
      <c r="D1479" s="327"/>
      <c r="E1479" s="327"/>
      <c r="F1479" s="327"/>
      <c r="G1479" s="327"/>
      <c r="H1479" s="328"/>
    </row>
    <row r="1480" s="85" customFormat="true" ht="60" hidden="false" customHeight="true" outlineLevel="0" collapsed="false">
      <c r="A1480" s="292" t="s">
        <v>177</v>
      </c>
      <c r="B1480" s="293" t="s">
        <v>625</v>
      </c>
      <c r="C1480" s="294" t="s">
        <v>178</v>
      </c>
      <c r="D1480" s="294"/>
      <c r="E1480" s="294"/>
      <c r="F1480" s="294"/>
      <c r="G1480" s="294"/>
      <c r="H1480" s="294"/>
    </row>
    <row r="1481" s="192" customFormat="true" ht="52.5" hidden="false" customHeight="true" outlineLevel="0" collapsed="false">
      <c r="A1481" s="198" t="s">
        <v>1</v>
      </c>
      <c r="B1481" s="198"/>
      <c r="C1481" s="198"/>
      <c r="D1481" s="198"/>
      <c r="E1481" s="198"/>
      <c r="F1481" s="198"/>
      <c r="G1481" s="87" t="s">
        <v>179</v>
      </c>
      <c r="H1481" s="87"/>
    </row>
    <row r="1482" s="192" customFormat="true" ht="30" hidden="false" customHeight="true" outlineLevel="0" collapsed="false">
      <c r="A1482" s="295" t="s">
        <v>626</v>
      </c>
      <c r="B1482" s="295"/>
      <c r="C1482" s="295"/>
      <c r="D1482" s="295"/>
      <c r="E1482" s="295"/>
      <c r="F1482" s="295"/>
      <c r="G1482" s="296" t="s">
        <v>181</v>
      </c>
      <c r="H1482" s="386" t="s">
        <v>235</v>
      </c>
    </row>
    <row r="1483" s="192" customFormat="true" ht="30" hidden="false" customHeight="true" outlineLevel="0" collapsed="false">
      <c r="A1483" s="298" t="s">
        <v>182</v>
      </c>
      <c r="B1483" s="298"/>
      <c r="C1483" s="298"/>
      <c r="D1483" s="298"/>
      <c r="E1483" s="298"/>
      <c r="F1483" s="298"/>
      <c r="G1483" s="298"/>
      <c r="H1483" s="298"/>
    </row>
    <row r="1484" s="192" customFormat="true" ht="30" hidden="false" customHeight="true" outlineLevel="0" collapsed="false">
      <c r="A1484" s="299" t="s">
        <v>183</v>
      </c>
      <c r="B1484" s="300" t="s">
        <v>184</v>
      </c>
      <c r="C1484" s="301" t="s">
        <v>11</v>
      </c>
      <c r="D1484" s="301" t="s">
        <v>185</v>
      </c>
      <c r="E1484" s="301" t="s">
        <v>186</v>
      </c>
      <c r="F1484" s="302" t="s">
        <v>187</v>
      </c>
      <c r="G1484" s="302" t="s">
        <v>188</v>
      </c>
      <c r="H1484" s="303" t="s">
        <v>189</v>
      </c>
    </row>
    <row r="1485" s="192" customFormat="true" ht="30" hidden="false" customHeight="true" outlineLevel="0" collapsed="false">
      <c r="A1485" s="320"/>
      <c r="B1485" s="309"/>
      <c r="C1485" s="332"/>
      <c r="D1485" s="332"/>
      <c r="E1485" s="332"/>
      <c r="F1485" s="333"/>
      <c r="G1485" s="333"/>
      <c r="H1485" s="170" t="n">
        <v>0</v>
      </c>
    </row>
    <row r="1486" s="192" customFormat="true" ht="30" hidden="false" customHeight="true" outlineLevel="0" collapsed="false">
      <c r="A1486" s="306" t="s">
        <v>194</v>
      </c>
      <c r="B1486" s="306"/>
      <c r="C1486" s="306"/>
      <c r="D1486" s="306"/>
      <c r="E1486" s="306"/>
      <c r="F1486" s="306"/>
      <c r="G1486" s="306"/>
      <c r="H1486" s="307" t="n">
        <v>0</v>
      </c>
    </row>
    <row r="1487" s="192" customFormat="true" ht="30" hidden="false" customHeight="true" outlineLevel="0" collapsed="false">
      <c r="A1487" s="298" t="s">
        <v>195</v>
      </c>
      <c r="B1487" s="298"/>
      <c r="C1487" s="298"/>
      <c r="D1487" s="298"/>
      <c r="E1487" s="298"/>
      <c r="F1487" s="298"/>
      <c r="G1487" s="298"/>
      <c r="H1487" s="298"/>
    </row>
    <row r="1488" s="192" customFormat="true" ht="30" hidden="false" customHeight="true" outlineLevel="0" collapsed="false">
      <c r="A1488" s="308" t="s">
        <v>183</v>
      </c>
      <c r="B1488" s="309" t="s">
        <v>184</v>
      </c>
      <c r="C1488" s="310" t="s">
        <v>11</v>
      </c>
      <c r="D1488" s="311"/>
      <c r="E1488" s="311"/>
      <c r="F1488" s="311"/>
      <c r="G1488" s="309" t="s">
        <v>196</v>
      </c>
      <c r="H1488" s="312" t="s">
        <v>189</v>
      </c>
    </row>
    <row r="1489" s="192" customFormat="true" ht="30" hidden="false" customHeight="true" outlineLevel="0" collapsed="false">
      <c r="A1489" s="381" t="s">
        <v>627</v>
      </c>
      <c r="B1489" s="309" t="s">
        <v>235</v>
      </c>
      <c r="C1489" s="332" t="n">
        <v>1.1</v>
      </c>
      <c r="D1489" s="311"/>
      <c r="E1489" s="311"/>
      <c r="F1489" s="311"/>
      <c r="G1489" s="169" t="s">
        <v>628</v>
      </c>
      <c r="H1489" s="170" t="n">
        <v>5.15</v>
      </c>
    </row>
    <row r="1490" s="192" customFormat="true" ht="30" hidden="false" customHeight="true" outlineLevel="0" collapsed="false">
      <c r="A1490" s="381" t="s">
        <v>624</v>
      </c>
      <c r="B1490" s="309" t="s">
        <v>235</v>
      </c>
      <c r="C1490" s="332" t="n">
        <v>0.028</v>
      </c>
      <c r="D1490" s="311"/>
      <c r="E1490" s="311"/>
      <c r="F1490" s="311"/>
      <c r="G1490" s="169" t="s">
        <v>250</v>
      </c>
      <c r="H1490" s="170" t="n">
        <v>0.27</v>
      </c>
    </row>
    <row r="1491" s="192" customFormat="true" ht="30" hidden="false" customHeight="true" outlineLevel="0" collapsed="false">
      <c r="A1491" s="316" t="s">
        <v>194</v>
      </c>
      <c r="B1491" s="316"/>
      <c r="C1491" s="316"/>
      <c r="D1491" s="316"/>
      <c r="E1491" s="316"/>
      <c r="F1491" s="316"/>
      <c r="G1491" s="316"/>
      <c r="H1491" s="170" t="n">
        <v>5.42</v>
      </c>
    </row>
    <row r="1492" s="192" customFormat="true" ht="30" hidden="false" customHeight="true" outlineLevel="0" collapsed="false">
      <c r="A1492" s="298" t="s">
        <v>197</v>
      </c>
      <c r="B1492" s="298"/>
      <c r="C1492" s="298"/>
      <c r="D1492" s="298"/>
      <c r="E1492" s="298"/>
      <c r="F1492" s="298"/>
      <c r="G1492" s="298"/>
      <c r="H1492" s="298"/>
    </row>
    <row r="1493" s="192" customFormat="true" ht="30" hidden="false" customHeight="true" outlineLevel="0" collapsed="false">
      <c r="A1493" s="317" t="s">
        <v>183</v>
      </c>
      <c r="B1493" s="309" t="s">
        <v>184</v>
      </c>
      <c r="C1493" s="309" t="s">
        <v>11</v>
      </c>
      <c r="D1493" s="318"/>
      <c r="E1493" s="318"/>
      <c r="F1493" s="318"/>
      <c r="G1493" s="309" t="s">
        <v>196</v>
      </c>
      <c r="H1493" s="319" t="s">
        <v>189</v>
      </c>
    </row>
    <row r="1494" s="192" customFormat="true" ht="30" hidden="false" customHeight="true" outlineLevel="0" collapsed="false">
      <c r="A1494" s="320"/>
      <c r="B1494" s="309"/>
      <c r="C1494" s="332"/>
      <c r="D1494" s="318"/>
      <c r="E1494" s="318"/>
      <c r="F1494" s="318"/>
      <c r="G1494" s="315"/>
      <c r="H1494" s="170" t="n">
        <v>0</v>
      </c>
    </row>
    <row r="1495" s="192" customFormat="true" ht="30" hidden="false" customHeight="true" outlineLevel="0" collapsed="false">
      <c r="A1495" s="316" t="s">
        <v>194</v>
      </c>
      <c r="B1495" s="316"/>
      <c r="C1495" s="316"/>
      <c r="D1495" s="316"/>
      <c r="E1495" s="316"/>
      <c r="F1495" s="316"/>
      <c r="G1495" s="316"/>
      <c r="H1495" s="170" t="n">
        <v>0</v>
      </c>
    </row>
    <row r="1496" s="192" customFormat="true" ht="30" hidden="false" customHeight="true" outlineLevel="0" collapsed="false">
      <c r="A1496" s="298" t="s">
        <v>198</v>
      </c>
      <c r="B1496" s="298"/>
      <c r="C1496" s="298"/>
      <c r="D1496" s="298"/>
      <c r="E1496" s="298"/>
      <c r="F1496" s="298"/>
      <c r="G1496" s="298"/>
      <c r="H1496" s="298"/>
    </row>
    <row r="1497" s="192" customFormat="true" ht="30" hidden="false" customHeight="true" outlineLevel="0" collapsed="false">
      <c r="A1497" s="308" t="s">
        <v>183</v>
      </c>
      <c r="B1497" s="309" t="s">
        <v>184</v>
      </c>
      <c r="C1497" s="310" t="s">
        <v>11</v>
      </c>
      <c r="D1497" s="311"/>
      <c r="E1497" s="311"/>
      <c r="F1497" s="311"/>
      <c r="G1497" s="309" t="s">
        <v>196</v>
      </c>
      <c r="H1497" s="312" t="s">
        <v>189</v>
      </c>
    </row>
    <row r="1498" s="192" customFormat="true" ht="30" hidden="false" customHeight="true" outlineLevel="0" collapsed="false">
      <c r="A1498" s="349" t="s">
        <v>290</v>
      </c>
      <c r="B1498" s="309" t="s">
        <v>191</v>
      </c>
      <c r="C1498" s="332" t="n">
        <v>0.06</v>
      </c>
      <c r="D1498" s="311"/>
      <c r="E1498" s="311"/>
      <c r="F1498" s="311"/>
      <c r="G1498" s="169" t="s">
        <v>240</v>
      </c>
      <c r="H1498" s="170" t="n">
        <v>0.77</v>
      </c>
    </row>
    <row r="1499" s="192" customFormat="true" ht="30" hidden="false" customHeight="true" outlineLevel="0" collapsed="false">
      <c r="A1499" s="375" t="s">
        <v>199</v>
      </c>
      <c r="B1499" s="309" t="s">
        <v>191</v>
      </c>
      <c r="C1499" s="332" t="n">
        <v>0.06</v>
      </c>
      <c r="D1499" s="311"/>
      <c r="E1499" s="311"/>
      <c r="F1499" s="311"/>
      <c r="G1499" s="169" t="s">
        <v>200</v>
      </c>
      <c r="H1499" s="170" t="n">
        <v>0.58</v>
      </c>
    </row>
    <row r="1500" s="192" customFormat="true" ht="30" hidden="false" customHeight="true" outlineLevel="0" collapsed="false">
      <c r="A1500" s="316" t="s">
        <v>194</v>
      </c>
      <c r="B1500" s="316"/>
      <c r="C1500" s="316"/>
      <c r="D1500" s="316"/>
      <c r="E1500" s="316"/>
      <c r="F1500" s="316"/>
      <c r="G1500" s="316"/>
      <c r="H1500" s="307" t="n">
        <v>1.35</v>
      </c>
    </row>
    <row r="1501" s="192" customFormat="true" ht="30" hidden="false" customHeight="true" outlineLevel="0" collapsed="false">
      <c r="A1501" s="118" t="s">
        <v>201</v>
      </c>
      <c r="B1501" s="119" t="n">
        <v>1</v>
      </c>
      <c r="C1501" s="116" t="s">
        <v>202</v>
      </c>
      <c r="D1501" s="116"/>
      <c r="E1501" s="116"/>
      <c r="F1501" s="116"/>
      <c r="G1501" s="116"/>
      <c r="H1501" s="102" t="n">
        <v>6.77</v>
      </c>
    </row>
    <row r="1502" s="192" customFormat="true" ht="30" hidden="false" customHeight="true" outlineLevel="0" collapsed="false">
      <c r="A1502" s="120" t="s">
        <v>203</v>
      </c>
      <c r="B1502" s="120"/>
      <c r="C1502" s="120"/>
      <c r="D1502" s="120"/>
      <c r="E1502" s="120"/>
      <c r="F1502" s="120"/>
      <c r="G1502" s="120"/>
      <c r="H1502" s="121" t="n">
        <v>6.77</v>
      </c>
      <c r="K1502" s="241"/>
    </row>
    <row r="1503" s="192" customFormat="true" ht="30" hidden="false" customHeight="true" outlineLevel="0" collapsed="false">
      <c r="A1503" s="120" t="s">
        <v>225</v>
      </c>
      <c r="B1503" s="122" t="n">
        <v>27.8</v>
      </c>
      <c r="C1503" s="123" t="s">
        <v>205</v>
      </c>
      <c r="D1503" s="123"/>
      <c r="E1503" s="123"/>
      <c r="F1503" s="123"/>
      <c r="G1503" s="123"/>
      <c r="H1503" s="104" t="n">
        <v>1.88</v>
      </c>
    </row>
    <row r="1504" s="126" customFormat="true" ht="60" hidden="false" customHeight="true" outlineLevel="0" collapsed="false">
      <c r="A1504" s="384" t="s">
        <v>206</v>
      </c>
      <c r="B1504" s="384"/>
      <c r="C1504" s="384"/>
      <c r="D1504" s="384"/>
      <c r="E1504" s="384"/>
      <c r="F1504" s="384"/>
      <c r="G1504" s="384"/>
      <c r="H1504" s="385" t="n">
        <v>8.65</v>
      </c>
    </row>
    <row r="1505" customFormat="false" ht="7.5" hidden="false" customHeight="true" outlineLevel="0" collapsed="false">
      <c r="A1505" s="327"/>
      <c r="B1505" s="327"/>
      <c r="C1505" s="327"/>
      <c r="D1505" s="327"/>
      <c r="E1505" s="327"/>
      <c r="F1505" s="327"/>
      <c r="G1505" s="327"/>
      <c r="H1505" s="328"/>
    </row>
    <row r="1506" s="85" customFormat="true" ht="60" hidden="false" customHeight="true" outlineLevel="0" collapsed="false">
      <c r="A1506" s="292" t="s">
        <v>177</v>
      </c>
      <c r="B1506" s="293" t="s">
        <v>629</v>
      </c>
      <c r="C1506" s="294" t="s">
        <v>178</v>
      </c>
      <c r="D1506" s="294"/>
      <c r="E1506" s="294"/>
      <c r="F1506" s="294"/>
      <c r="G1506" s="294"/>
      <c r="H1506" s="294"/>
    </row>
    <row r="1507" s="192" customFormat="true" ht="53.25" hidden="false" customHeight="true" outlineLevel="0" collapsed="false">
      <c r="A1507" s="198" t="s">
        <v>1</v>
      </c>
      <c r="B1507" s="198"/>
      <c r="C1507" s="198"/>
      <c r="D1507" s="198"/>
      <c r="E1507" s="198"/>
      <c r="F1507" s="198"/>
      <c r="G1507" s="87" t="s">
        <v>179</v>
      </c>
      <c r="H1507" s="87"/>
    </row>
    <row r="1508" s="192" customFormat="true" ht="30" hidden="false" customHeight="true" outlineLevel="0" collapsed="false">
      <c r="A1508" s="295" t="s">
        <v>630</v>
      </c>
      <c r="B1508" s="295"/>
      <c r="C1508" s="295"/>
      <c r="D1508" s="295"/>
      <c r="E1508" s="295"/>
      <c r="F1508" s="295"/>
      <c r="G1508" s="296" t="s">
        <v>181</v>
      </c>
      <c r="H1508" s="297" t="s">
        <v>34</v>
      </c>
    </row>
    <row r="1509" s="192" customFormat="true" ht="30" hidden="false" customHeight="true" outlineLevel="0" collapsed="false">
      <c r="A1509" s="298" t="s">
        <v>182</v>
      </c>
      <c r="B1509" s="298"/>
      <c r="C1509" s="298"/>
      <c r="D1509" s="298"/>
      <c r="E1509" s="298"/>
      <c r="F1509" s="298"/>
      <c r="G1509" s="298"/>
      <c r="H1509" s="298"/>
    </row>
    <row r="1510" s="192" customFormat="true" ht="30" hidden="false" customHeight="true" outlineLevel="0" collapsed="false">
      <c r="A1510" s="299" t="s">
        <v>183</v>
      </c>
      <c r="B1510" s="300" t="s">
        <v>184</v>
      </c>
      <c r="C1510" s="301" t="s">
        <v>11</v>
      </c>
      <c r="D1510" s="301" t="s">
        <v>185</v>
      </c>
      <c r="E1510" s="301" t="s">
        <v>186</v>
      </c>
      <c r="F1510" s="302" t="s">
        <v>187</v>
      </c>
      <c r="G1510" s="302" t="s">
        <v>188</v>
      </c>
      <c r="H1510" s="303" t="s">
        <v>189</v>
      </c>
    </row>
    <row r="1511" s="192" customFormat="true" ht="30" hidden="false" customHeight="true" outlineLevel="0" collapsed="false">
      <c r="A1511" s="320"/>
      <c r="B1511" s="309"/>
      <c r="C1511" s="314"/>
      <c r="D1511" s="332"/>
      <c r="E1511" s="332"/>
      <c r="F1511" s="333"/>
      <c r="G1511" s="333"/>
      <c r="H1511" s="170" t="n">
        <v>0</v>
      </c>
    </row>
    <row r="1512" s="192" customFormat="true" ht="30" hidden="false" customHeight="true" outlineLevel="0" collapsed="false">
      <c r="A1512" s="306" t="s">
        <v>194</v>
      </c>
      <c r="B1512" s="306"/>
      <c r="C1512" s="306"/>
      <c r="D1512" s="306"/>
      <c r="E1512" s="306"/>
      <c r="F1512" s="306"/>
      <c r="G1512" s="306"/>
      <c r="H1512" s="307" t="n">
        <v>0</v>
      </c>
    </row>
    <row r="1513" s="192" customFormat="true" ht="30" hidden="false" customHeight="true" outlineLevel="0" collapsed="false">
      <c r="A1513" s="298" t="s">
        <v>195</v>
      </c>
      <c r="B1513" s="298"/>
      <c r="C1513" s="298"/>
      <c r="D1513" s="298"/>
      <c r="E1513" s="298"/>
      <c r="F1513" s="298"/>
      <c r="G1513" s="298"/>
      <c r="H1513" s="298"/>
    </row>
    <row r="1514" s="192" customFormat="true" ht="30" hidden="false" customHeight="true" outlineLevel="0" collapsed="false">
      <c r="A1514" s="308" t="s">
        <v>183</v>
      </c>
      <c r="B1514" s="309" t="s">
        <v>184</v>
      </c>
      <c r="C1514" s="310" t="s">
        <v>11</v>
      </c>
      <c r="D1514" s="311"/>
      <c r="E1514" s="311"/>
      <c r="F1514" s="311"/>
      <c r="G1514" s="309" t="s">
        <v>196</v>
      </c>
      <c r="H1514" s="312" t="s">
        <v>189</v>
      </c>
    </row>
    <row r="1515" s="192" customFormat="true" ht="30" hidden="false" customHeight="true" outlineLevel="0" collapsed="false">
      <c r="A1515" s="375" t="s">
        <v>631</v>
      </c>
      <c r="B1515" s="309" t="s">
        <v>118</v>
      </c>
      <c r="C1515" s="332" t="n">
        <v>0.35</v>
      </c>
      <c r="D1515" s="311"/>
      <c r="E1515" s="311"/>
      <c r="F1515" s="311"/>
      <c r="G1515" s="169" t="s">
        <v>233</v>
      </c>
      <c r="H1515" s="170" t="n">
        <v>2.24</v>
      </c>
    </row>
    <row r="1516" s="192" customFormat="true" ht="30" hidden="false" customHeight="true" outlineLevel="0" collapsed="false">
      <c r="A1516" s="320" t="s">
        <v>632</v>
      </c>
      <c r="B1516" s="309" t="s">
        <v>118</v>
      </c>
      <c r="C1516" s="332" t="n">
        <v>0.25</v>
      </c>
      <c r="D1516" s="311"/>
      <c r="E1516" s="311"/>
      <c r="F1516" s="311"/>
      <c r="G1516" s="169" t="s">
        <v>247</v>
      </c>
      <c r="H1516" s="170" t="n">
        <v>0.82</v>
      </c>
    </row>
    <row r="1517" s="192" customFormat="true" ht="30" hidden="false" customHeight="true" outlineLevel="0" collapsed="false">
      <c r="A1517" s="320" t="s">
        <v>633</v>
      </c>
      <c r="B1517" s="309" t="s">
        <v>118</v>
      </c>
      <c r="C1517" s="332" t="n">
        <v>0.22</v>
      </c>
      <c r="D1517" s="311"/>
      <c r="E1517" s="311"/>
      <c r="F1517" s="311"/>
      <c r="G1517" s="169" t="s">
        <v>634</v>
      </c>
      <c r="H1517" s="170" t="n">
        <v>5.15</v>
      </c>
    </row>
    <row r="1518" s="192" customFormat="true" ht="30" hidden="false" customHeight="true" outlineLevel="0" collapsed="false">
      <c r="A1518" s="375" t="s">
        <v>635</v>
      </c>
      <c r="B1518" s="309" t="s">
        <v>235</v>
      </c>
      <c r="C1518" s="332" t="n">
        <v>0.19</v>
      </c>
      <c r="D1518" s="311"/>
      <c r="E1518" s="311"/>
      <c r="F1518" s="311"/>
      <c r="G1518" s="169" t="s">
        <v>236</v>
      </c>
      <c r="H1518" s="170" t="n">
        <v>2.16</v>
      </c>
    </row>
    <row r="1519" s="192" customFormat="true" ht="30" hidden="false" customHeight="true" outlineLevel="0" collapsed="false">
      <c r="A1519" s="381" t="s">
        <v>636</v>
      </c>
      <c r="B1519" s="309" t="s">
        <v>285</v>
      </c>
      <c r="C1519" s="332" t="n">
        <v>0.19</v>
      </c>
      <c r="D1519" s="311"/>
      <c r="E1519" s="311"/>
      <c r="F1519" s="311"/>
      <c r="G1519" s="169" t="s">
        <v>286</v>
      </c>
      <c r="H1519" s="170" t="n">
        <v>1.4</v>
      </c>
    </row>
    <row r="1520" s="192" customFormat="true" ht="30" hidden="false" customHeight="true" outlineLevel="0" collapsed="false">
      <c r="A1520" s="316" t="s">
        <v>194</v>
      </c>
      <c r="B1520" s="316"/>
      <c r="C1520" s="316"/>
      <c r="D1520" s="316"/>
      <c r="E1520" s="316"/>
      <c r="F1520" s="316"/>
      <c r="G1520" s="316"/>
      <c r="H1520" s="170" t="n">
        <v>11.77</v>
      </c>
    </row>
    <row r="1521" s="192" customFormat="true" ht="30" hidden="false" customHeight="true" outlineLevel="0" collapsed="false">
      <c r="A1521" s="298" t="s">
        <v>197</v>
      </c>
      <c r="B1521" s="298"/>
      <c r="C1521" s="298"/>
      <c r="D1521" s="298"/>
      <c r="E1521" s="298"/>
      <c r="F1521" s="298"/>
      <c r="G1521" s="298"/>
      <c r="H1521" s="298"/>
    </row>
    <row r="1522" s="192" customFormat="true" ht="30" hidden="false" customHeight="true" outlineLevel="0" collapsed="false">
      <c r="A1522" s="317" t="s">
        <v>183</v>
      </c>
      <c r="B1522" s="309" t="s">
        <v>184</v>
      </c>
      <c r="C1522" s="309" t="s">
        <v>11</v>
      </c>
      <c r="D1522" s="318"/>
      <c r="E1522" s="318"/>
      <c r="F1522" s="318"/>
      <c r="G1522" s="309" t="s">
        <v>196</v>
      </c>
      <c r="H1522" s="319" t="s">
        <v>189</v>
      </c>
    </row>
    <row r="1523" s="192" customFormat="true" ht="30" hidden="false" customHeight="true" outlineLevel="0" collapsed="false">
      <c r="A1523" s="320"/>
      <c r="B1523" s="309"/>
      <c r="C1523" s="332"/>
      <c r="D1523" s="318"/>
      <c r="E1523" s="318"/>
      <c r="F1523" s="318"/>
      <c r="G1523" s="315"/>
      <c r="H1523" s="170" t="n">
        <v>0</v>
      </c>
    </row>
    <row r="1524" s="192" customFormat="true" ht="30" hidden="false" customHeight="true" outlineLevel="0" collapsed="false">
      <c r="A1524" s="316" t="s">
        <v>194</v>
      </c>
      <c r="B1524" s="316"/>
      <c r="C1524" s="316"/>
      <c r="D1524" s="316"/>
      <c r="E1524" s="316"/>
      <c r="F1524" s="316"/>
      <c r="G1524" s="316"/>
      <c r="H1524" s="170" t="n">
        <v>0</v>
      </c>
    </row>
    <row r="1525" s="192" customFormat="true" ht="30" hidden="false" customHeight="true" outlineLevel="0" collapsed="false">
      <c r="A1525" s="298" t="s">
        <v>198</v>
      </c>
      <c r="B1525" s="298"/>
      <c r="C1525" s="298"/>
      <c r="D1525" s="298"/>
      <c r="E1525" s="298"/>
      <c r="F1525" s="298"/>
      <c r="G1525" s="298"/>
      <c r="H1525" s="298"/>
    </row>
    <row r="1526" s="192" customFormat="true" ht="30" hidden="false" customHeight="true" outlineLevel="0" collapsed="false">
      <c r="A1526" s="308" t="s">
        <v>183</v>
      </c>
      <c r="B1526" s="309" t="s">
        <v>184</v>
      </c>
      <c r="C1526" s="310" t="s">
        <v>11</v>
      </c>
      <c r="D1526" s="311"/>
      <c r="E1526" s="311"/>
      <c r="F1526" s="311"/>
      <c r="G1526" s="309" t="s">
        <v>196</v>
      </c>
      <c r="H1526" s="312" t="s">
        <v>189</v>
      </c>
    </row>
    <row r="1527" s="192" customFormat="true" ht="30" hidden="false" customHeight="true" outlineLevel="0" collapsed="false">
      <c r="A1527" s="349" t="s">
        <v>199</v>
      </c>
      <c r="B1527" s="309" t="s">
        <v>191</v>
      </c>
      <c r="C1527" s="332" t="n">
        <v>0.8</v>
      </c>
      <c r="D1527" s="311"/>
      <c r="E1527" s="311"/>
      <c r="F1527" s="311"/>
      <c r="G1527" s="169" t="s">
        <v>200</v>
      </c>
      <c r="H1527" s="170" t="n">
        <v>7.68</v>
      </c>
    </row>
    <row r="1528" s="192" customFormat="true" ht="30" hidden="false" customHeight="true" outlineLevel="0" collapsed="false">
      <c r="A1528" s="375" t="s">
        <v>252</v>
      </c>
      <c r="B1528" s="309" t="s">
        <v>191</v>
      </c>
      <c r="C1528" s="332" t="n">
        <v>0.8</v>
      </c>
      <c r="D1528" s="311"/>
      <c r="E1528" s="311"/>
      <c r="F1528" s="311"/>
      <c r="G1528" s="169" t="s">
        <v>240</v>
      </c>
      <c r="H1528" s="170" t="n">
        <v>10.2</v>
      </c>
    </row>
    <row r="1529" s="192" customFormat="true" ht="30" hidden="false" customHeight="true" outlineLevel="0" collapsed="false">
      <c r="A1529" s="316" t="s">
        <v>194</v>
      </c>
      <c r="B1529" s="316"/>
      <c r="C1529" s="316"/>
      <c r="D1529" s="316"/>
      <c r="E1529" s="316"/>
      <c r="F1529" s="316"/>
      <c r="G1529" s="316"/>
      <c r="H1529" s="307" t="n">
        <v>17.88</v>
      </c>
    </row>
    <row r="1530" s="192" customFormat="true" ht="30" hidden="false" customHeight="true" outlineLevel="0" collapsed="false">
      <c r="A1530" s="118" t="s">
        <v>201</v>
      </c>
      <c r="B1530" s="119" t="n">
        <v>1</v>
      </c>
      <c r="C1530" s="116" t="s">
        <v>202</v>
      </c>
      <c r="D1530" s="116"/>
      <c r="E1530" s="116"/>
      <c r="F1530" s="116"/>
      <c r="G1530" s="116"/>
      <c r="H1530" s="102" t="n">
        <v>29.65</v>
      </c>
    </row>
    <row r="1531" s="192" customFormat="true" ht="30" hidden="false" customHeight="true" outlineLevel="0" collapsed="false">
      <c r="A1531" s="120" t="s">
        <v>203</v>
      </c>
      <c r="B1531" s="120"/>
      <c r="C1531" s="120"/>
      <c r="D1531" s="120"/>
      <c r="E1531" s="120"/>
      <c r="F1531" s="120"/>
      <c r="G1531" s="120"/>
      <c r="H1531" s="121" t="n">
        <v>29.65</v>
      </c>
      <c r="K1531" s="241"/>
    </row>
    <row r="1532" s="192" customFormat="true" ht="30" hidden="false" customHeight="true" outlineLevel="0" collapsed="false">
      <c r="A1532" s="120" t="s">
        <v>225</v>
      </c>
      <c r="B1532" s="122" t="n">
        <v>27.8</v>
      </c>
      <c r="C1532" s="123" t="s">
        <v>205</v>
      </c>
      <c r="D1532" s="123"/>
      <c r="E1532" s="123"/>
      <c r="F1532" s="123"/>
      <c r="G1532" s="123"/>
      <c r="H1532" s="104" t="n">
        <v>8.24</v>
      </c>
    </row>
    <row r="1533" s="126" customFormat="true" ht="60" hidden="false" customHeight="true" outlineLevel="0" collapsed="false">
      <c r="A1533" s="384" t="s">
        <v>206</v>
      </c>
      <c r="B1533" s="384"/>
      <c r="C1533" s="384"/>
      <c r="D1533" s="384"/>
      <c r="E1533" s="384"/>
      <c r="F1533" s="384"/>
      <c r="G1533" s="384"/>
      <c r="H1533" s="385" t="n">
        <v>37.89</v>
      </c>
    </row>
    <row r="1534" customFormat="false" ht="10.5" hidden="false" customHeight="true" outlineLevel="0" collapsed="false">
      <c r="H1534" s="48"/>
    </row>
    <row r="1535" s="85" customFormat="true" ht="60" hidden="false" customHeight="true" outlineLevel="0" collapsed="false">
      <c r="A1535" s="292" t="s">
        <v>177</v>
      </c>
      <c r="B1535" s="293" t="s">
        <v>637</v>
      </c>
      <c r="C1535" s="294" t="s">
        <v>178</v>
      </c>
      <c r="D1535" s="294"/>
      <c r="E1535" s="294"/>
      <c r="F1535" s="294"/>
      <c r="G1535" s="294"/>
      <c r="H1535" s="294"/>
    </row>
    <row r="1536" s="192" customFormat="true" ht="52.5" hidden="false" customHeight="true" outlineLevel="0" collapsed="false">
      <c r="A1536" s="198" t="s">
        <v>1</v>
      </c>
      <c r="B1536" s="198"/>
      <c r="C1536" s="198"/>
      <c r="D1536" s="198"/>
      <c r="E1536" s="198"/>
      <c r="F1536" s="198"/>
      <c r="G1536" s="87" t="s">
        <v>179</v>
      </c>
      <c r="H1536" s="87"/>
    </row>
    <row r="1537" s="192" customFormat="true" ht="30" hidden="false" customHeight="true" outlineLevel="0" collapsed="false">
      <c r="A1537" s="295" t="s">
        <v>638</v>
      </c>
      <c r="B1537" s="295"/>
      <c r="C1537" s="295"/>
      <c r="D1537" s="295"/>
      <c r="E1537" s="295"/>
      <c r="F1537" s="295"/>
      <c r="G1537" s="296" t="s">
        <v>181</v>
      </c>
      <c r="H1537" s="297" t="s">
        <v>37</v>
      </c>
    </row>
    <row r="1538" s="192" customFormat="true" ht="30" hidden="false" customHeight="true" outlineLevel="0" collapsed="false">
      <c r="A1538" s="298" t="s">
        <v>182</v>
      </c>
      <c r="B1538" s="298"/>
      <c r="C1538" s="298"/>
      <c r="D1538" s="298"/>
      <c r="E1538" s="298"/>
      <c r="F1538" s="298"/>
      <c r="G1538" s="298"/>
      <c r="H1538" s="298"/>
    </row>
    <row r="1539" s="192" customFormat="true" ht="30" hidden="false" customHeight="true" outlineLevel="0" collapsed="false">
      <c r="A1539" s="299" t="s">
        <v>183</v>
      </c>
      <c r="B1539" s="300" t="s">
        <v>184</v>
      </c>
      <c r="C1539" s="301" t="s">
        <v>11</v>
      </c>
      <c r="D1539" s="301" t="s">
        <v>185</v>
      </c>
      <c r="E1539" s="301" t="s">
        <v>186</v>
      </c>
      <c r="F1539" s="302" t="s">
        <v>187</v>
      </c>
      <c r="G1539" s="302" t="s">
        <v>188</v>
      </c>
      <c r="H1539" s="303" t="s">
        <v>189</v>
      </c>
    </row>
    <row r="1540" s="192" customFormat="true" ht="30" hidden="false" customHeight="true" outlineLevel="0" collapsed="false">
      <c r="A1540" s="215" t="s">
        <v>255</v>
      </c>
      <c r="B1540" s="309" t="s">
        <v>191</v>
      </c>
      <c r="C1540" s="332" t="n">
        <v>1</v>
      </c>
      <c r="D1540" s="332"/>
      <c r="E1540" s="332"/>
      <c r="F1540" s="356" t="n">
        <v>1.5</v>
      </c>
      <c r="G1540" s="333"/>
      <c r="H1540" s="170" t="n">
        <v>1.5</v>
      </c>
    </row>
    <row r="1541" s="192" customFormat="true" ht="30" hidden="false" customHeight="true" outlineLevel="0" collapsed="false">
      <c r="A1541" s="306" t="s">
        <v>194</v>
      </c>
      <c r="B1541" s="306"/>
      <c r="C1541" s="306"/>
      <c r="D1541" s="306"/>
      <c r="E1541" s="306"/>
      <c r="F1541" s="306"/>
      <c r="G1541" s="306"/>
      <c r="H1541" s="307" t="n">
        <v>1.5</v>
      </c>
    </row>
    <row r="1542" s="192" customFormat="true" ht="30" hidden="false" customHeight="true" outlineLevel="0" collapsed="false">
      <c r="A1542" s="298" t="s">
        <v>195</v>
      </c>
      <c r="B1542" s="298"/>
      <c r="C1542" s="298"/>
      <c r="D1542" s="298"/>
      <c r="E1542" s="298"/>
      <c r="F1542" s="298"/>
      <c r="G1542" s="298"/>
      <c r="H1542" s="298"/>
    </row>
    <row r="1543" s="192" customFormat="true" ht="30" hidden="false" customHeight="true" outlineLevel="0" collapsed="false">
      <c r="A1543" s="308" t="s">
        <v>183</v>
      </c>
      <c r="B1543" s="309" t="s">
        <v>184</v>
      </c>
      <c r="C1543" s="310" t="s">
        <v>11</v>
      </c>
      <c r="D1543" s="311"/>
      <c r="E1543" s="311"/>
      <c r="F1543" s="311"/>
      <c r="G1543" s="309" t="s">
        <v>196</v>
      </c>
      <c r="H1543" s="312" t="s">
        <v>189</v>
      </c>
    </row>
    <row r="1544" s="192" customFormat="true" ht="30" hidden="false" customHeight="true" outlineLevel="0" collapsed="false">
      <c r="A1544" s="375" t="s">
        <v>258</v>
      </c>
      <c r="B1544" s="309" t="s">
        <v>235</v>
      </c>
      <c r="C1544" s="332" t="n">
        <v>338</v>
      </c>
      <c r="D1544" s="311"/>
      <c r="E1544" s="311"/>
      <c r="F1544" s="311"/>
      <c r="G1544" s="169" t="s">
        <v>259</v>
      </c>
      <c r="H1544" s="170" t="n">
        <v>141.96</v>
      </c>
    </row>
    <row r="1545" s="192" customFormat="true" ht="30" hidden="false" customHeight="true" outlineLevel="0" collapsed="false">
      <c r="A1545" s="375" t="s">
        <v>273</v>
      </c>
      <c r="B1545" s="309" t="s">
        <v>37</v>
      </c>
      <c r="C1545" s="332" t="n">
        <v>0.61</v>
      </c>
      <c r="D1545" s="311"/>
      <c r="E1545" s="311"/>
      <c r="F1545" s="311"/>
      <c r="G1545" s="169" t="s">
        <v>274</v>
      </c>
      <c r="H1545" s="170" t="n">
        <v>39.65</v>
      </c>
    </row>
    <row r="1546" s="192" customFormat="true" ht="30" hidden="false" customHeight="true" outlineLevel="0" collapsed="false">
      <c r="A1546" s="375" t="s">
        <v>639</v>
      </c>
      <c r="B1546" s="309" t="s">
        <v>37</v>
      </c>
      <c r="C1546" s="332" t="n">
        <v>0.365</v>
      </c>
      <c r="D1546" s="311"/>
      <c r="E1546" s="311"/>
      <c r="F1546" s="311"/>
      <c r="G1546" s="169" t="s">
        <v>261</v>
      </c>
      <c r="H1546" s="170" t="n">
        <v>20.21</v>
      </c>
    </row>
    <row r="1547" s="192" customFormat="true" ht="30" hidden="false" customHeight="true" outlineLevel="0" collapsed="false">
      <c r="A1547" s="375" t="s">
        <v>640</v>
      </c>
      <c r="B1547" s="309" t="s">
        <v>37</v>
      </c>
      <c r="C1547" s="332" t="n">
        <v>0.365</v>
      </c>
      <c r="D1547" s="311"/>
      <c r="E1547" s="311"/>
      <c r="F1547" s="311"/>
      <c r="G1547" s="169" t="s">
        <v>261</v>
      </c>
      <c r="H1547" s="170" t="n">
        <v>20.21</v>
      </c>
    </row>
    <row r="1548" s="192" customFormat="true" ht="30" hidden="false" customHeight="true" outlineLevel="0" collapsed="false">
      <c r="A1548" s="316" t="s">
        <v>194</v>
      </c>
      <c r="B1548" s="316"/>
      <c r="C1548" s="316"/>
      <c r="D1548" s="316"/>
      <c r="E1548" s="316"/>
      <c r="F1548" s="316"/>
      <c r="G1548" s="316"/>
      <c r="H1548" s="170" t="n">
        <v>222.03</v>
      </c>
    </row>
    <row r="1549" s="192" customFormat="true" ht="30" hidden="false" customHeight="true" outlineLevel="0" collapsed="false">
      <c r="A1549" s="298" t="s">
        <v>197</v>
      </c>
      <c r="B1549" s="298"/>
      <c r="C1549" s="298"/>
      <c r="D1549" s="298"/>
      <c r="E1549" s="298"/>
      <c r="F1549" s="298"/>
      <c r="G1549" s="298"/>
      <c r="H1549" s="298"/>
    </row>
    <row r="1550" s="192" customFormat="true" ht="30" hidden="false" customHeight="true" outlineLevel="0" collapsed="false">
      <c r="A1550" s="317" t="s">
        <v>183</v>
      </c>
      <c r="B1550" s="309" t="s">
        <v>184</v>
      </c>
      <c r="C1550" s="309" t="s">
        <v>11</v>
      </c>
      <c r="D1550" s="318"/>
      <c r="E1550" s="318"/>
      <c r="F1550" s="318"/>
      <c r="G1550" s="309" t="s">
        <v>196</v>
      </c>
      <c r="H1550" s="319" t="s">
        <v>189</v>
      </c>
    </row>
    <row r="1551" s="192" customFormat="true" ht="30" hidden="false" customHeight="true" outlineLevel="0" collapsed="false">
      <c r="A1551" s="320"/>
      <c r="B1551" s="309"/>
      <c r="C1551" s="314"/>
      <c r="D1551" s="318"/>
      <c r="E1551" s="318"/>
      <c r="F1551" s="318"/>
      <c r="G1551" s="315"/>
      <c r="H1551" s="170" t="n">
        <v>0</v>
      </c>
    </row>
    <row r="1552" s="192" customFormat="true" ht="30" hidden="false" customHeight="true" outlineLevel="0" collapsed="false">
      <c r="A1552" s="316" t="s">
        <v>194</v>
      </c>
      <c r="B1552" s="316"/>
      <c r="C1552" s="316"/>
      <c r="D1552" s="316"/>
      <c r="E1552" s="316"/>
      <c r="F1552" s="316"/>
      <c r="G1552" s="316"/>
      <c r="H1552" s="170" t="n">
        <v>0</v>
      </c>
    </row>
    <row r="1553" s="192" customFormat="true" ht="30" hidden="false" customHeight="true" outlineLevel="0" collapsed="false">
      <c r="A1553" s="298" t="s">
        <v>198</v>
      </c>
      <c r="B1553" s="298"/>
      <c r="C1553" s="298"/>
      <c r="D1553" s="298"/>
      <c r="E1553" s="298"/>
      <c r="F1553" s="298"/>
      <c r="G1553" s="298"/>
      <c r="H1553" s="298"/>
    </row>
    <row r="1554" s="192" customFormat="true" ht="30" hidden="false" customHeight="true" outlineLevel="0" collapsed="false">
      <c r="A1554" s="308" t="s">
        <v>183</v>
      </c>
      <c r="B1554" s="309" t="s">
        <v>184</v>
      </c>
      <c r="C1554" s="310" t="s">
        <v>11</v>
      </c>
      <c r="D1554" s="311"/>
      <c r="E1554" s="311"/>
      <c r="F1554" s="311"/>
      <c r="G1554" s="309" t="s">
        <v>196</v>
      </c>
      <c r="H1554" s="312" t="s">
        <v>189</v>
      </c>
    </row>
    <row r="1555" s="192" customFormat="true" ht="30" hidden="false" customHeight="true" outlineLevel="0" collapsed="false">
      <c r="A1555" s="349" t="s">
        <v>267</v>
      </c>
      <c r="B1555" s="309" t="s">
        <v>191</v>
      </c>
      <c r="C1555" s="310" t="n">
        <v>2.5</v>
      </c>
      <c r="D1555" s="311"/>
      <c r="E1555" s="311"/>
      <c r="F1555" s="311"/>
      <c r="G1555" s="169" t="s">
        <v>240</v>
      </c>
      <c r="H1555" s="170" t="n">
        <v>31.88</v>
      </c>
    </row>
    <row r="1556" s="192" customFormat="true" ht="30" hidden="false" customHeight="true" outlineLevel="0" collapsed="false">
      <c r="A1556" s="375" t="s">
        <v>199</v>
      </c>
      <c r="B1556" s="309" t="s">
        <v>191</v>
      </c>
      <c r="C1556" s="332" t="n">
        <v>5</v>
      </c>
      <c r="D1556" s="311"/>
      <c r="E1556" s="311"/>
      <c r="F1556" s="311"/>
      <c r="G1556" s="397" t="s">
        <v>200</v>
      </c>
      <c r="H1556" s="170" t="n">
        <v>48</v>
      </c>
    </row>
    <row r="1557" s="192" customFormat="true" ht="30" hidden="false" customHeight="true" outlineLevel="0" collapsed="false">
      <c r="A1557" s="316" t="s">
        <v>194</v>
      </c>
      <c r="B1557" s="316"/>
      <c r="C1557" s="316"/>
      <c r="D1557" s="316"/>
      <c r="E1557" s="316"/>
      <c r="F1557" s="316"/>
      <c r="G1557" s="316"/>
      <c r="H1557" s="307" t="n">
        <v>79.88</v>
      </c>
    </row>
    <row r="1558" s="192" customFormat="true" ht="30" hidden="false" customHeight="true" outlineLevel="0" collapsed="false">
      <c r="A1558" s="118" t="s">
        <v>201</v>
      </c>
      <c r="B1558" s="119" t="n">
        <v>1</v>
      </c>
      <c r="C1558" s="116" t="s">
        <v>202</v>
      </c>
      <c r="D1558" s="116"/>
      <c r="E1558" s="116"/>
      <c r="F1558" s="116"/>
      <c r="G1558" s="116"/>
      <c r="H1558" s="102" t="n">
        <v>303.41</v>
      </c>
    </row>
    <row r="1559" s="192" customFormat="true" ht="30" hidden="false" customHeight="true" outlineLevel="0" collapsed="false">
      <c r="A1559" s="120" t="s">
        <v>203</v>
      </c>
      <c r="B1559" s="120"/>
      <c r="C1559" s="120"/>
      <c r="D1559" s="120"/>
      <c r="E1559" s="120"/>
      <c r="F1559" s="120"/>
      <c r="G1559" s="120"/>
      <c r="H1559" s="121" t="n">
        <v>303.41</v>
      </c>
      <c r="K1559" s="241"/>
    </row>
    <row r="1560" s="192" customFormat="true" ht="30" hidden="false" customHeight="true" outlineLevel="0" collapsed="false">
      <c r="A1560" s="120" t="s">
        <v>225</v>
      </c>
      <c r="B1560" s="122" t="n">
        <v>27.8</v>
      </c>
      <c r="C1560" s="123" t="s">
        <v>205</v>
      </c>
      <c r="D1560" s="123"/>
      <c r="E1560" s="123"/>
      <c r="F1560" s="123"/>
      <c r="G1560" s="123"/>
      <c r="H1560" s="104" t="n">
        <v>84.35</v>
      </c>
    </row>
    <row r="1561" s="126" customFormat="true" ht="60" hidden="false" customHeight="true" outlineLevel="0" collapsed="false">
      <c r="A1561" s="384" t="s">
        <v>206</v>
      </c>
      <c r="B1561" s="384"/>
      <c r="C1561" s="384"/>
      <c r="D1561" s="384"/>
      <c r="E1561" s="384"/>
      <c r="F1561" s="384"/>
      <c r="G1561" s="384"/>
      <c r="H1561" s="398" t="n">
        <v>387.76</v>
      </c>
    </row>
    <row r="1562" customFormat="false" ht="6" hidden="false" customHeight="true" outlineLevel="0" collapsed="false">
      <c r="A1562" s="327"/>
      <c r="B1562" s="327"/>
      <c r="C1562" s="327"/>
      <c r="D1562" s="327"/>
      <c r="E1562" s="327"/>
      <c r="F1562" s="327"/>
      <c r="G1562" s="327"/>
      <c r="H1562" s="328"/>
    </row>
    <row r="1563" s="85" customFormat="true" ht="60" hidden="false" customHeight="true" outlineLevel="0" collapsed="false">
      <c r="A1563" s="292" t="s">
        <v>177</v>
      </c>
      <c r="B1563" s="293" t="s">
        <v>143</v>
      </c>
      <c r="C1563" s="294" t="s">
        <v>178</v>
      </c>
      <c r="D1563" s="294"/>
      <c r="E1563" s="294"/>
      <c r="F1563" s="294"/>
      <c r="G1563" s="294"/>
      <c r="H1563" s="294"/>
    </row>
    <row r="1564" s="192" customFormat="true" ht="52.5" hidden="false" customHeight="true" outlineLevel="0" collapsed="false">
      <c r="A1564" s="198" t="s">
        <v>1</v>
      </c>
      <c r="B1564" s="198"/>
      <c r="C1564" s="198"/>
      <c r="D1564" s="198"/>
      <c r="E1564" s="198"/>
      <c r="F1564" s="198"/>
      <c r="G1564" s="87" t="s">
        <v>179</v>
      </c>
      <c r="H1564" s="87"/>
    </row>
    <row r="1565" s="192" customFormat="true" ht="30" hidden="false" customHeight="true" outlineLevel="0" collapsed="false">
      <c r="A1565" s="256" t="s">
        <v>641</v>
      </c>
      <c r="B1565" s="256"/>
      <c r="C1565" s="256"/>
      <c r="D1565" s="256"/>
      <c r="E1565" s="256"/>
      <c r="F1565" s="256"/>
      <c r="G1565" s="296" t="s">
        <v>181</v>
      </c>
      <c r="H1565" s="297" t="s">
        <v>118</v>
      </c>
    </row>
    <row r="1566" s="192" customFormat="true" ht="30" hidden="false" customHeight="true" outlineLevel="0" collapsed="false">
      <c r="A1566" s="298" t="s">
        <v>182</v>
      </c>
      <c r="B1566" s="298"/>
      <c r="C1566" s="298"/>
      <c r="D1566" s="298"/>
      <c r="E1566" s="298"/>
      <c r="F1566" s="298"/>
      <c r="G1566" s="298"/>
      <c r="H1566" s="298"/>
    </row>
    <row r="1567" s="192" customFormat="true" ht="30" hidden="false" customHeight="true" outlineLevel="0" collapsed="false">
      <c r="A1567" s="299" t="s">
        <v>183</v>
      </c>
      <c r="B1567" s="300" t="s">
        <v>184</v>
      </c>
      <c r="C1567" s="301" t="s">
        <v>11</v>
      </c>
      <c r="D1567" s="301" t="s">
        <v>185</v>
      </c>
      <c r="E1567" s="301" t="s">
        <v>186</v>
      </c>
      <c r="F1567" s="302" t="s">
        <v>187</v>
      </c>
      <c r="G1567" s="302" t="s">
        <v>188</v>
      </c>
      <c r="H1567" s="303" t="s">
        <v>189</v>
      </c>
    </row>
    <row r="1568" s="192" customFormat="true" ht="30" hidden="false" customHeight="true" outlineLevel="0" collapsed="false">
      <c r="A1568" s="331"/>
      <c r="B1568" s="309"/>
      <c r="C1568" s="310"/>
      <c r="D1568" s="332"/>
      <c r="E1568" s="332"/>
      <c r="F1568" s="333"/>
      <c r="G1568" s="333"/>
      <c r="H1568" s="170" t="n">
        <v>0</v>
      </c>
    </row>
    <row r="1569" s="192" customFormat="true" ht="30" hidden="false" customHeight="true" outlineLevel="0" collapsed="false">
      <c r="A1569" s="306" t="s">
        <v>194</v>
      </c>
      <c r="B1569" s="306"/>
      <c r="C1569" s="306"/>
      <c r="D1569" s="306"/>
      <c r="E1569" s="306"/>
      <c r="F1569" s="306"/>
      <c r="G1569" s="306"/>
      <c r="H1569" s="307" t="n">
        <v>0</v>
      </c>
    </row>
    <row r="1570" s="192" customFormat="true" ht="30" hidden="false" customHeight="true" outlineLevel="0" collapsed="false">
      <c r="A1570" s="298" t="s">
        <v>195</v>
      </c>
      <c r="B1570" s="298"/>
      <c r="C1570" s="298"/>
      <c r="D1570" s="298"/>
      <c r="E1570" s="298"/>
      <c r="F1570" s="298"/>
      <c r="G1570" s="298"/>
      <c r="H1570" s="298"/>
    </row>
    <row r="1571" s="192" customFormat="true" ht="30" hidden="false" customHeight="true" outlineLevel="0" collapsed="false">
      <c r="A1571" s="308" t="s">
        <v>183</v>
      </c>
      <c r="B1571" s="309" t="s">
        <v>184</v>
      </c>
      <c r="C1571" s="310" t="s">
        <v>11</v>
      </c>
      <c r="D1571" s="311"/>
      <c r="E1571" s="311"/>
      <c r="F1571" s="311"/>
      <c r="G1571" s="309" t="s">
        <v>196</v>
      </c>
      <c r="H1571" s="312" t="s">
        <v>189</v>
      </c>
    </row>
    <row r="1572" s="192" customFormat="true" ht="34.5" hidden="false" customHeight="true" outlineLevel="0" collapsed="false">
      <c r="A1572" s="399" t="s">
        <v>642</v>
      </c>
      <c r="B1572" s="309" t="s">
        <v>118</v>
      </c>
      <c r="C1572" s="332" t="n">
        <v>0.792</v>
      </c>
      <c r="D1572" s="311"/>
      <c r="E1572" s="311"/>
      <c r="F1572" s="311"/>
      <c r="G1572" s="169" t="n">
        <v>9.17</v>
      </c>
      <c r="H1572" s="170" t="n">
        <v>7.26</v>
      </c>
    </row>
    <row r="1573" s="192" customFormat="true" ht="30" hidden="false" customHeight="true" outlineLevel="0" collapsed="false">
      <c r="A1573" s="390" t="s">
        <v>643</v>
      </c>
      <c r="B1573" s="309" t="s">
        <v>212</v>
      </c>
      <c r="C1573" s="332" t="n">
        <v>0.08</v>
      </c>
      <c r="D1573" s="311"/>
      <c r="E1573" s="311"/>
      <c r="F1573" s="311"/>
      <c r="G1573" s="169" t="s">
        <v>644</v>
      </c>
      <c r="H1573" s="170" t="n">
        <v>3.53</v>
      </c>
    </row>
    <row r="1574" s="192" customFormat="true" ht="49.5" hidden="false" customHeight="true" outlineLevel="0" collapsed="false">
      <c r="A1574" s="390" t="s">
        <v>645</v>
      </c>
      <c r="B1574" s="309" t="s">
        <v>212</v>
      </c>
      <c r="C1574" s="332" t="n">
        <v>0.2</v>
      </c>
      <c r="D1574" s="311"/>
      <c r="E1574" s="311"/>
      <c r="F1574" s="311"/>
      <c r="G1574" s="169" t="s">
        <v>646</v>
      </c>
      <c r="H1574" s="170" t="n">
        <v>11.14</v>
      </c>
    </row>
    <row r="1575" s="192" customFormat="true" ht="30" hidden="false" customHeight="true" outlineLevel="0" collapsed="false">
      <c r="A1575" s="390" t="s">
        <v>647</v>
      </c>
      <c r="B1575" s="309" t="s">
        <v>118</v>
      </c>
      <c r="C1575" s="332" t="n">
        <v>12.1</v>
      </c>
      <c r="D1575" s="311"/>
      <c r="E1575" s="311"/>
      <c r="F1575" s="311"/>
      <c r="G1575" s="169" t="s">
        <v>648</v>
      </c>
      <c r="H1575" s="170" t="n">
        <v>6.66</v>
      </c>
    </row>
    <row r="1576" s="192" customFormat="true" ht="30" hidden="false" customHeight="true" outlineLevel="0" collapsed="false">
      <c r="A1576" s="390" t="s">
        <v>649</v>
      </c>
      <c r="B1576" s="309" t="s">
        <v>235</v>
      </c>
      <c r="C1576" s="332" t="n">
        <v>0.13</v>
      </c>
      <c r="D1576" s="311"/>
      <c r="E1576" s="311"/>
      <c r="F1576" s="311"/>
      <c r="G1576" s="169" t="s">
        <v>650</v>
      </c>
      <c r="H1576" s="170" t="n">
        <v>1.55</v>
      </c>
    </row>
    <row r="1577" s="192" customFormat="true" ht="30" hidden="false" customHeight="true" outlineLevel="0" collapsed="false">
      <c r="A1577" s="316" t="s">
        <v>194</v>
      </c>
      <c r="B1577" s="316"/>
      <c r="C1577" s="316"/>
      <c r="D1577" s="316"/>
      <c r="E1577" s="316"/>
      <c r="F1577" s="316"/>
      <c r="G1577" s="316"/>
      <c r="H1577" s="170" t="n">
        <v>30.14</v>
      </c>
    </row>
    <row r="1578" s="192" customFormat="true" ht="30" hidden="false" customHeight="true" outlineLevel="0" collapsed="false">
      <c r="A1578" s="298" t="s">
        <v>197</v>
      </c>
      <c r="B1578" s="298"/>
      <c r="C1578" s="298"/>
      <c r="D1578" s="298"/>
      <c r="E1578" s="298"/>
      <c r="F1578" s="298"/>
      <c r="G1578" s="298"/>
      <c r="H1578" s="298"/>
    </row>
    <row r="1579" s="192" customFormat="true" ht="30" hidden="false" customHeight="true" outlineLevel="0" collapsed="false">
      <c r="A1579" s="317" t="s">
        <v>183</v>
      </c>
      <c r="B1579" s="309" t="s">
        <v>184</v>
      </c>
      <c r="C1579" s="309" t="s">
        <v>11</v>
      </c>
      <c r="D1579" s="318"/>
      <c r="E1579" s="318"/>
      <c r="F1579" s="318"/>
      <c r="G1579" s="309" t="s">
        <v>196</v>
      </c>
      <c r="H1579" s="319" t="s">
        <v>189</v>
      </c>
    </row>
    <row r="1580" s="192" customFormat="true" ht="30" hidden="false" customHeight="true" outlineLevel="0" collapsed="false">
      <c r="A1580" s="320"/>
      <c r="B1580" s="321"/>
      <c r="C1580" s="391"/>
      <c r="D1580" s="318"/>
      <c r="E1580" s="311"/>
      <c r="F1580" s="311"/>
      <c r="G1580" s="168"/>
      <c r="H1580" s="170" t="n">
        <v>0</v>
      </c>
    </row>
    <row r="1581" s="192" customFormat="true" ht="30" hidden="false" customHeight="true" outlineLevel="0" collapsed="false">
      <c r="A1581" s="316" t="s">
        <v>194</v>
      </c>
      <c r="B1581" s="316"/>
      <c r="C1581" s="316"/>
      <c r="D1581" s="316"/>
      <c r="E1581" s="316"/>
      <c r="F1581" s="316"/>
      <c r="G1581" s="316"/>
      <c r="H1581" s="170" t="n">
        <v>0</v>
      </c>
    </row>
    <row r="1582" s="192" customFormat="true" ht="30" hidden="false" customHeight="true" outlineLevel="0" collapsed="false">
      <c r="A1582" s="298" t="s">
        <v>198</v>
      </c>
      <c r="B1582" s="298"/>
      <c r="C1582" s="298"/>
      <c r="D1582" s="298"/>
      <c r="E1582" s="298"/>
      <c r="F1582" s="298"/>
      <c r="G1582" s="298"/>
      <c r="H1582" s="298"/>
    </row>
    <row r="1583" s="192" customFormat="true" ht="30" hidden="false" customHeight="true" outlineLevel="0" collapsed="false">
      <c r="A1583" s="308" t="s">
        <v>183</v>
      </c>
      <c r="B1583" s="309" t="s">
        <v>184</v>
      </c>
      <c r="C1583" s="310" t="s">
        <v>11</v>
      </c>
      <c r="D1583" s="311"/>
      <c r="E1583" s="311"/>
      <c r="F1583" s="311"/>
      <c r="G1583" s="309" t="s">
        <v>196</v>
      </c>
      <c r="H1583" s="312" t="s">
        <v>189</v>
      </c>
    </row>
    <row r="1584" s="192" customFormat="true" ht="30" hidden="false" customHeight="true" outlineLevel="0" collapsed="false">
      <c r="A1584" s="341" t="s">
        <v>267</v>
      </c>
      <c r="B1584" s="309" t="s">
        <v>191</v>
      </c>
      <c r="C1584" s="325" t="n">
        <v>0.3</v>
      </c>
      <c r="D1584" s="311"/>
      <c r="E1584" s="311"/>
      <c r="F1584" s="311"/>
      <c r="G1584" s="169" t="s">
        <v>240</v>
      </c>
      <c r="H1584" s="170" t="n">
        <v>3.83</v>
      </c>
    </row>
    <row r="1585" s="192" customFormat="true" ht="30" hidden="false" customHeight="true" outlineLevel="0" collapsed="false">
      <c r="A1585" s="323" t="s">
        <v>199</v>
      </c>
      <c r="B1585" s="324" t="s">
        <v>191</v>
      </c>
      <c r="C1585" s="325" t="n">
        <v>0.6</v>
      </c>
      <c r="D1585" s="324"/>
      <c r="E1585" s="326"/>
      <c r="F1585" s="326"/>
      <c r="G1585" s="169" t="s">
        <v>200</v>
      </c>
      <c r="H1585" s="170" t="n">
        <v>5.76</v>
      </c>
    </row>
    <row r="1586" s="192" customFormat="true" ht="30" hidden="false" customHeight="true" outlineLevel="0" collapsed="false">
      <c r="A1586" s="316" t="s">
        <v>194</v>
      </c>
      <c r="B1586" s="316"/>
      <c r="C1586" s="316"/>
      <c r="D1586" s="316"/>
      <c r="E1586" s="316"/>
      <c r="F1586" s="316"/>
      <c r="G1586" s="316"/>
      <c r="H1586" s="307" t="n">
        <v>9.59</v>
      </c>
    </row>
    <row r="1587" s="192" customFormat="true" ht="30" hidden="false" customHeight="true" outlineLevel="0" collapsed="false">
      <c r="A1587" s="118" t="s">
        <v>201</v>
      </c>
      <c r="B1587" s="119" t="n">
        <v>1</v>
      </c>
      <c r="C1587" s="182" t="s">
        <v>202</v>
      </c>
      <c r="D1587" s="182"/>
      <c r="E1587" s="182"/>
      <c r="F1587" s="182"/>
      <c r="G1587" s="182"/>
      <c r="H1587" s="102" t="n">
        <v>39.73</v>
      </c>
    </row>
    <row r="1588" s="192" customFormat="true" ht="30" hidden="false" customHeight="true" outlineLevel="0" collapsed="false">
      <c r="A1588" s="120" t="s">
        <v>203</v>
      </c>
      <c r="B1588" s="120"/>
      <c r="C1588" s="120"/>
      <c r="D1588" s="120"/>
      <c r="E1588" s="120"/>
      <c r="F1588" s="120"/>
      <c r="G1588" s="120"/>
      <c r="H1588" s="121" t="n">
        <v>39.73</v>
      </c>
    </row>
    <row r="1589" s="192" customFormat="true" ht="30" hidden="false" customHeight="true" outlineLevel="0" collapsed="false">
      <c r="A1589" s="120" t="s">
        <v>225</v>
      </c>
      <c r="B1589" s="122" t="n">
        <v>27.8</v>
      </c>
      <c r="C1589" s="123" t="s">
        <v>205</v>
      </c>
      <c r="D1589" s="123"/>
      <c r="E1589" s="123"/>
      <c r="F1589" s="123"/>
      <c r="G1589" s="123"/>
      <c r="H1589" s="104" t="n">
        <v>11.04</v>
      </c>
    </row>
    <row r="1590" s="126" customFormat="true" ht="60" hidden="false" customHeight="true" outlineLevel="0" collapsed="false">
      <c r="A1590" s="384" t="s">
        <v>206</v>
      </c>
      <c r="B1590" s="384"/>
      <c r="C1590" s="384"/>
      <c r="D1590" s="384"/>
      <c r="E1590" s="384"/>
      <c r="F1590" s="384"/>
      <c r="G1590" s="384"/>
      <c r="H1590" s="385" t="n">
        <v>50.77</v>
      </c>
    </row>
    <row r="1591" customFormat="false" ht="7.5" hidden="false" customHeight="true" outlineLevel="0" collapsed="false">
      <c r="A1591" s="327"/>
      <c r="B1591" s="327"/>
      <c r="C1591" s="327"/>
      <c r="D1591" s="327"/>
      <c r="E1591" s="327"/>
      <c r="F1591" s="327"/>
      <c r="G1591" s="327"/>
      <c r="H1591" s="328"/>
    </row>
    <row r="1592" s="85" customFormat="true" ht="60" hidden="false" customHeight="true" outlineLevel="0" collapsed="false">
      <c r="A1592" s="292" t="s">
        <v>177</v>
      </c>
      <c r="B1592" s="293" t="s">
        <v>159</v>
      </c>
      <c r="C1592" s="294" t="s">
        <v>178</v>
      </c>
      <c r="D1592" s="294"/>
      <c r="E1592" s="294"/>
      <c r="F1592" s="294"/>
      <c r="G1592" s="294"/>
      <c r="H1592" s="294"/>
    </row>
    <row r="1593" s="192" customFormat="true" ht="52.5" hidden="false" customHeight="true" outlineLevel="0" collapsed="false">
      <c r="A1593" s="198" t="s">
        <v>1</v>
      </c>
      <c r="B1593" s="198"/>
      <c r="C1593" s="198"/>
      <c r="D1593" s="198"/>
      <c r="E1593" s="198"/>
      <c r="F1593" s="198"/>
      <c r="G1593" s="87" t="s">
        <v>179</v>
      </c>
      <c r="H1593" s="87"/>
    </row>
    <row r="1594" s="192" customFormat="true" ht="39.75" hidden="false" customHeight="true" outlineLevel="0" collapsed="false">
      <c r="A1594" s="256" t="s">
        <v>651</v>
      </c>
      <c r="B1594" s="256"/>
      <c r="C1594" s="256"/>
      <c r="D1594" s="256"/>
      <c r="E1594" s="256"/>
      <c r="F1594" s="256"/>
      <c r="G1594" s="296" t="s">
        <v>181</v>
      </c>
      <c r="H1594" s="297" t="s">
        <v>212</v>
      </c>
    </row>
    <row r="1595" s="192" customFormat="true" ht="30" hidden="false" customHeight="true" outlineLevel="0" collapsed="false">
      <c r="A1595" s="298" t="s">
        <v>182</v>
      </c>
      <c r="B1595" s="298"/>
      <c r="C1595" s="298"/>
      <c r="D1595" s="298"/>
      <c r="E1595" s="298"/>
      <c r="F1595" s="298"/>
      <c r="G1595" s="298"/>
      <c r="H1595" s="298"/>
    </row>
    <row r="1596" s="192" customFormat="true" ht="30" hidden="false" customHeight="true" outlineLevel="0" collapsed="false">
      <c r="A1596" s="299" t="s">
        <v>183</v>
      </c>
      <c r="B1596" s="300" t="s">
        <v>184</v>
      </c>
      <c r="C1596" s="301" t="s">
        <v>11</v>
      </c>
      <c r="D1596" s="301" t="s">
        <v>185</v>
      </c>
      <c r="E1596" s="301" t="s">
        <v>186</v>
      </c>
      <c r="F1596" s="302" t="s">
        <v>187</v>
      </c>
      <c r="G1596" s="302" t="s">
        <v>188</v>
      </c>
      <c r="H1596" s="303" t="s">
        <v>189</v>
      </c>
    </row>
    <row r="1597" s="192" customFormat="true" ht="30" hidden="false" customHeight="true" outlineLevel="0" collapsed="false">
      <c r="A1597" s="306" t="s">
        <v>194</v>
      </c>
      <c r="B1597" s="306"/>
      <c r="C1597" s="306"/>
      <c r="D1597" s="306"/>
      <c r="E1597" s="306"/>
      <c r="F1597" s="306"/>
      <c r="G1597" s="306"/>
      <c r="H1597" s="307" t="n">
        <v>0</v>
      </c>
    </row>
    <row r="1598" s="192" customFormat="true" ht="30" hidden="false" customHeight="true" outlineLevel="0" collapsed="false">
      <c r="A1598" s="387" t="s">
        <v>195</v>
      </c>
      <c r="B1598" s="387"/>
      <c r="C1598" s="387"/>
      <c r="D1598" s="387"/>
      <c r="E1598" s="387"/>
      <c r="F1598" s="387"/>
      <c r="G1598" s="387"/>
      <c r="H1598" s="387"/>
    </row>
    <row r="1599" s="192" customFormat="true" ht="30" hidden="false" customHeight="true" outlineLevel="0" collapsed="false">
      <c r="A1599" s="388" t="s">
        <v>183</v>
      </c>
      <c r="B1599" s="94" t="s">
        <v>184</v>
      </c>
      <c r="C1599" s="309" t="s">
        <v>11</v>
      </c>
      <c r="D1599" s="318"/>
      <c r="E1599" s="318"/>
      <c r="F1599" s="389"/>
      <c r="G1599" s="309" t="s">
        <v>196</v>
      </c>
      <c r="H1599" s="319" t="s">
        <v>189</v>
      </c>
    </row>
    <row r="1600" s="192" customFormat="true" ht="34.5" hidden="false" customHeight="true" outlineLevel="0" collapsed="false">
      <c r="A1600" s="313" t="s">
        <v>652</v>
      </c>
      <c r="B1600" s="309" t="s">
        <v>399</v>
      </c>
      <c r="C1600" s="391" t="s">
        <v>653</v>
      </c>
      <c r="D1600" s="392"/>
      <c r="E1600" s="392"/>
      <c r="F1600" s="318"/>
      <c r="G1600" s="169" t="s">
        <v>654</v>
      </c>
      <c r="H1600" s="170" t="n">
        <v>518.2</v>
      </c>
    </row>
    <row r="1601" s="192" customFormat="true" ht="30" hidden="false" customHeight="true" outlineLevel="0" collapsed="false">
      <c r="A1601" s="316" t="s">
        <v>194</v>
      </c>
      <c r="B1601" s="316"/>
      <c r="C1601" s="316"/>
      <c r="D1601" s="316"/>
      <c r="E1601" s="316"/>
      <c r="F1601" s="316"/>
      <c r="G1601" s="316"/>
      <c r="H1601" s="170" t="n">
        <v>518.2</v>
      </c>
    </row>
    <row r="1602" s="192" customFormat="true" ht="30" hidden="false" customHeight="true" outlineLevel="0" collapsed="false">
      <c r="A1602" s="387" t="s">
        <v>197</v>
      </c>
      <c r="B1602" s="387"/>
      <c r="C1602" s="387"/>
      <c r="D1602" s="387"/>
      <c r="E1602" s="387"/>
      <c r="F1602" s="387"/>
      <c r="G1602" s="387"/>
      <c r="H1602" s="387"/>
    </row>
    <row r="1603" s="192" customFormat="true" ht="30" hidden="false" customHeight="true" outlineLevel="0" collapsed="false">
      <c r="A1603" s="388" t="s">
        <v>183</v>
      </c>
      <c r="B1603" s="309" t="s">
        <v>184</v>
      </c>
      <c r="C1603" s="318" t="s">
        <v>11</v>
      </c>
      <c r="D1603" s="318"/>
      <c r="E1603" s="318"/>
      <c r="F1603" s="389"/>
      <c r="G1603" s="309" t="s">
        <v>196</v>
      </c>
      <c r="H1603" s="319" t="s">
        <v>189</v>
      </c>
    </row>
    <row r="1604" s="192" customFormat="true" ht="101.25" hidden="false" customHeight="true" outlineLevel="0" collapsed="false">
      <c r="A1604" s="334" t="s">
        <v>655</v>
      </c>
      <c r="B1604" s="309" t="s">
        <v>343</v>
      </c>
      <c r="C1604" s="394" t="s">
        <v>656</v>
      </c>
      <c r="D1604" s="392"/>
      <c r="E1604" s="392"/>
      <c r="F1604" s="318"/>
      <c r="G1604" s="169" t="s">
        <v>657</v>
      </c>
      <c r="H1604" s="170" t="n">
        <v>38.86</v>
      </c>
    </row>
    <row r="1605" s="192" customFormat="true" ht="102.75" hidden="false" customHeight="true" outlineLevel="0" collapsed="false">
      <c r="A1605" s="323" t="s">
        <v>658</v>
      </c>
      <c r="B1605" s="400" t="s">
        <v>346</v>
      </c>
      <c r="C1605" s="391" t="s">
        <v>659</v>
      </c>
      <c r="D1605" s="311"/>
      <c r="E1605" s="311"/>
      <c r="F1605" s="311"/>
      <c r="G1605" s="169" t="s">
        <v>660</v>
      </c>
      <c r="H1605" s="170" t="n">
        <v>60.29</v>
      </c>
    </row>
    <row r="1606" s="192" customFormat="true" ht="69.75" hidden="false" customHeight="true" outlineLevel="0" collapsed="false">
      <c r="A1606" s="323" t="s">
        <v>661</v>
      </c>
      <c r="B1606" s="400" t="s">
        <v>662</v>
      </c>
      <c r="C1606" s="391" t="s">
        <v>663</v>
      </c>
      <c r="D1606" s="311"/>
      <c r="E1606" s="311"/>
      <c r="F1606" s="311"/>
      <c r="G1606" s="169" t="s">
        <v>664</v>
      </c>
      <c r="H1606" s="170" t="n">
        <v>20.27</v>
      </c>
    </row>
    <row r="1607" s="192" customFormat="true" ht="59.25" hidden="false" customHeight="true" outlineLevel="0" collapsed="false">
      <c r="A1607" s="323" t="s">
        <v>665</v>
      </c>
      <c r="B1607" s="400" t="s">
        <v>662</v>
      </c>
      <c r="C1607" s="391" t="s">
        <v>666</v>
      </c>
      <c r="D1607" s="311"/>
      <c r="E1607" s="311"/>
      <c r="F1607" s="311"/>
      <c r="G1607" s="169" t="n">
        <v>432.54</v>
      </c>
      <c r="H1607" s="170" t="n">
        <v>83.57</v>
      </c>
    </row>
    <row r="1608" s="192" customFormat="true" ht="71.25" hidden="false" customHeight="true" outlineLevel="0" collapsed="false">
      <c r="A1608" s="323" t="s">
        <v>667</v>
      </c>
      <c r="B1608" s="400" t="s">
        <v>662</v>
      </c>
      <c r="C1608" s="391" t="s">
        <v>668</v>
      </c>
      <c r="D1608" s="311"/>
      <c r="E1608" s="311"/>
      <c r="F1608" s="311"/>
      <c r="G1608" s="169" t="s">
        <v>669</v>
      </c>
      <c r="H1608" s="170" t="n">
        <v>47.15</v>
      </c>
    </row>
    <row r="1609" s="192" customFormat="true" ht="51.75" hidden="false" customHeight="true" outlineLevel="0" collapsed="false">
      <c r="A1609" s="313" t="s">
        <v>670</v>
      </c>
      <c r="B1609" s="309" t="s">
        <v>662</v>
      </c>
      <c r="C1609" s="391" t="s">
        <v>671</v>
      </c>
      <c r="D1609" s="311"/>
      <c r="E1609" s="311"/>
      <c r="F1609" s="311"/>
      <c r="G1609" s="169" t="s">
        <v>672</v>
      </c>
      <c r="H1609" s="170" t="n">
        <v>143.3</v>
      </c>
    </row>
    <row r="1610" s="192" customFormat="true" ht="30" hidden="false" customHeight="true" outlineLevel="0" collapsed="false">
      <c r="A1610" s="316" t="s">
        <v>194</v>
      </c>
      <c r="B1610" s="316"/>
      <c r="C1610" s="316"/>
      <c r="D1610" s="316"/>
      <c r="E1610" s="316"/>
      <c r="F1610" s="316"/>
      <c r="G1610" s="316"/>
      <c r="H1610" s="170" t="n">
        <v>393.44</v>
      </c>
    </row>
    <row r="1611" s="192" customFormat="true" ht="30" hidden="false" customHeight="true" outlineLevel="0" collapsed="false">
      <c r="A1611" s="298" t="s">
        <v>198</v>
      </c>
      <c r="B1611" s="298"/>
      <c r="C1611" s="298"/>
      <c r="D1611" s="298"/>
      <c r="E1611" s="298"/>
      <c r="F1611" s="298"/>
      <c r="G1611" s="298"/>
      <c r="H1611" s="298"/>
    </row>
    <row r="1612" s="192" customFormat="true" ht="30" hidden="false" customHeight="true" outlineLevel="0" collapsed="false">
      <c r="A1612" s="308" t="s">
        <v>183</v>
      </c>
      <c r="B1612" s="309" t="s">
        <v>184</v>
      </c>
      <c r="C1612" s="394" t="s">
        <v>11</v>
      </c>
      <c r="D1612" s="311"/>
      <c r="E1612" s="311"/>
      <c r="F1612" s="311"/>
      <c r="G1612" s="309" t="s">
        <v>196</v>
      </c>
      <c r="H1612" s="312" t="s">
        <v>189</v>
      </c>
    </row>
    <row r="1613" s="192" customFormat="true" ht="30" hidden="false" customHeight="true" outlineLevel="0" collapsed="false">
      <c r="A1613" s="349" t="s">
        <v>199</v>
      </c>
      <c r="B1613" s="309" t="s">
        <v>191</v>
      </c>
      <c r="C1613" s="401" t="s">
        <v>673</v>
      </c>
      <c r="D1613" s="311"/>
      <c r="E1613" s="311"/>
      <c r="F1613" s="311"/>
      <c r="G1613" s="169" t="s">
        <v>200</v>
      </c>
      <c r="H1613" s="170" t="n">
        <v>28.35</v>
      </c>
    </row>
    <row r="1614" s="192" customFormat="true" ht="30" hidden="false" customHeight="true" outlineLevel="0" collapsed="false">
      <c r="A1614" s="323" t="s">
        <v>267</v>
      </c>
      <c r="B1614" s="324" t="s">
        <v>191</v>
      </c>
      <c r="C1614" s="401" t="s">
        <v>673</v>
      </c>
      <c r="D1614" s="324"/>
      <c r="E1614" s="326"/>
      <c r="F1614" s="326"/>
      <c r="G1614" s="169" t="s">
        <v>240</v>
      </c>
      <c r="H1614" s="170" t="n">
        <v>37.65</v>
      </c>
    </row>
    <row r="1615" s="192" customFormat="true" ht="30" hidden="false" customHeight="true" outlineLevel="0" collapsed="false">
      <c r="A1615" s="316" t="s">
        <v>194</v>
      </c>
      <c r="B1615" s="316"/>
      <c r="C1615" s="316"/>
      <c r="D1615" s="316"/>
      <c r="E1615" s="316"/>
      <c r="F1615" s="316"/>
      <c r="G1615" s="316"/>
      <c r="H1615" s="307" t="n">
        <v>66</v>
      </c>
    </row>
    <row r="1616" s="192" customFormat="true" ht="30" hidden="false" customHeight="true" outlineLevel="0" collapsed="false">
      <c r="A1616" s="118" t="s">
        <v>201</v>
      </c>
      <c r="B1616" s="119" t="n">
        <v>1</v>
      </c>
      <c r="C1616" s="182" t="s">
        <v>202</v>
      </c>
      <c r="D1616" s="182"/>
      <c r="E1616" s="182"/>
      <c r="F1616" s="182"/>
      <c r="G1616" s="182"/>
      <c r="H1616" s="102" t="n">
        <v>977.64</v>
      </c>
    </row>
    <row r="1617" s="192" customFormat="true" ht="30" hidden="false" customHeight="true" outlineLevel="0" collapsed="false">
      <c r="A1617" s="120" t="s">
        <v>203</v>
      </c>
      <c r="B1617" s="120"/>
      <c r="C1617" s="120"/>
      <c r="D1617" s="120"/>
      <c r="E1617" s="120"/>
      <c r="F1617" s="120"/>
      <c r="G1617" s="120"/>
      <c r="H1617" s="121" t="n">
        <v>977.64</v>
      </c>
    </row>
    <row r="1618" s="192" customFormat="true" ht="30" hidden="false" customHeight="true" outlineLevel="0" collapsed="false">
      <c r="A1618" s="120" t="s">
        <v>225</v>
      </c>
      <c r="B1618" s="122" t="n">
        <v>27.8</v>
      </c>
      <c r="C1618" s="123" t="s">
        <v>205</v>
      </c>
      <c r="D1618" s="123"/>
      <c r="E1618" s="123"/>
      <c r="F1618" s="123"/>
      <c r="G1618" s="123"/>
      <c r="H1618" s="104" t="n">
        <v>271.78</v>
      </c>
    </row>
    <row r="1619" s="126" customFormat="true" ht="60" hidden="false" customHeight="true" outlineLevel="0" collapsed="false">
      <c r="A1619" s="384" t="s">
        <v>206</v>
      </c>
      <c r="B1619" s="384"/>
      <c r="C1619" s="384"/>
      <c r="D1619" s="384"/>
      <c r="E1619" s="384"/>
      <c r="F1619" s="384"/>
      <c r="G1619" s="384"/>
      <c r="H1619" s="385" t="n">
        <v>1249.42</v>
      </c>
    </row>
    <row r="1620" customFormat="false" ht="10.5" hidden="false" customHeight="true" outlineLevel="0" collapsed="false">
      <c r="A1620" s="382"/>
      <c r="B1620" s="327"/>
      <c r="C1620" s="327"/>
      <c r="D1620" s="327"/>
      <c r="E1620" s="327"/>
      <c r="F1620" s="327"/>
      <c r="G1620" s="327"/>
      <c r="H1620" s="328"/>
    </row>
    <row r="1621" s="85" customFormat="true" ht="60" hidden="false" customHeight="true" outlineLevel="0" collapsed="false">
      <c r="A1621" s="292" t="s">
        <v>177</v>
      </c>
      <c r="B1621" s="293" t="s">
        <v>161</v>
      </c>
      <c r="C1621" s="294" t="s">
        <v>178</v>
      </c>
      <c r="D1621" s="294"/>
      <c r="E1621" s="294"/>
      <c r="F1621" s="294"/>
      <c r="G1621" s="294"/>
      <c r="H1621" s="294"/>
    </row>
    <row r="1622" s="192" customFormat="true" ht="55.5" hidden="false" customHeight="true" outlineLevel="0" collapsed="false">
      <c r="A1622" s="198" t="s">
        <v>1</v>
      </c>
      <c r="B1622" s="198"/>
      <c r="C1622" s="198"/>
      <c r="D1622" s="198"/>
      <c r="E1622" s="198"/>
      <c r="F1622" s="198"/>
      <c r="G1622" s="87" t="s">
        <v>179</v>
      </c>
      <c r="H1622" s="87"/>
    </row>
    <row r="1623" s="192" customFormat="true" ht="30" hidden="false" customHeight="true" outlineLevel="0" collapsed="false">
      <c r="A1623" s="295" t="s">
        <v>674</v>
      </c>
      <c r="B1623" s="295"/>
      <c r="C1623" s="295"/>
      <c r="D1623" s="295"/>
      <c r="E1623" s="295"/>
      <c r="F1623" s="295"/>
      <c r="G1623" s="296" t="s">
        <v>181</v>
      </c>
      <c r="H1623" s="297" t="s">
        <v>212</v>
      </c>
    </row>
    <row r="1624" s="192" customFormat="true" ht="30" hidden="false" customHeight="true" outlineLevel="0" collapsed="false">
      <c r="A1624" s="298" t="s">
        <v>182</v>
      </c>
      <c r="B1624" s="298"/>
      <c r="C1624" s="298"/>
      <c r="D1624" s="298"/>
      <c r="E1624" s="298"/>
      <c r="F1624" s="298"/>
      <c r="G1624" s="298"/>
      <c r="H1624" s="298"/>
    </row>
    <row r="1625" s="192" customFormat="true" ht="30" hidden="false" customHeight="true" outlineLevel="0" collapsed="false">
      <c r="A1625" s="299" t="s">
        <v>183</v>
      </c>
      <c r="B1625" s="300" t="s">
        <v>184</v>
      </c>
      <c r="C1625" s="301" t="s">
        <v>11</v>
      </c>
      <c r="D1625" s="301" t="s">
        <v>185</v>
      </c>
      <c r="E1625" s="301" t="s">
        <v>186</v>
      </c>
      <c r="F1625" s="302" t="s">
        <v>187</v>
      </c>
      <c r="G1625" s="302" t="s">
        <v>188</v>
      </c>
      <c r="H1625" s="303" t="s">
        <v>189</v>
      </c>
    </row>
    <row r="1626" s="192" customFormat="true" ht="30" hidden="false" customHeight="true" outlineLevel="0" collapsed="false">
      <c r="A1626" s="313"/>
      <c r="B1626" s="309"/>
      <c r="C1626" s="311"/>
      <c r="D1626" s="332"/>
      <c r="E1626" s="332"/>
      <c r="F1626" s="333"/>
      <c r="G1626" s="333"/>
      <c r="H1626" s="402"/>
    </row>
    <row r="1627" s="192" customFormat="true" ht="30" hidden="false" customHeight="true" outlineLevel="0" collapsed="false">
      <c r="A1627" s="306" t="s">
        <v>194</v>
      </c>
      <c r="B1627" s="306"/>
      <c r="C1627" s="306"/>
      <c r="D1627" s="306"/>
      <c r="E1627" s="306"/>
      <c r="F1627" s="306"/>
      <c r="G1627" s="306"/>
      <c r="H1627" s="307" t="n">
        <v>0</v>
      </c>
    </row>
    <row r="1628" s="192" customFormat="true" ht="30" hidden="false" customHeight="true" outlineLevel="0" collapsed="false">
      <c r="A1628" s="298" t="s">
        <v>195</v>
      </c>
      <c r="B1628" s="298"/>
      <c r="C1628" s="298"/>
      <c r="D1628" s="298"/>
      <c r="E1628" s="298"/>
      <c r="F1628" s="298"/>
      <c r="G1628" s="298"/>
      <c r="H1628" s="298"/>
    </row>
    <row r="1629" s="192" customFormat="true" ht="30" hidden="false" customHeight="true" outlineLevel="0" collapsed="false">
      <c r="A1629" s="308" t="s">
        <v>183</v>
      </c>
      <c r="B1629" s="309" t="s">
        <v>184</v>
      </c>
      <c r="C1629" s="310" t="s">
        <v>11</v>
      </c>
      <c r="D1629" s="311"/>
      <c r="E1629" s="311"/>
      <c r="F1629" s="311"/>
      <c r="G1629" s="309" t="s">
        <v>196</v>
      </c>
      <c r="H1629" s="312" t="s">
        <v>189</v>
      </c>
    </row>
    <row r="1630" s="192" customFormat="true" ht="30" hidden="false" customHeight="true" outlineLevel="0" collapsed="false">
      <c r="A1630" s="349" t="s">
        <v>675</v>
      </c>
      <c r="B1630" s="403" t="s">
        <v>37</v>
      </c>
      <c r="C1630" s="310" t="n">
        <v>4.1</v>
      </c>
      <c r="D1630" s="311"/>
      <c r="E1630" s="311"/>
      <c r="F1630" s="311"/>
      <c r="G1630" s="169" t="s">
        <v>261</v>
      </c>
      <c r="H1630" s="170" t="n">
        <v>227.06</v>
      </c>
    </row>
    <row r="1631" s="192" customFormat="true" ht="30" hidden="false" customHeight="true" outlineLevel="0" collapsed="false">
      <c r="A1631" s="331" t="s">
        <v>676</v>
      </c>
      <c r="B1631" s="309" t="s">
        <v>34</v>
      </c>
      <c r="C1631" s="404" t="n">
        <v>2.52</v>
      </c>
      <c r="D1631" s="311"/>
      <c r="E1631" s="311"/>
      <c r="F1631" s="311"/>
      <c r="G1631" s="169" t="s">
        <v>677</v>
      </c>
      <c r="H1631" s="170" t="n">
        <v>83.76</v>
      </c>
    </row>
    <row r="1632" s="192" customFormat="true" ht="30" hidden="false" customHeight="true" outlineLevel="0" collapsed="false">
      <c r="A1632" s="320" t="s">
        <v>678</v>
      </c>
      <c r="B1632" s="309" t="s">
        <v>118</v>
      </c>
      <c r="C1632" s="404" t="n">
        <v>0.7308</v>
      </c>
      <c r="D1632" s="311"/>
      <c r="E1632" s="311"/>
      <c r="F1632" s="311"/>
      <c r="G1632" s="169" t="s">
        <v>233</v>
      </c>
      <c r="H1632" s="170" t="n">
        <v>4.68</v>
      </c>
    </row>
    <row r="1633" s="192" customFormat="true" ht="30" hidden="false" customHeight="true" outlineLevel="0" collapsed="false">
      <c r="A1633" s="320" t="s">
        <v>679</v>
      </c>
      <c r="B1633" s="309" t="s">
        <v>118</v>
      </c>
      <c r="C1633" s="404" t="n">
        <v>0.4284</v>
      </c>
      <c r="D1633" s="311"/>
      <c r="E1633" s="311"/>
      <c r="F1633" s="311"/>
      <c r="G1633" s="169" t="s">
        <v>680</v>
      </c>
      <c r="H1633" s="170" t="n">
        <v>3.01</v>
      </c>
    </row>
    <row r="1634" s="192" customFormat="true" ht="30" hidden="false" customHeight="true" outlineLevel="0" collapsed="false">
      <c r="A1634" s="320" t="s">
        <v>681</v>
      </c>
      <c r="B1634" s="309" t="s">
        <v>235</v>
      </c>
      <c r="C1634" s="404" t="n">
        <v>0.0756</v>
      </c>
      <c r="D1634" s="311"/>
      <c r="E1634" s="311"/>
      <c r="F1634" s="311"/>
      <c r="G1634" s="169" t="s">
        <v>682</v>
      </c>
      <c r="H1634" s="170" t="n">
        <v>0.85</v>
      </c>
    </row>
    <row r="1635" s="192" customFormat="true" ht="30" hidden="false" customHeight="true" outlineLevel="0" collapsed="false">
      <c r="A1635" s="320" t="s">
        <v>683</v>
      </c>
      <c r="B1635" s="309" t="s">
        <v>235</v>
      </c>
      <c r="C1635" s="404" t="n">
        <v>1.18692</v>
      </c>
      <c r="D1635" s="311"/>
      <c r="E1635" s="311"/>
      <c r="F1635" s="311"/>
      <c r="G1635" s="169" t="s">
        <v>278</v>
      </c>
      <c r="H1635" s="170" t="n">
        <v>5.51</v>
      </c>
    </row>
    <row r="1636" s="192" customFormat="true" ht="30" hidden="false" customHeight="true" outlineLevel="0" collapsed="false">
      <c r="A1636" s="316" t="s">
        <v>194</v>
      </c>
      <c r="B1636" s="316"/>
      <c r="C1636" s="316"/>
      <c r="D1636" s="316"/>
      <c r="E1636" s="316"/>
      <c r="F1636" s="316"/>
      <c r="G1636" s="316"/>
      <c r="H1636" s="170" t="n">
        <v>324.87</v>
      </c>
      <c r="I1636" s="346"/>
    </row>
    <row r="1637" s="192" customFormat="true" ht="30" hidden="false" customHeight="true" outlineLevel="0" collapsed="false">
      <c r="A1637" s="387" t="s">
        <v>197</v>
      </c>
      <c r="B1637" s="387"/>
      <c r="C1637" s="387"/>
      <c r="D1637" s="387"/>
      <c r="E1637" s="387"/>
      <c r="F1637" s="387"/>
      <c r="G1637" s="387"/>
      <c r="H1637" s="387"/>
    </row>
    <row r="1638" s="192" customFormat="true" ht="30" hidden="false" customHeight="true" outlineLevel="0" collapsed="false">
      <c r="A1638" s="388" t="s">
        <v>183</v>
      </c>
      <c r="B1638" s="309" t="s">
        <v>184</v>
      </c>
      <c r="C1638" s="309" t="s">
        <v>11</v>
      </c>
      <c r="D1638" s="318"/>
      <c r="E1638" s="318"/>
      <c r="F1638" s="389"/>
      <c r="G1638" s="309" t="s">
        <v>196</v>
      </c>
      <c r="H1638" s="319" t="s">
        <v>189</v>
      </c>
    </row>
    <row r="1639" s="192" customFormat="true" ht="30" hidden="false" customHeight="true" outlineLevel="0" collapsed="false">
      <c r="A1639" s="313" t="s">
        <v>607</v>
      </c>
      <c r="B1639" s="400" t="s">
        <v>37</v>
      </c>
      <c r="C1639" s="391" t="n">
        <v>13</v>
      </c>
      <c r="D1639" s="392"/>
      <c r="E1639" s="392"/>
      <c r="F1639" s="318"/>
      <c r="G1639" s="169" t="n">
        <v>24</v>
      </c>
      <c r="H1639" s="170" t="n">
        <v>312</v>
      </c>
    </row>
    <row r="1640" s="192" customFormat="true" ht="30" hidden="false" customHeight="true" outlineLevel="0" collapsed="false">
      <c r="A1640" s="313" t="s">
        <v>684</v>
      </c>
      <c r="B1640" s="400" t="s">
        <v>34</v>
      </c>
      <c r="C1640" s="391" t="n">
        <v>13.02</v>
      </c>
      <c r="D1640" s="392"/>
      <c r="E1640" s="392"/>
      <c r="F1640" s="318"/>
      <c r="G1640" s="169" t="n">
        <v>35.54</v>
      </c>
      <c r="H1640" s="170" t="n">
        <v>462.73</v>
      </c>
    </row>
    <row r="1641" s="192" customFormat="true" ht="30" hidden="false" customHeight="true" outlineLevel="0" collapsed="false">
      <c r="A1641" s="334" t="s">
        <v>685</v>
      </c>
      <c r="B1641" s="393" t="s">
        <v>34</v>
      </c>
      <c r="C1641" s="332" t="n">
        <v>0.13</v>
      </c>
      <c r="D1641" s="318"/>
      <c r="E1641" s="318"/>
      <c r="F1641" s="318"/>
      <c r="G1641" s="169" t="n">
        <v>208.91</v>
      </c>
      <c r="H1641" s="170" t="n">
        <v>27.16</v>
      </c>
    </row>
    <row r="1642" s="192" customFormat="true" ht="30" hidden="false" customHeight="true" outlineLevel="0" collapsed="false">
      <c r="A1642" s="313" t="s">
        <v>686</v>
      </c>
      <c r="B1642" s="393" t="s">
        <v>37</v>
      </c>
      <c r="C1642" s="394" t="n">
        <v>0.29</v>
      </c>
      <c r="D1642" s="318"/>
      <c r="E1642" s="318"/>
      <c r="F1642" s="318"/>
      <c r="G1642" s="169" t="n">
        <v>303.41</v>
      </c>
      <c r="H1642" s="170" t="n">
        <v>87.99</v>
      </c>
    </row>
    <row r="1643" s="192" customFormat="true" ht="30" hidden="false" customHeight="true" outlineLevel="0" collapsed="false">
      <c r="A1643" s="334" t="s">
        <v>687</v>
      </c>
      <c r="B1643" s="309" t="s">
        <v>37</v>
      </c>
      <c r="C1643" s="394" t="n">
        <v>5.67</v>
      </c>
      <c r="D1643" s="318"/>
      <c r="E1643" s="318"/>
      <c r="F1643" s="318"/>
      <c r="G1643" s="169" t="n">
        <v>3.43</v>
      </c>
      <c r="H1643" s="170" t="n">
        <v>19.45</v>
      </c>
    </row>
    <row r="1644" s="192" customFormat="true" ht="30" hidden="false" customHeight="true" outlineLevel="0" collapsed="false">
      <c r="A1644" s="381" t="s">
        <v>688</v>
      </c>
      <c r="B1644" s="309" t="s">
        <v>118</v>
      </c>
      <c r="C1644" s="394" t="n">
        <v>3</v>
      </c>
      <c r="D1644" s="318"/>
      <c r="E1644" s="318"/>
      <c r="F1644" s="318"/>
      <c r="G1644" s="169" t="n">
        <v>9.39</v>
      </c>
      <c r="H1644" s="170" t="n">
        <v>28.17</v>
      </c>
    </row>
    <row r="1645" s="192" customFormat="true" ht="30" hidden="false" customHeight="true" outlineLevel="0" collapsed="false">
      <c r="A1645" s="316" t="s">
        <v>194</v>
      </c>
      <c r="B1645" s="316"/>
      <c r="C1645" s="316"/>
      <c r="D1645" s="316"/>
      <c r="E1645" s="316"/>
      <c r="F1645" s="316"/>
      <c r="G1645" s="316"/>
      <c r="H1645" s="170" t="n">
        <v>937.5</v>
      </c>
    </row>
    <row r="1646" s="192" customFormat="true" ht="30" hidden="false" customHeight="true" outlineLevel="0" collapsed="false">
      <c r="A1646" s="298" t="s">
        <v>198</v>
      </c>
      <c r="B1646" s="298"/>
      <c r="C1646" s="298"/>
      <c r="D1646" s="298"/>
      <c r="E1646" s="298"/>
      <c r="F1646" s="298"/>
      <c r="G1646" s="298"/>
      <c r="H1646" s="298"/>
    </row>
    <row r="1647" s="192" customFormat="true" ht="30" hidden="false" customHeight="true" outlineLevel="0" collapsed="false">
      <c r="A1647" s="308" t="s">
        <v>183</v>
      </c>
      <c r="B1647" s="309" t="s">
        <v>184</v>
      </c>
      <c r="C1647" s="310" t="s">
        <v>11</v>
      </c>
      <c r="D1647" s="311"/>
      <c r="E1647" s="311"/>
      <c r="F1647" s="311"/>
      <c r="G1647" s="309" t="s">
        <v>196</v>
      </c>
      <c r="H1647" s="312" t="s">
        <v>189</v>
      </c>
    </row>
    <row r="1648" s="192" customFormat="true" ht="30" hidden="false" customHeight="true" outlineLevel="0" collapsed="false">
      <c r="A1648" s="349" t="s">
        <v>199</v>
      </c>
      <c r="B1648" s="309" t="s">
        <v>191</v>
      </c>
      <c r="C1648" s="325" t="n">
        <v>8</v>
      </c>
      <c r="D1648" s="311"/>
      <c r="E1648" s="311"/>
      <c r="F1648" s="311"/>
      <c r="G1648" s="169" t="s">
        <v>200</v>
      </c>
      <c r="H1648" s="170" t="n">
        <v>76.8</v>
      </c>
    </row>
    <row r="1649" s="192" customFormat="true" ht="30" hidden="false" customHeight="true" outlineLevel="0" collapsed="false">
      <c r="A1649" s="316" t="s">
        <v>194</v>
      </c>
      <c r="B1649" s="316"/>
      <c r="C1649" s="316"/>
      <c r="D1649" s="316"/>
      <c r="E1649" s="316"/>
      <c r="F1649" s="316"/>
      <c r="G1649" s="316"/>
      <c r="H1649" s="307" t="n">
        <v>76.8</v>
      </c>
    </row>
    <row r="1650" s="192" customFormat="true" ht="30" hidden="false" customHeight="true" outlineLevel="0" collapsed="false">
      <c r="A1650" s="118" t="s">
        <v>201</v>
      </c>
      <c r="B1650" s="119" t="n">
        <v>1</v>
      </c>
      <c r="C1650" s="182" t="s">
        <v>202</v>
      </c>
      <c r="D1650" s="182"/>
      <c r="E1650" s="182"/>
      <c r="F1650" s="182"/>
      <c r="G1650" s="182"/>
      <c r="H1650" s="102" t="n">
        <v>1339.17</v>
      </c>
    </row>
    <row r="1651" s="192" customFormat="true" ht="30" hidden="false" customHeight="true" outlineLevel="0" collapsed="false">
      <c r="A1651" s="120" t="s">
        <v>203</v>
      </c>
      <c r="B1651" s="120"/>
      <c r="C1651" s="120"/>
      <c r="D1651" s="120"/>
      <c r="E1651" s="120"/>
      <c r="F1651" s="120"/>
      <c r="G1651" s="120"/>
      <c r="H1651" s="121" t="n">
        <v>1339.17</v>
      </c>
    </row>
    <row r="1652" s="192" customFormat="true" ht="30" hidden="false" customHeight="true" outlineLevel="0" collapsed="false">
      <c r="A1652" s="120" t="s">
        <v>225</v>
      </c>
      <c r="B1652" s="122" t="n">
        <v>27.8</v>
      </c>
      <c r="C1652" s="123" t="s">
        <v>205</v>
      </c>
      <c r="D1652" s="123"/>
      <c r="E1652" s="123"/>
      <c r="F1652" s="123"/>
      <c r="G1652" s="123"/>
      <c r="H1652" s="104" t="n">
        <v>372.29</v>
      </c>
    </row>
    <row r="1653" s="126" customFormat="true" ht="60" hidden="false" customHeight="true" outlineLevel="0" collapsed="false">
      <c r="A1653" s="384" t="s">
        <v>206</v>
      </c>
      <c r="B1653" s="384"/>
      <c r="C1653" s="384"/>
      <c r="D1653" s="384"/>
      <c r="E1653" s="384"/>
      <c r="F1653" s="384"/>
      <c r="G1653" s="384"/>
      <c r="H1653" s="385" t="n">
        <v>1711.46</v>
      </c>
    </row>
    <row r="1654" customFormat="false" ht="6" hidden="false" customHeight="true" outlineLevel="0" collapsed="false">
      <c r="A1654" s="327"/>
      <c r="B1654" s="327"/>
      <c r="C1654" s="327"/>
      <c r="D1654" s="327"/>
      <c r="E1654" s="327"/>
      <c r="F1654" s="327"/>
      <c r="G1654" s="327"/>
      <c r="H1654" s="328"/>
    </row>
    <row r="1655" s="85" customFormat="true" ht="60" hidden="false" customHeight="true" outlineLevel="0" collapsed="false">
      <c r="A1655" s="292" t="s">
        <v>177</v>
      </c>
      <c r="B1655" s="293" t="s">
        <v>121</v>
      </c>
      <c r="C1655" s="294" t="s">
        <v>178</v>
      </c>
      <c r="D1655" s="294"/>
      <c r="E1655" s="294"/>
      <c r="F1655" s="294"/>
      <c r="G1655" s="294"/>
      <c r="H1655" s="294"/>
    </row>
    <row r="1656" s="192" customFormat="true" ht="51.75" hidden="false" customHeight="true" outlineLevel="0" collapsed="false">
      <c r="A1656" s="198" t="s">
        <v>1</v>
      </c>
      <c r="B1656" s="198"/>
      <c r="C1656" s="198"/>
      <c r="D1656" s="198"/>
      <c r="E1656" s="198"/>
      <c r="F1656" s="198"/>
      <c r="G1656" s="87" t="s">
        <v>179</v>
      </c>
      <c r="H1656" s="87"/>
    </row>
    <row r="1657" s="192" customFormat="true" ht="30" hidden="false" customHeight="true" outlineLevel="0" collapsed="false">
      <c r="A1657" s="295" t="s">
        <v>689</v>
      </c>
      <c r="B1657" s="295"/>
      <c r="C1657" s="295"/>
      <c r="D1657" s="295"/>
      <c r="E1657" s="295"/>
      <c r="F1657" s="295"/>
      <c r="G1657" s="364" t="s">
        <v>181</v>
      </c>
      <c r="H1657" s="365" t="s">
        <v>118</v>
      </c>
    </row>
    <row r="1658" s="192" customFormat="true" ht="30" hidden="false" customHeight="true" outlineLevel="0" collapsed="false">
      <c r="A1658" s="298" t="s">
        <v>182</v>
      </c>
      <c r="B1658" s="298"/>
      <c r="C1658" s="298"/>
      <c r="D1658" s="298"/>
      <c r="E1658" s="298"/>
      <c r="F1658" s="298"/>
      <c r="G1658" s="298"/>
      <c r="H1658" s="298"/>
    </row>
    <row r="1659" s="192" customFormat="true" ht="30" hidden="false" customHeight="true" outlineLevel="0" collapsed="false">
      <c r="A1659" s="366" t="s">
        <v>183</v>
      </c>
      <c r="B1659" s="367" t="s">
        <v>184</v>
      </c>
      <c r="C1659" s="368" t="s">
        <v>11</v>
      </c>
      <c r="D1659" s="368" t="s">
        <v>185</v>
      </c>
      <c r="E1659" s="368" t="s">
        <v>186</v>
      </c>
      <c r="F1659" s="369" t="s">
        <v>187</v>
      </c>
      <c r="G1659" s="369" t="s">
        <v>188</v>
      </c>
      <c r="H1659" s="370" t="s">
        <v>189</v>
      </c>
    </row>
    <row r="1660" s="192" customFormat="true" ht="30" hidden="false" customHeight="true" outlineLevel="0" collapsed="false">
      <c r="A1660" s="323"/>
      <c r="B1660" s="324"/>
      <c r="C1660" s="311"/>
      <c r="D1660" s="332"/>
      <c r="E1660" s="332"/>
      <c r="F1660" s="333"/>
      <c r="G1660" s="333"/>
      <c r="H1660" s="378"/>
    </row>
    <row r="1661" s="192" customFormat="true" ht="30" hidden="false" customHeight="true" outlineLevel="0" collapsed="false">
      <c r="A1661" s="371" t="s">
        <v>194</v>
      </c>
      <c r="B1661" s="371"/>
      <c r="C1661" s="371"/>
      <c r="D1661" s="371"/>
      <c r="E1661" s="371"/>
      <c r="F1661" s="371"/>
      <c r="G1661" s="371"/>
      <c r="H1661" s="307" t="n">
        <v>0</v>
      </c>
    </row>
    <row r="1662" s="192" customFormat="true" ht="30" hidden="false" customHeight="true" outlineLevel="0" collapsed="false">
      <c r="A1662" s="298" t="s">
        <v>195</v>
      </c>
      <c r="B1662" s="298"/>
      <c r="C1662" s="298"/>
      <c r="D1662" s="298"/>
      <c r="E1662" s="298"/>
      <c r="F1662" s="298"/>
      <c r="G1662" s="298"/>
      <c r="H1662" s="298"/>
    </row>
    <row r="1663" s="192" customFormat="true" ht="30" hidden="false" customHeight="true" outlineLevel="0" collapsed="false">
      <c r="A1663" s="372" t="s">
        <v>183</v>
      </c>
      <c r="B1663" s="324" t="s">
        <v>184</v>
      </c>
      <c r="C1663" s="373" t="s">
        <v>11</v>
      </c>
      <c r="D1663" s="326"/>
      <c r="E1663" s="326"/>
      <c r="F1663" s="326"/>
      <c r="G1663" s="324" t="s">
        <v>196</v>
      </c>
      <c r="H1663" s="374" t="s">
        <v>189</v>
      </c>
    </row>
    <row r="1664" s="192" customFormat="true" ht="30" hidden="false" customHeight="true" outlineLevel="0" collapsed="false">
      <c r="A1664" s="323" t="s">
        <v>690</v>
      </c>
      <c r="B1664" s="324" t="s">
        <v>118</v>
      </c>
      <c r="C1664" s="332" t="n">
        <v>1.1</v>
      </c>
      <c r="D1664" s="326"/>
      <c r="E1664" s="326"/>
      <c r="F1664" s="326"/>
      <c r="G1664" s="169" t="s">
        <v>528</v>
      </c>
      <c r="H1664" s="170" t="n">
        <v>7.87</v>
      </c>
    </row>
    <row r="1665" s="192" customFormat="true" ht="30" hidden="false" customHeight="true" outlineLevel="0" collapsed="false">
      <c r="A1665" s="376" t="s">
        <v>194</v>
      </c>
      <c r="B1665" s="376"/>
      <c r="C1665" s="376"/>
      <c r="D1665" s="376"/>
      <c r="E1665" s="376"/>
      <c r="F1665" s="376"/>
      <c r="G1665" s="376"/>
      <c r="H1665" s="170" t="n">
        <v>7.87</v>
      </c>
    </row>
    <row r="1666" s="192" customFormat="true" ht="30" hidden="false" customHeight="true" outlineLevel="0" collapsed="false">
      <c r="A1666" s="298" t="s">
        <v>197</v>
      </c>
      <c r="B1666" s="298"/>
      <c r="C1666" s="298"/>
      <c r="D1666" s="298"/>
      <c r="E1666" s="298"/>
      <c r="F1666" s="298"/>
      <c r="G1666" s="298"/>
      <c r="H1666" s="298"/>
    </row>
    <row r="1667" s="192" customFormat="true" ht="30" hidden="false" customHeight="true" outlineLevel="0" collapsed="false">
      <c r="A1667" s="377" t="s">
        <v>183</v>
      </c>
      <c r="B1667" s="324" t="s">
        <v>184</v>
      </c>
      <c r="C1667" s="324" t="s">
        <v>11</v>
      </c>
      <c r="D1667" s="339"/>
      <c r="E1667" s="339"/>
      <c r="F1667" s="339"/>
      <c r="G1667" s="324" t="s">
        <v>196</v>
      </c>
      <c r="H1667" s="378" t="s">
        <v>189</v>
      </c>
    </row>
    <row r="1668" s="192" customFormat="true" ht="30" hidden="false" customHeight="true" outlineLevel="0" collapsed="false">
      <c r="A1668" s="323"/>
      <c r="B1668" s="324"/>
      <c r="C1668" s="338"/>
      <c r="D1668" s="339"/>
      <c r="E1668" s="339"/>
      <c r="F1668" s="339"/>
      <c r="G1668" s="348"/>
      <c r="H1668" s="170" t="n">
        <v>0</v>
      </c>
    </row>
    <row r="1669" s="192" customFormat="true" ht="30" hidden="false" customHeight="true" outlineLevel="0" collapsed="false">
      <c r="A1669" s="376" t="s">
        <v>194</v>
      </c>
      <c r="B1669" s="376"/>
      <c r="C1669" s="376"/>
      <c r="D1669" s="376"/>
      <c r="E1669" s="376"/>
      <c r="F1669" s="376"/>
      <c r="G1669" s="376"/>
      <c r="H1669" s="170" t="n">
        <v>0</v>
      </c>
    </row>
    <row r="1670" s="192" customFormat="true" ht="30" hidden="false" customHeight="true" outlineLevel="0" collapsed="false">
      <c r="A1670" s="298" t="s">
        <v>198</v>
      </c>
      <c r="B1670" s="298"/>
      <c r="C1670" s="298"/>
      <c r="D1670" s="298"/>
      <c r="E1670" s="298"/>
      <c r="F1670" s="298"/>
      <c r="G1670" s="298"/>
      <c r="H1670" s="298"/>
    </row>
    <row r="1671" s="192" customFormat="true" ht="30" hidden="false" customHeight="true" outlineLevel="0" collapsed="false">
      <c r="A1671" s="372" t="s">
        <v>183</v>
      </c>
      <c r="B1671" s="324" t="s">
        <v>184</v>
      </c>
      <c r="C1671" s="373" t="s">
        <v>11</v>
      </c>
      <c r="D1671" s="326"/>
      <c r="E1671" s="326"/>
      <c r="F1671" s="326"/>
      <c r="G1671" s="324" t="s">
        <v>196</v>
      </c>
      <c r="H1671" s="374" t="s">
        <v>189</v>
      </c>
    </row>
    <row r="1672" s="192" customFormat="true" ht="30" hidden="false" customHeight="true" outlineLevel="0" collapsed="false">
      <c r="A1672" s="341" t="s">
        <v>515</v>
      </c>
      <c r="B1672" s="324" t="s">
        <v>191</v>
      </c>
      <c r="C1672" s="338" t="n">
        <v>0.07</v>
      </c>
      <c r="D1672" s="326"/>
      <c r="E1672" s="326"/>
      <c r="F1672" s="326"/>
      <c r="G1672" s="169" t="s">
        <v>516</v>
      </c>
      <c r="H1672" s="170" t="n">
        <v>0.63</v>
      </c>
    </row>
    <row r="1673" s="192" customFormat="true" ht="30" hidden="false" customHeight="true" outlineLevel="0" collapsed="false">
      <c r="A1673" s="341" t="s">
        <v>517</v>
      </c>
      <c r="B1673" s="324" t="s">
        <v>191</v>
      </c>
      <c r="C1673" s="338" t="n">
        <v>0.07</v>
      </c>
      <c r="D1673" s="326"/>
      <c r="E1673" s="326"/>
      <c r="F1673" s="326"/>
      <c r="G1673" s="169" t="s">
        <v>240</v>
      </c>
      <c r="H1673" s="170" t="n">
        <v>0.89</v>
      </c>
    </row>
    <row r="1674" s="192" customFormat="true" ht="30" hidden="false" customHeight="true" outlineLevel="0" collapsed="false">
      <c r="A1674" s="376" t="s">
        <v>194</v>
      </c>
      <c r="B1674" s="376"/>
      <c r="C1674" s="376"/>
      <c r="D1674" s="376"/>
      <c r="E1674" s="376"/>
      <c r="F1674" s="376"/>
      <c r="G1674" s="376"/>
      <c r="H1674" s="307" t="n">
        <v>1.52</v>
      </c>
    </row>
    <row r="1675" s="192" customFormat="true" ht="30" hidden="false" customHeight="true" outlineLevel="0" collapsed="false">
      <c r="A1675" s="118" t="s">
        <v>201</v>
      </c>
      <c r="B1675" s="119" t="n">
        <v>1</v>
      </c>
      <c r="C1675" s="182" t="s">
        <v>202</v>
      </c>
      <c r="D1675" s="182"/>
      <c r="E1675" s="182"/>
      <c r="F1675" s="182"/>
      <c r="G1675" s="182"/>
      <c r="H1675" s="102" t="n">
        <v>9.39</v>
      </c>
    </row>
    <row r="1676" s="192" customFormat="true" ht="30" hidden="false" customHeight="true" outlineLevel="0" collapsed="false">
      <c r="A1676" s="120" t="s">
        <v>203</v>
      </c>
      <c r="B1676" s="120"/>
      <c r="C1676" s="120"/>
      <c r="D1676" s="120"/>
      <c r="E1676" s="120"/>
      <c r="F1676" s="120"/>
      <c r="G1676" s="120"/>
      <c r="H1676" s="121" t="n">
        <v>9.39</v>
      </c>
      <c r="K1676" s="241"/>
    </row>
    <row r="1677" s="192" customFormat="true" ht="30" hidden="false" customHeight="true" outlineLevel="0" collapsed="false">
      <c r="A1677" s="120" t="s">
        <v>691</v>
      </c>
      <c r="B1677" s="122" t="n">
        <v>27.8</v>
      </c>
      <c r="C1677" s="123" t="s">
        <v>205</v>
      </c>
      <c r="D1677" s="123"/>
      <c r="E1677" s="123"/>
      <c r="F1677" s="123"/>
      <c r="G1677" s="123"/>
      <c r="H1677" s="104" t="n">
        <v>2.61</v>
      </c>
    </row>
    <row r="1678" s="126" customFormat="true" ht="60" hidden="false" customHeight="true" outlineLevel="0" collapsed="false">
      <c r="A1678" s="384" t="s">
        <v>206</v>
      </c>
      <c r="B1678" s="384"/>
      <c r="C1678" s="384"/>
      <c r="D1678" s="384"/>
      <c r="E1678" s="384"/>
      <c r="F1678" s="384"/>
      <c r="G1678" s="384"/>
      <c r="H1678" s="385" t="n">
        <v>12</v>
      </c>
    </row>
    <row r="1679" customFormat="false" ht="4.5" hidden="false" customHeight="true" outlineLevel="0" collapsed="false">
      <c r="A1679" s="327"/>
      <c r="B1679" s="327"/>
      <c r="C1679" s="327"/>
      <c r="D1679" s="327"/>
      <c r="E1679" s="327"/>
      <c r="F1679" s="327"/>
      <c r="G1679" s="327"/>
      <c r="H1679" s="328"/>
    </row>
    <row r="1680" s="85" customFormat="true" ht="60" hidden="false" customHeight="true" outlineLevel="0" collapsed="false">
      <c r="A1680" s="292" t="s">
        <v>177</v>
      </c>
      <c r="B1680" s="293" t="s">
        <v>82</v>
      </c>
      <c r="C1680" s="294" t="s">
        <v>178</v>
      </c>
      <c r="D1680" s="294"/>
      <c r="E1680" s="294"/>
      <c r="F1680" s="294"/>
      <c r="G1680" s="294"/>
      <c r="H1680" s="294"/>
    </row>
    <row r="1681" s="192" customFormat="true" ht="53.25" hidden="false" customHeight="true" outlineLevel="0" collapsed="false">
      <c r="A1681" s="198" t="s">
        <v>1</v>
      </c>
      <c r="B1681" s="198"/>
      <c r="C1681" s="198"/>
      <c r="D1681" s="198"/>
      <c r="E1681" s="198"/>
      <c r="F1681" s="198"/>
      <c r="G1681" s="87" t="s">
        <v>179</v>
      </c>
      <c r="H1681" s="87"/>
    </row>
    <row r="1682" s="192" customFormat="true" ht="30" hidden="false" customHeight="true" outlineLevel="0" collapsed="false">
      <c r="A1682" s="256" t="s">
        <v>692</v>
      </c>
      <c r="B1682" s="256"/>
      <c r="C1682" s="256"/>
      <c r="D1682" s="256"/>
      <c r="E1682" s="256"/>
      <c r="F1682" s="256"/>
      <c r="G1682" s="296" t="s">
        <v>181</v>
      </c>
      <c r="H1682" s="297" t="s">
        <v>34</v>
      </c>
    </row>
    <row r="1683" s="192" customFormat="true" ht="30" hidden="false" customHeight="true" outlineLevel="0" collapsed="false">
      <c r="A1683" s="298" t="s">
        <v>182</v>
      </c>
      <c r="B1683" s="298"/>
      <c r="C1683" s="298"/>
      <c r="D1683" s="298"/>
      <c r="E1683" s="298"/>
      <c r="F1683" s="298"/>
      <c r="G1683" s="298"/>
      <c r="H1683" s="298"/>
    </row>
    <row r="1684" s="192" customFormat="true" ht="30" hidden="false" customHeight="true" outlineLevel="0" collapsed="false">
      <c r="A1684" s="299" t="s">
        <v>183</v>
      </c>
      <c r="B1684" s="300" t="s">
        <v>184</v>
      </c>
      <c r="C1684" s="301" t="s">
        <v>11</v>
      </c>
      <c r="D1684" s="301" t="s">
        <v>185</v>
      </c>
      <c r="E1684" s="301" t="s">
        <v>186</v>
      </c>
      <c r="F1684" s="302" t="s">
        <v>187</v>
      </c>
      <c r="G1684" s="302" t="s">
        <v>188</v>
      </c>
      <c r="H1684" s="303" t="s">
        <v>189</v>
      </c>
    </row>
    <row r="1685" s="192" customFormat="true" ht="30" hidden="false" customHeight="true" outlineLevel="0" collapsed="false">
      <c r="A1685" s="320"/>
      <c r="B1685" s="309"/>
      <c r="C1685" s="314"/>
      <c r="D1685" s="332"/>
      <c r="E1685" s="332"/>
      <c r="F1685" s="333"/>
      <c r="G1685" s="333"/>
      <c r="H1685" s="170" t="n">
        <v>0</v>
      </c>
    </row>
    <row r="1686" s="192" customFormat="true" ht="30" hidden="false" customHeight="true" outlineLevel="0" collapsed="false">
      <c r="A1686" s="306" t="s">
        <v>194</v>
      </c>
      <c r="B1686" s="306"/>
      <c r="C1686" s="306"/>
      <c r="D1686" s="306"/>
      <c r="E1686" s="306"/>
      <c r="F1686" s="306"/>
      <c r="G1686" s="306"/>
      <c r="H1686" s="307" t="n">
        <v>0</v>
      </c>
    </row>
    <row r="1687" s="192" customFormat="true" ht="30" hidden="false" customHeight="true" outlineLevel="0" collapsed="false">
      <c r="A1687" s="298" t="s">
        <v>195</v>
      </c>
      <c r="B1687" s="298"/>
      <c r="C1687" s="298"/>
      <c r="D1687" s="298"/>
      <c r="E1687" s="298"/>
      <c r="F1687" s="298"/>
      <c r="G1687" s="298"/>
      <c r="H1687" s="298"/>
    </row>
    <row r="1688" s="192" customFormat="true" ht="30" hidden="false" customHeight="true" outlineLevel="0" collapsed="false">
      <c r="A1688" s="308" t="s">
        <v>183</v>
      </c>
      <c r="B1688" s="309" t="s">
        <v>184</v>
      </c>
      <c r="C1688" s="310" t="s">
        <v>11</v>
      </c>
      <c r="D1688" s="311"/>
      <c r="E1688" s="311"/>
      <c r="F1688" s="311"/>
      <c r="G1688" s="309" t="s">
        <v>196</v>
      </c>
      <c r="H1688" s="312" t="s">
        <v>189</v>
      </c>
    </row>
    <row r="1689" s="192" customFormat="true" ht="30" hidden="false" customHeight="true" outlineLevel="0" collapsed="false">
      <c r="A1689" s="381" t="s">
        <v>693</v>
      </c>
      <c r="B1689" s="309" t="s">
        <v>34</v>
      </c>
      <c r="C1689" s="332" t="n">
        <v>1</v>
      </c>
      <c r="D1689" s="311"/>
      <c r="E1689" s="311"/>
      <c r="F1689" s="311"/>
      <c r="G1689" s="169" t="n">
        <v>212.8</v>
      </c>
      <c r="H1689" s="170" t="n">
        <v>212.8</v>
      </c>
    </row>
    <row r="1690" s="192" customFormat="true" ht="30" hidden="false" customHeight="true" outlineLevel="0" collapsed="false">
      <c r="A1690" s="316" t="s">
        <v>194</v>
      </c>
      <c r="B1690" s="316"/>
      <c r="C1690" s="316"/>
      <c r="D1690" s="316"/>
      <c r="E1690" s="316"/>
      <c r="F1690" s="316"/>
      <c r="G1690" s="316"/>
      <c r="H1690" s="170" t="n">
        <v>212.8</v>
      </c>
    </row>
    <row r="1691" s="192" customFormat="true" ht="30" hidden="false" customHeight="true" outlineLevel="0" collapsed="false">
      <c r="A1691" s="298" t="s">
        <v>197</v>
      </c>
      <c r="B1691" s="298"/>
      <c r="C1691" s="298"/>
      <c r="D1691" s="298"/>
      <c r="E1691" s="298"/>
      <c r="F1691" s="298"/>
      <c r="G1691" s="298"/>
      <c r="H1691" s="298"/>
    </row>
    <row r="1692" s="192" customFormat="true" ht="30" hidden="false" customHeight="true" outlineLevel="0" collapsed="false">
      <c r="A1692" s="317" t="s">
        <v>183</v>
      </c>
      <c r="B1692" s="309" t="s">
        <v>184</v>
      </c>
      <c r="C1692" s="309" t="s">
        <v>11</v>
      </c>
      <c r="D1692" s="309"/>
      <c r="E1692" s="309"/>
      <c r="F1692" s="309"/>
      <c r="G1692" s="309" t="s">
        <v>196</v>
      </c>
      <c r="H1692" s="319" t="s">
        <v>189</v>
      </c>
    </row>
    <row r="1693" s="192" customFormat="true" ht="30" hidden="false" customHeight="true" outlineLevel="0" collapsed="false">
      <c r="A1693" s="320" t="s">
        <v>536</v>
      </c>
      <c r="B1693" s="309" t="s">
        <v>37</v>
      </c>
      <c r="C1693" s="332" t="n">
        <v>0.006</v>
      </c>
      <c r="D1693" s="318"/>
      <c r="E1693" s="318"/>
      <c r="F1693" s="318"/>
      <c r="G1693" s="169" t="n">
        <v>283.7</v>
      </c>
      <c r="H1693" s="170" t="n">
        <v>1.7</v>
      </c>
    </row>
    <row r="1694" s="192" customFormat="true" ht="30" hidden="false" customHeight="true" outlineLevel="0" collapsed="false">
      <c r="A1694" s="316" t="s">
        <v>194</v>
      </c>
      <c r="B1694" s="316"/>
      <c r="C1694" s="316"/>
      <c r="D1694" s="316"/>
      <c r="E1694" s="316"/>
      <c r="F1694" s="316"/>
      <c r="G1694" s="316"/>
      <c r="H1694" s="170" t="n">
        <v>1.7</v>
      </c>
    </row>
    <row r="1695" s="192" customFormat="true" ht="30" hidden="false" customHeight="true" outlineLevel="0" collapsed="false">
      <c r="A1695" s="298" t="s">
        <v>198</v>
      </c>
      <c r="B1695" s="298"/>
      <c r="C1695" s="298"/>
      <c r="D1695" s="298"/>
      <c r="E1695" s="298"/>
      <c r="F1695" s="298"/>
      <c r="G1695" s="298"/>
      <c r="H1695" s="298"/>
    </row>
    <row r="1696" s="192" customFormat="true" ht="30" hidden="false" customHeight="true" outlineLevel="0" collapsed="false">
      <c r="A1696" s="308" t="s">
        <v>183</v>
      </c>
      <c r="B1696" s="309" t="s">
        <v>184</v>
      </c>
      <c r="C1696" s="310" t="s">
        <v>11</v>
      </c>
      <c r="D1696" s="311"/>
      <c r="E1696" s="311"/>
      <c r="F1696" s="311"/>
      <c r="G1696" s="309" t="s">
        <v>196</v>
      </c>
      <c r="H1696" s="312" t="s">
        <v>189</v>
      </c>
    </row>
    <row r="1697" s="192" customFormat="true" ht="30" hidden="false" customHeight="true" outlineLevel="0" collapsed="false">
      <c r="A1697" s="349" t="s">
        <v>199</v>
      </c>
      <c r="B1697" s="309" t="s">
        <v>191</v>
      </c>
      <c r="C1697" s="332" t="n">
        <v>1</v>
      </c>
      <c r="D1697" s="311"/>
      <c r="E1697" s="311"/>
      <c r="F1697" s="311"/>
      <c r="G1697" s="169" t="s">
        <v>200</v>
      </c>
      <c r="H1697" s="170" t="n">
        <v>9.6</v>
      </c>
    </row>
    <row r="1698" s="192" customFormat="true" ht="30" hidden="false" customHeight="true" outlineLevel="0" collapsed="false">
      <c r="A1698" s="375" t="s">
        <v>267</v>
      </c>
      <c r="B1698" s="309" t="s">
        <v>191</v>
      </c>
      <c r="C1698" s="332" t="n">
        <v>2.1</v>
      </c>
      <c r="D1698" s="311"/>
      <c r="E1698" s="311"/>
      <c r="F1698" s="311"/>
      <c r="G1698" s="169" t="s">
        <v>240</v>
      </c>
      <c r="H1698" s="170" t="n">
        <v>26.78</v>
      </c>
    </row>
    <row r="1699" s="192" customFormat="true" ht="30" hidden="false" customHeight="true" outlineLevel="0" collapsed="false">
      <c r="A1699" s="316" t="s">
        <v>194</v>
      </c>
      <c r="B1699" s="316"/>
      <c r="C1699" s="316"/>
      <c r="D1699" s="316"/>
      <c r="E1699" s="316"/>
      <c r="F1699" s="316"/>
      <c r="G1699" s="316"/>
      <c r="H1699" s="307" t="n">
        <v>36.38</v>
      </c>
    </row>
    <row r="1700" s="192" customFormat="true" ht="30" hidden="false" customHeight="true" outlineLevel="0" collapsed="false">
      <c r="A1700" s="118" t="s">
        <v>201</v>
      </c>
      <c r="B1700" s="119" t="n">
        <v>1</v>
      </c>
      <c r="C1700" s="182" t="s">
        <v>202</v>
      </c>
      <c r="D1700" s="182"/>
      <c r="E1700" s="182"/>
      <c r="F1700" s="182"/>
      <c r="G1700" s="182"/>
      <c r="H1700" s="102" t="n">
        <v>250.88</v>
      </c>
    </row>
    <row r="1701" s="192" customFormat="true" ht="30" hidden="false" customHeight="true" outlineLevel="0" collapsed="false">
      <c r="A1701" s="120" t="s">
        <v>203</v>
      </c>
      <c r="B1701" s="120"/>
      <c r="C1701" s="120"/>
      <c r="D1701" s="120"/>
      <c r="E1701" s="120"/>
      <c r="F1701" s="120"/>
      <c r="G1701" s="120"/>
      <c r="H1701" s="121" t="n">
        <v>250.88</v>
      </c>
      <c r="K1701" s="241"/>
    </row>
    <row r="1702" s="192" customFormat="true" ht="30" hidden="false" customHeight="true" outlineLevel="0" collapsed="false">
      <c r="A1702" s="120" t="s">
        <v>225</v>
      </c>
      <c r="B1702" s="122" t="n">
        <v>27.8</v>
      </c>
      <c r="C1702" s="123" t="s">
        <v>205</v>
      </c>
      <c r="D1702" s="123"/>
      <c r="E1702" s="123"/>
      <c r="F1702" s="123"/>
      <c r="G1702" s="123"/>
      <c r="H1702" s="104" t="n">
        <v>69.74</v>
      </c>
    </row>
    <row r="1703" s="126" customFormat="true" ht="60" hidden="false" customHeight="true" outlineLevel="0" collapsed="false">
      <c r="A1703" s="384" t="s">
        <v>206</v>
      </c>
      <c r="B1703" s="384"/>
      <c r="C1703" s="384"/>
      <c r="D1703" s="384"/>
      <c r="E1703" s="384"/>
      <c r="F1703" s="384"/>
      <c r="G1703" s="384"/>
      <c r="H1703" s="385" t="n">
        <v>320.62</v>
      </c>
    </row>
    <row r="1704" customFormat="false" ht="13.5" hidden="false" customHeight="true" outlineLevel="0" collapsed="false">
      <c r="A1704" s="327"/>
      <c r="B1704" s="327"/>
      <c r="C1704" s="327"/>
      <c r="D1704" s="327"/>
      <c r="E1704" s="327"/>
      <c r="F1704" s="327"/>
      <c r="G1704" s="327"/>
      <c r="H1704" s="328"/>
    </row>
    <row r="1705" s="85" customFormat="true" ht="60" hidden="false" customHeight="true" outlineLevel="0" collapsed="false">
      <c r="A1705" s="292" t="s">
        <v>177</v>
      </c>
      <c r="B1705" s="293" t="s">
        <v>80</v>
      </c>
      <c r="C1705" s="294" t="s">
        <v>178</v>
      </c>
      <c r="D1705" s="294"/>
      <c r="E1705" s="294"/>
      <c r="F1705" s="294"/>
      <c r="G1705" s="294"/>
      <c r="H1705" s="294"/>
    </row>
    <row r="1706" s="192" customFormat="true" ht="53.25" hidden="false" customHeight="true" outlineLevel="0" collapsed="false">
      <c r="A1706" s="198" t="s">
        <v>1</v>
      </c>
      <c r="B1706" s="198"/>
      <c r="C1706" s="198"/>
      <c r="D1706" s="198"/>
      <c r="E1706" s="198"/>
      <c r="F1706" s="198"/>
      <c r="G1706" s="87" t="s">
        <v>179</v>
      </c>
      <c r="H1706" s="87"/>
    </row>
    <row r="1707" s="192" customFormat="true" ht="30" hidden="false" customHeight="true" outlineLevel="0" collapsed="false">
      <c r="A1707" s="295" t="s">
        <v>694</v>
      </c>
      <c r="B1707" s="295"/>
      <c r="C1707" s="295"/>
      <c r="D1707" s="295"/>
      <c r="E1707" s="295"/>
      <c r="F1707" s="295"/>
      <c r="G1707" s="296" t="s">
        <v>181</v>
      </c>
      <c r="H1707" s="297" t="s">
        <v>34</v>
      </c>
    </row>
    <row r="1708" s="192" customFormat="true" ht="30" hidden="false" customHeight="true" outlineLevel="0" collapsed="false">
      <c r="A1708" s="298" t="s">
        <v>182</v>
      </c>
      <c r="B1708" s="298"/>
      <c r="C1708" s="298"/>
      <c r="D1708" s="298"/>
      <c r="E1708" s="298"/>
      <c r="F1708" s="298"/>
      <c r="G1708" s="298"/>
      <c r="H1708" s="298"/>
    </row>
    <row r="1709" s="192" customFormat="true" ht="30" hidden="false" customHeight="true" outlineLevel="0" collapsed="false">
      <c r="A1709" s="299" t="s">
        <v>183</v>
      </c>
      <c r="B1709" s="300" t="s">
        <v>184</v>
      </c>
      <c r="C1709" s="301" t="s">
        <v>11</v>
      </c>
      <c r="D1709" s="301" t="s">
        <v>185</v>
      </c>
      <c r="E1709" s="301" t="s">
        <v>186</v>
      </c>
      <c r="F1709" s="302" t="s">
        <v>187</v>
      </c>
      <c r="G1709" s="302" t="s">
        <v>188</v>
      </c>
      <c r="H1709" s="303" t="s">
        <v>189</v>
      </c>
    </row>
    <row r="1710" s="192" customFormat="true" ht="30" hidden="false" customHeight="true" outlineLevel="0" collapsed="false">
      <c r="A1710" s="320"/>
      <c r="B1710" s="309"/>
      <c r="C1710" s="314"/>
      <c r="D1710" s="332"/>
      <c r="E1710" s="332"/>
      <c r="F1710" s="333"/>
      <c r="G1710" s="333"/>
      <c r="H1710" s="170" t="n">
        <v>0</v>
      </c>
    </row>
    <row r="1711" s="192" customFormat="true" ht="30" hidden="false" customHeight="true" outlineLevel="0" collapsed="false">
      <c r="A1711" s="306" t="s">
        <v>194</v>
      </c>
      <c r="B1711" s="306"/>
      <c r="C1711" s="306"/>
      <c r="D1711" s="306"/>
      <c r="E1711" s="306"/>
      <c r="F1711" s="306"/>
      <c r="G1711" s="306"/>
      <c r="H1711" s="307" t="n">
        <v>0</v>
      </c>
    </row>
    <row r="1712" s="192" customFormat="true" ht="30" hidden="false" customHeight="true" outlineLevel="0" collapsed="false">
      <c r="A1712" s="298" t="s">
        <v>195</v>
      </c>
      <c r="B1712" s="298"/>
      <c r="C1712" s="298"/>
      <c r="D1712" s="298"/>
      <c r="E1712" s="298"/>
      <c r="F1712" s="298"/>
      <c r="G1712" s="298"/>
      <c r="H1712" s="298"/>
    </row>
    <row r="1713" s="192" customFormat="true" ht="30" hidden="false" customHeight="true" outlineLevel="0" collapsed="false">
      <c r="A1713" s="308" t="s">
        <v>183</v>
      </c>
      <c r="B1713" s="309" t="s">
        <v>184</v>
      </c>
      <c r="C1713" s="310" t="s">
        <v>11</v>
      </c>
      <c r="D1713" s="311"/>
      <c r="E1713" s="311"/>
      <c r="F1713" s="311"/>
      <c r="G1713" s="309" t="s">
        <v>196</v>
      </c>
      <c r="H1713" s="312" t="s">
        <v>189</v>
      </c>
    </row>
    <row r="1714" s="192" customFormat="true" ht="30" hidden="false" customHeight="true" outlineLevel="0" collapsed="false">
      <c r="A1714" s="390" t="s">
        <v>695</v>
      </c>
      <c r="B1714" s="309" t="s">
        <v>34</v>
      </c>
      <c r="C1714" s="332" t="n">
        <v>1</v>
      </c>
      <c r="D1714" s="311"/>
      <c r="E1714" s="311"/>
      <c r="F1714" s="311"/>
      <c r="G1714" s="169" t="n">
        <v>178.43</v>
      </c>
      <c r="H1714" s="170" t="n">
        <v>178.43</v>
      </c>
    </row>
    <row r="1715" s="192" customFormat="true" ht="30" hidden="false" customHeight="true" outlineLevel="0" collapsed="false">
      <c r="A1715" s="316" t="s">
        <v>194</v>
      </c>
      <c r="B1715" s="316"/>
      <c r="C1715" s="316"/>
      <c r="D1715" s="316"/>
      <c r="E1715" s="316"/>
      <c r="F1715" s="316"/>
      <c r="G1715" s="316"/>
      <c r="H1715" s="170" t="n">
        <v>178.43</v>
      </c>
    </row>
    <row r="1716" s="192" customFormat="true" ht="30" hidden="false" customHeight="true" outlineLevel="0" collapsed="false">
      <c r="A1716" s="298" t="s">
        <v>197</v>
      </c>
      <c r="B1716" s="298"/>
      <c r="C1716" s="298"/>
      <c r="D1716" s="298"/>
      <c r="E1716" s="298"/>
      <c r="F1716" s="298"/>
      <c r="G1716" s="298"/>
      <c r="H1716" s="298"/>
    </row>
    <row r="1717" s="192" customFormat="true" ht="30" hidden="false" customHeight="true" outlineLevel="0" collapsed="false">
      <c r="A1717" s="317" t="s">
        <v>183</v>
      </c>
      <c r="B1717" s="309" t="s">
        <v>184</v>
      </c>
      <c r="C1717" s="309" t="s">
        <v>11</v>
      </c>
      <c r="D1717" s="318"/>
      <c r="E1717" s="318"/>
      <c r="F1717" s="318"/>
      <c r="G1717" s="309" t="s">
        <v>196</v>
      </c>
      <c r="H1717" s="319" t="s">
        <v>189</v>
      </c>
    </row>
    <row r="1718" s="192" customFormat="true" ht="30" hidden="false" customHeight="true" outlineLevel="0" collapsed="false">
      <c r="A1718" s="320" t="s">
        <v>696</v>
      </c>
      <c r="B1718" s="309" t="s">
        <v>37</v>
      </c>
      <c r="C1718" s="405" t="n">
        <v>0.004</v>
      </c>
      <c r="D1718" s="318"/>
      <c r="E1718" s="318"/>
      <c r="F1718" s="318"/>
      <c r="G1718" s="169" t="n">
        <v>325.8</v>
      </c>
      <c r="H1718" s="170" t="n">
        <v>1.3</v>
      </c>
      <c r="I1718" s="223"/>
    </row>
    <row r="1719" s="192" customFormat="true" ht="30" hidden="false" customHeight="true" outlineLevel="0" collapsed="false">
      <c r="A1719" s="320" t="s">
        <v>537</v>
      </c>
      <c r="B1719" s="309" t="s">
        <v>37</v>
      </c>
      <c r="C1719" s="332" t="n">
        <v>0.004</v>
      </c>
      <c r="D1719" s="318"/>
      <c r="E1719" s="318"/>
      <c r="F1719" s="318"/>
      <c r="G1719" s="169" t="n">
        <v>335.22</v>
      </c>
      <c r="H1719" s="170" t="n">
        <v>1.34</v>
      </c>
      <c r="I1719" s="223"/>
    </row>
    <row r="1720" s="192" customFormat="true" ht="30" hidden="false" customHeight="true" outlineLevel="0" collapsed="false">
      <c r="A1720" s="316" t="s">
        <v>194</v>
      </c>
      <c r="B1720" s="316"/>
      <c r="C1720" s="316"/>
      <c r="D1720" s="316"/>
      <c r="E1720" s="316"/>
      <c r="F1720" s="316"/>
      <c r="G1720" s="316"/>
      <c r="H1720" s="170" t="n">
        <v>2.64</v>
      </c>
    </row>
    <row r="1721" s="192" customFormat="true" ht="30" hidden="false" customHeight="true" outlineLevel="0" collapsed="false">
      <c r="A1721" s="298" t="s">
        <v>198</v>
      </c>
      <c r="B1721" s="298"/>
      <c r="C1721" s="298"/>
      <c r="D1721" s="298"/>
      <c r="E1721" s="298"/>
      <c r="F1721" s="298"/>
      <c r="G1721" s="298"/>
      <c r="H1721" s="298"/>
    </row>
    <row r="1722" s="192" customFormat="true" ht="30" hidden="false" customHeight="true" outlineLevel="0" collapsed="false">
      <c r="A1722" s="308" t="s">
        <v>183</v>
      </c>
      <c r="B1722" s="309" t="s">
        <v>184</v>
      </c>
      <c r="C1722" s="310" t="s">
        <v>11</v>
      </c>
      <c r="D1722" s="311"/>
      <c r="E1722" s="311"/>
      <c r="F1722" s="311"/>
      <c r="G1722" s="309" t="s">
        <v>196</v>
      </c>
      <c r="H1722" s="312" t="s">
        <v>189</v>
      </c>
    </row>
    <row r="1723" s="192" customFormat="true" ht="30" hidden="false" customHeight="true" outlineLevel="0" collapsed="false">
      <c r="A1723" s="375" t="s">
        <v>199</v>
      </c>
      <c r="B1723" s="309" t="s">
        <v>191</v>
      </c>
      <c r="C1723" s="332" t="n">
        <v>0.5</v>
      </c>
      <c r="D1723" s="311"/>
      <c r="E1723" s="311"/>
      <c r="F1723" s="311"/>
      <c r="G1723" s="169" t="s">
        <v>200</v>
      </c>
      <c r="H1723" s="170" t="n">
        <v>4.8</v>
      </c>
    </row>
    <row r="1724" s="192" customFormat="true" ht="30" hidden="false" customHeight="true" outlineLevel="0" collapsed="false">
      <c r="A1724" s="349" t="s">
        <v>267</v>
      </c>
      <c r="B1724" s="309" t="s">
        <v>191</v>
      </c>
      <c r="C1724" s="332" t="n">
        <v>1.2</v>
      </c>
      <c r="D1724" s="311"/>
      <c r="E1724" s="311"/>
      <c r="F1724" s="311"/>
      <c r="G1724" s="169" t="s">
        <v>240</v>
      </c>
      <c r="H1724" s="170" t="n">
        <v>15.3</v>
      </c>
    </row>
    <row r="1725" s="192" customFormat="true" ht="30" hidden="false" customHeight="true" outlineLevel="0" collapsed="false">
      <c r="A1725" s="316" t="s">
        <v>194</v>
      </c>
      <c r="B1725" s="316"/>
      <c r="C1725" s="316"/>
      <c r="D1725" s="316"/>
      <c r="E1725" s="316"/>
      <c r="F1725" s="316"/>
      <c r="G1725" s="316"/>
      <c r="H1725" s="307" t="n">
        <v>20.1</v>
      </c>
    </row>
    <row r="1726" s="192" customFormat="true" ht="30" hidden="false" customHeight="true" outlineLevel="0" collapsed="false">
      <c r="A1726" s="118" t="s">
        <v>201</v>
      </c>
      <c r="B1726" s="119" t="n">
        <v>1</v>
      </c>
      <c r="C1726" s="182" t="s">
        <v>202</v>
      </c>
      <c r="D1726" s="182"/>
      <c r="E1726" s="182"/>
      <c r="F1726" s="182"/>
      <c r="G1726" s="182"/>
      <c r="H1726" s="102" t="n">
        <v>201.17</v>
      </c>
    </row>
    <row r="1727" s="192" customFormat="true" ht="30" hidden="false" customHeight="true" outlineLevel="0" collapsed="false">
      <c r="A1727" s="120" t="s">
        <v>203</v>
      </c>
      <c r="B1727" s="120"/>
      <c r="C1727" s="120"/>
      <c r="D1727" s="120"/>
      <c r="E1727" s="120"/>
      <c r="F1727" s="120"/>
      <c r="G1727" s="120"/>
      <c r="H1727" s="121" t="n">
        <v>201.17</v>
      </c>
      <c r="K1727" s="241"/>
    </row>
    <row r="1728" s="192" customFormat="true" ht="30" hidden="false" customHeight="true" outlineLevel="0" collapsed="false">
      <c r="A1728" s="120" t="s">
        <v>225</v>
      </c>
      <c r="B1728" s="122" t="n">
        <v>27.8</v>
      </c>
      <c r="C1728" s="123" t="s">
        <v>205</v>
      </c>
      <c r="D1728" s="123"/>
      <c r="E1728" s="123"/>
      <c r="F1728" s="123"/>
      <c r="G1728" s="123"/>
      <c r="H1728" s="104" t="n">
        <v>55.93</v>
      </c>
    </row>
    <row r="1729" s="126" customFormat="true" ht="60" hidden="false" customHeight="true" outlineLevel="0" collapsed="false">
      <c r="A1729" s="384" t="s">
        <v>206</v>
      </c>
      <c r="B1729" s="384"/>
      <c r="C1729" s="384"/>
      <c r="D1729" s="384"/>
      <c r="E1729" s="384"/>
      <c r="F1729" s="384"/>
      <c r="G1729" s="384"/>
      <c r="H1729" s="385" t="n">
        <v>257.1</v>
      </c>
    </row>
    <row r="1730" customFormat="false" ht="4.5" hidden="false" customHeight="true" outlineLevel="0" collapsed="false">
      <c r="A1730" s="327"/>
      <c r="B1730" s="327"/>
      <c r="C1730" s="327"/>
      <c r="D1730" s="327"/>
      <c r="E1730" s="327"/>
      <c r="F1730" s="327"/>
      <c r="G1730" s="327"/>
      <c r="H1730" s="328"/>
    </row>
    <row r="1731" s="85" customFormat="true" ht="60" hidden="false" customHeight="true" outlineLevel="0" collapsed="false">
      <c r="A1731" s="131" t="s">
        <v>177</v>
      </c>
      <c r="B1731" s="83" t="s">
        <v>137</v>
      </c>
      <c r="C1731" s="84" t="s">
        <v>178</v>
      </c>
      <c r="D1731" s="84"/>
      <c r="E1731" s="84"/>
      <c r="F1731" s="84"/>
      <c r="G1731" s="84"/>
      <c r="H1731" s="84"/>
    </row>
    <row r="1732" s="192" customFormat="true" ht="52.5" hidden="false" customHeight="true" outlineLevel="0" collapsed="false">
      <c r="A1732" s="198" t="s">
        <v>1</v>
      </c>
      <c r="B1732" s="198"/>
      <c r="C1732" s="198"/>
      <c r="D1732" s="198"/>
      <c r="E1732" s="198"/>
      <c r="F1732" s="198"/>
      <c r="G1732" s="87" t="s">
        <v>179</v>
      </c>
      <c r="H1732" s="87"/>
    </row>
    <row r="1733" s="192" customFormat="true" ht="30" hidden="false" customHeight="true" outlineLevel="0" collapsed="false">
      <c r="A1733" s="295" t="s">
        <v>697</v>
      </c>
      <c r="B1733" s="295"/>
      <c r="C1733" s="295"/>
      <c r="D1733" s="295"/>
      <c r="E1733" s="295"/>
      <c r="F1733" s="295"/>
      <c r="G1733" s="90" t="s">
        <v>181</v>
      </c>
      <c r="H1733" s="91" t="s">
        <v>212</v>
      </c>
    </row>
    <row r="1734" s="192" customFormat="true" ht="30" hidden="false" customHeight="true" outlineLevel="0" collapsed="false">
      <c r="A1734" s="253" t="s">
        <v>182</v>
      </c>
      <c r="B1734" s="253"/>
      <c r="C1734" s="253"/>
      <c r="D1734" s="253"/>
      <c r="E1734" s="253"/>
      <c r="F1734" s="253"/>
      <c r="G1734" s="253"/>
      <c r="H1734" s="253"/>
    </row>
    <row r="1735" s="192" customFormat="true" ht="30" hidden="false" customHeight="true" outlineLevel="0" collapsed="false">
      <c r="A1735" s="93" t="s">
        <v>183</v>
      </c>
      <c r="B1735" s="94" t="s">
        <v>184</v>
      </c>
      <c r="C1735" s="95" t="s">
        <v>11</v>
      </c>
      <c r="D1735" s="95" t="s">
        <v>185</v>
      </c>
      <c r="E1735" s="95" t="s">
        <v>186</v>
      </c>
      <c r="F1735" s="95" t="s">
        <v>187</v>
      </c>
      <c r="G1735" s="95" t="s">
        <v>188</v>
      </c>
      <c r="H1735" s="96" t="s">
        <v>189</v>
      </c>
    </row>
    <row r="1736" s="192" customFormat="true" ht="30" hidden="false" customHeight="true" outlineLevel="0" collapsed="false">
      <c r="A1736" s="215"/>
      <c r="B1736" s="219"/>
      <c r="C1736" s="232"/>
      <c r="D1736" s="113"/>
      <c r="E1736" s="113"/>
      <c r="F1736" s="113"/>
      <c r="G1736" s="113"/>
      <c r="H1736" s="102" t="n">
        <v>0</v>
      </c>
    </row>
    <row r="1737" s="192" customFormat="true" ht="30" hidden="false" customHeight="true" outlineLevel="0" collapsed="false">
      <c r="A1737" s="110" t="s">
        <v>194</v>
      </c>
      <c r="B1737" s="110"/>
      <c r="C1737" s="110"/>
      <c r="D1737" s="110"/>
      <c r="E1737" s="110"/>
      <c r="F1737" s="110"/>
      <c r="G1737" s="110"/>
      <c r="H1737" s="104" t="n">
        <v>0</v>
      </c>
    </row>
    <row r="1738" s="192" customFormat="true" ht="30" hidden="false" customHeight="true" outlineLevel="0" collapsed="false">
      <c r="A1738" s="253" t="s">
        <v>195</v>
      </c>
      <c r="B1738" s="253"/>
      <c r="C1738" s="253"/>
      <c r="D1738" s="253"/>
      <c r="E1738" s="253"/>
      <c r="F1738" s="253"/>
      <c r="G1738" s="253"/>
      <c r="H1738" s="253"/>
    </row>
    <row r="1739" s="192" customFormat="true" ht="30" hidden="false" customHeight="true" outlineLevel="0" collapsed="false">
      <c r="A1739" s="214" t="s">
        <v>183</v>
      </c>
      <c r="B1739" s="94" t="s">
        <v>184</v>
      </c>
      <c r="C1739" s="100" t="s">
        <v>11</v>
      </c>
      <c r="D1739" s="116"/>
      <c r="E1739" s="116"/>
      <c r="F1739" s="116"/>
      <c r="G1739" s="100" t="s">
        <v>196</v>
      </c>
      <c r="H1739" s="106" t="s">
        <v>189</v>
      </c>
    </row>
    <row r="1740" s="192" customFormat="true" ht="30" hidden="false" customHeight="true" outlineLevel="0" collapsed="false">
      <c r="A1740" s="406" t="s">
        <v>698</v>
      </c>
      <c r="B1740" s="98" t="s">
        <v>212</v>
      </c>
      <c r="C1740" s="244" t="n">
        <v>10</v>
      </c>
      <c r="D1740" s="116"/>
      <c r="E1740" s="116"/>
      <c r="F1740" s="116"/>
      <c r="G1740" s="101" t="n">
        <v>6.3</v>
      </c>
      <c r="H1740" s="102" t="n">
        <v>63</v>
      </c>
    </row>
    <row r="1741" s="192" customFormat="true" ht="47.25" hidden="false" customHeight="true" outlineLevel="0" collapsed="false">
      <c r="A1741" s="406" t="s">
        <v>699</v>
      </c>
      <c r="B1741" s="98" t="s">
        <v>212</v>
      </c>
      <c r="C1741" s="244" t="n">
        <v>1</v>
      </c>
      <c r="D1741" s="116"/>
      <c r="E1741" s="116"/>
      <c r="F1741" s="116"/>
      <c r="G1741" s="101" t="s">
        <v>700</v>
      </c>
      <c r="H1741" s="102" t="n">
        <v>278.92</v>
      </c>
      <c r="I1741" s="330"/>
      <c r="J1741" s="330"/>
      <c r="K1741" s="330"/>
    </row>
    <row r="1742" s="192" customFormat="true" ht="30" hidden="false" customHeight="true" outlineLevel="0" collapsed="false">
      <c r="A1742" s="406" t="s">
        <v>701</v>
      </c>
      <c r="B1742" s="98" t="s">
        <v>212</v>
      </c>
      <c r="C1742" s="244" t="n">
        <v>1</v>
      </c>
      <c r="D1742" s="116"/>
      <c r="E1742" s="116"/>
      <c r="F1742" s="116"/>
      <c r="G1742" s="101" t="n">
        <v>6.3</v>
      </c>
      <c r="H1742" s="102" t="n">
        <v>6.3</v>
      </c>
      <c r="I1742" s="330"/>
      <c r="J1742" s="330"/>
      <c r="K1742" s="330"/>
    </row>
    <row r="1743" s="192" customFormat="true" ht="30" hidden="false" customHeight="true" outlineLevel="0" collapsed="false">
      <c r="A1743" s="110" t="s">
        <v>194</v>
      </c>
      <c r="B1743" s="110"/>
      <c r="C1743" s="110"/>
      <c r="D1743" s="110"/>
      <c r="E1743" s="110"/>
      <c r="F1743" s="110"/>
      <c r="G1743" s="110"/>
      <c r="H1743" s="102" t="n">
        <v>348.22</v>
      </c>
      <c r="I1743" s="330"/>
      <c r="J1743" s="330"/>
      <c r="K1743" s="330"/>
    </row>
    <row r="1744" s="192" customFormat="true" ht="30" hidden="false" customHeight="true" outlineLevel="0" collapsed="false">
      <c r="A1744" s="253" t="s">
        <v>197</v>
      </c>
      <c r="B1744" s="253"/>
      <c r="C1744" s="253"/>
      <c r="D1744" s="253"/>
      <c r="E1744" s="253"/>
      <c r="F1744" s="253"/>
      <c r="G1744" s="253"/>
      <c r="H1744" s="253"/>
      <c r="I1744" s="330"/>
      <c r="J1744" s="330"/>
      <c r="K1744" s="330"/>
    </row>
    <row r="1745" s="192" customFormat="true" ht="30" hidden="false" customHeight="true" outlineLevel="0" collapsed="false">
      <c r="A1745" s="111" t="s">
        <v>183</v>
      </c>
      <c r="B1745" s="94" t="s">
        <v>184</v>
      </c>
      <c r="C1745" s="100" t="s">
        <v>11</v>
      </c>
      <c r="D1745" s="116"/>
      <c r="E1745" s="116"/>
      <c r="F1745" s="116"/>
      <c r="G1745" s="100" t="s">
        <v>196</v>
      </c>
      <c r="H1745" s="106" t="s">
        <v>189</v>
      </c>
    </row>
    <row r="1746" s="192" customFormat="true" ht="30" hidden="false" customHeight="true" outlineLevel="0" collapsed="false">
      <c r="A1746" s="110" t="s">
        <v>194</v>
      </c>
      <c r="B1746" s="110"/>
      <c r="C1746" s="110"/>
      <c r="D1746" s="110"/>
      <c r="E1746" s="110"/>
      <c r="F1746" s="110"/>
      <c r="G1746" s="110"/>
      <c r="H1746" s="102" t="n">
        <v>0</v>
      </c>
    </row>
    <row r="1747" s="192" customFormat="true" ht="30" hidden="false" customHeight="true" outlineLevel="0" collapsed="false">
      <c r="A1747" s="253" t="s">
        <v>198</v>
      </c>
      <c r="B1747" s="253"/>
      <c r="C1747" s="253"/>
      <c r="D1747" s="253"/>
      <c r="E1747" s="253"/>
      <c r="F1747" s="253"/>
      <c r="G1747" s="253"/>
      <c r="H1747" s="253"/>
    </row>
    <row r="1748" s="192" customFormat="true" ht="30" hidden="false" customHeight="true" outlineLevel="0" collapsed="false">
      <c r="A1748" s="214" t="s">
        <v>183</v>
      </c>
      <c r="B1748" s="94" t="s">
        <v>184</v>
      </c>
      <c r="C1748" s="133" t="s">
        <v>11</v>
      </c>
      <c r="D1748" s="116"/>
      <c r="E1748" s="116"/>
      <c r="F1748" s="116"/>
      <c r="G1748" s="100" t="s">
        <v>196</v>
      </c>
      <c r="H1748" s="106" t="s">
        <v>189</v>
      </c>
    </row>
    <row r="1749" s="192" customFormat="true" ht="30" hidden="false" customHeight="true" outlineLevel="0" collapsed="false">
      <c r="A1749" s="216" t="s">
        <v>441</v>
      </c>
      <c r="B1749" s="94" t="s">
        <v>191</v>
      </c>
      <c r="C1749" s="100" t="n">
        <v>2.5</v>
      </c>
      <c r="D1749" s="116"/>
      <c r="E1749" s="116"/>
      <c r="F1749" s="116"/>
      <c r="G1749" s="101" t="s">
        <v>442</v>
      </c>
      <c r="H1749" s="102" t="n">
        <v>22.4</v>
      </c>
    </row>
    <row r="1750" s="192" customFormat="true" ht="30" hidden="false" customHeight="true" outlineLevel="0" collapsed="false">
      <c r="A1750" s="117" t="s">
        <v>443</v>
      </c>
      <c r="B1750" s="94" t="s">
        <v>191</v>
      </c>
      <c r="C1750" s="100" t="n">
        <v>2.5</v>
      </c>
      <c r="D1750" s="116"/>
      <c r="E1750" s="116"/>
      <c r="F1750" s="116"/>
      <c r="G1750" s="101" t="s">
        <v>240</v>
      </c>
      <c r="H1750" s="102" t="n">
        <v>31.88</v>
      </c>
      <c r="K1750" s="346"/>
    </row>
    <row r="1751" s="192" customFormat="true" ht="30" hidden="false" customHeight="true" outlineLevel="0" collapsed="false">
      <c r="A1751" s="110" t="s">
        <v>194</v>
      </c>
      <c r="B1751" s="110"/>
      <c r="C1751" s="110"/>
      <c r="D1751" s="110"/>
      <c r="E1751" s="110"/>
      <c r="F1751" s="110"/>
      <c r="G1751" s="110"/>
      <c r="H1751" s="104" t="n">
        <v>54.28</v>
      </c>
    </row>
    <row r="1752" s="192" customFormat="true" ht="30" hidden="false" customHeight="true" outlineLevel="0" collapsed="false">
      <c r="A1752" s="118" t="s">
        <v>201</v>
      </c>
      <c r="B1752" s="119" t="n">
        <v>1</v>
      </c>
      <c r="C1752" s="182" t="s">
        <v>202</v>
      </c>
      <c r="D1752" s="182"/>
      <c r="E1752" s="182"/>
      <c r="F1752" s="182"/>
      <c r="G1752" s="182"/>
      <c r="H1752" s="102" t="n">
        <v>402.5</v>
      </c>
      <c r="J1752" s="241"/>
      <c r="K1752" s="407"/>
    </row>
    <row r="1753" s="192" customFormat="true" ht="30" hidden="false" customHeight="true" outlineLevel="0" collapsed="false">
      <c r="A1753" s="120" t="s">
        <v>203</v>
      </c>
      <c r="B1753" s="120"/>
      <c r="C1753" s="120"/>
      <c r="D1753" s="120"/>
      <c r="E1753" s="120"/>
      <c r="F1753" s="120"/>
      <c r="G1753" s="120"/>
      <c r="H1753" s="121" t="n">
        <v>402.5</v>
      </c>
    </row>
    <row r="1754" s="192" customFormat="true" ht="30" hidden="false" customHeight="true" outlineLevel="0" collapsed="false">
      <c r="A1754" s="120" t="s">
        <v>204</v>
      </c>
      <c r="B1754" s="122" t="n">
        <v>27.8</v>
      </c>
      <c r="C1754" s="123" t="s">
        <v>205</v>
      </c>
      <c r="D1754" s="123"/>
      <c r="E1754" s="123"/>
      <c r="F1754" s="123"/>
      <c r="G1754" s="123"/>
      <c r="H1754" s="104" t="n">
        <v>111.9</v>
      </c>
    </row>
    <row r="1755" s="126" customFormat="true" ht="60" hidden="false" customHeight="true" outlineLevel="0" collapsed="false">
      <c r="A1755" s="384" t="s">
        <v>206</v>
      </c>
      <c r="B1755" s="384"/>
      <c r="C1755" s="384"/>
      <c r="D1755" s="384"/>
      <c r="E1755" s="384"/>
      <c r="F1755" s="384"/>
      <c r="G1755" s="384"/>
      <c r="H1755" s="385" t="n">
        <v>514.4</v>
      </c>
    </row>
    <row r="1756" customFormat="false" ht="7.5" hidden="false" customHeight="true" outlineLevel="0" collapsed="false">
      <c r="A1756" s="128"/>
      <c r="B1756" s="128"/>
      <c r="C1756" s="128"/>
      <c r="D1756" s="128"/>
      <c r="E1756" s="128"/>
      <c r="F1756" s="128"/>
      <c r="G1756" s="128"/>
      <c r="H1756" s="217"/>
    </row>
    <row r="1757" s="85" customFormat="true" ht="60" hidden="false" customHeight="true" outlineLevel="0" collapsed="false">
      <c r="A1757" s="131" t="s">
        <v>177</v>
      </c>
      <c r="B1757" s="83" t="s">
        <v>112</v>
      </c>
      <c r="C1757" s="84" t="s">
        <v>178</v>
      </c>
      <c r="D1757" s="84"/>
      <c r="E1757" s="84"/>
      <c r="F1757" s="84"/>
      <c r="G1757" s="84"/>
      <c r="H1757" s="84"/>
    </row>
    <row r="1758" s="192" customFormat="true" ht="53.25" hidden="false" customHeight="true" outlineLevel="0" collapsed="false">
      <c r="A1758" s="198" t="s">
        <v>1</v>
      </c>
      <c r="B1758" s="198"/>
      <c r="C1758" s="198"/>
      <c r="D1758" s="198"/>
      <c r="E1758" s="198"/>
      <c r="F1758" s="198"/>
      <c r="G1758" s="87" t="s">
        <v>179</v>
      </c>
      <c r="H1758" s="87"/>
    </row>
    <row r="1759" s="192" customFormat="true" ht="30" hidden="false" customHeight="true" outlineLevel="0" collapsed="false">
      <c r="A1759" s="295" t="s">
        <v>702</v>
      </c>
      <c r="B1759" s="295"/>
      <c r="C1759" s="295"/>
      <c r="D1759" s="295"/>
      <c r="E1759" s="295"/>
      <c r="F1759" s="295"/>
      <c r="G1759" s="90" t="s">
        <v>181</v>
      </c>
      <c r="H1759" s="231" t="s">
        <v>212</v>
      </c>
    </row>
    <row r="1760" s="192" customFormat="true" ht="30" hidden="false" customHeight="true" outlineLevel="0" collapsed="false">
      <c r="A1760" s="253" t="s">
        <v>182</v>
      </c>
      <c r="B1760" s="253"/>
      <c r="C1760" s="253"/>
      <c r="D1760" s="253"/>
      <c r="E1760" s="253"/>
      <c r="F1760" s="253"/>
      <c r="G1760" s="253"/>
      <c r="H1760" s="253"/>
    </row>
    <row r="1761" s="192" customFormat="true" ht="30" hidden="false" customHeight="true" outlineLevel="0" collapsed="false">
      <c r="A1761" s="93" t="s">
        <v>183</v>
      </c>
      <c r="B1761" s="94" t="s">
        <v>184</v>
      </c>
      <c r="C1761" s="238" t="s">
        <v>11</v>
      </c>
      <c r="D1761" s="95" t="s">
        <v>185</v>
      </c>
      <c r="E1761" s="95" t="s">
        <v>186</v>
      </c>
      <c r="F1761" s="95" t="s">
        <v>187</v>
      </c>
      <c r="G1761" s="95" t="s">
        <v>188</v>
      </c>
      <c r="H1761" s="96" t="s">
        <v>189</v>
      </c>
    </row>
    <row r="1762" s="192" customFormat="true" ht="30" hidden="false" customHeight="true" outlineLevel="0" collapsed="false">
      <c r="A1762" s="110" t="s">
        <v>194</v>
      </c>
      <c r="B1762" s="110"/>
      <c r="C1762" s="110"/>
      <c r="D1762" s="110"/>
      <c r="E1762" s="110"/>
      <c r="F1762" s="110"/>
      <c r="G1762" s="110"/>
      <c r="H1762" s="104" t="n">
        <v>0</v>
      </c>
    </row>
    <row r="1763" s="192" customFormat="true" ht="30" hidden="false" customHeight="true" outlineLevel="0" collapsed="false">
      <c r="A1763" s="253" t="s">
        <v>195</v>
      </c>
      <c r="B1763" s="253"/>
      <c r="C1763" s="253"/>
      <c r="D1763" s="253"/>
      <c r="E1763" s="253"/>
      <c r="F1763" s="253"/>
      <c r="G1763" s="253"/>
      <c r="H1763" s="253"/>
    </row>
    <row r="1764" s="192" customFormat="true" ht="30" hidden="false" customHeight="true" outlineLevel="0" collapsed="false">
      <c r="A1764" s="214" t="s">
        <v>183</v>
      </c>
      <c r="B1764" s="94" t="s">
        <v>184</v>
      </c>
      <c r="C1764" s="100" t="s">
        <v>11</v>
      </c>
      <c r="D1764" s="116"/>
      <c r="E1764" s="116"/>
      <c r="F1764" s="116"/>
      <c r="G1764" s="100" t="s">
        <v>196</v>
      </c>
      <c r="H1764" s="106" t="s">
        <v>189</v>
      </c>
    </row>
    <row r="1765" s="192" customFormat="true" ht="30" hidden="false" customHeight="true" outlineLevel="0" collapsed="false">
      <c r="A1765" s="207" t="s">
        <v>703</v>
      </c>
      <c r="B1765" s="98" t="s">
        <v>212</v>
      </c>
      <c r="C1765" s="244" t="n">
        <v>1</v>
      </c>
      <c r="D1765" s="116"/>
      <c r="E1765" s="116"/>
      <c r="F1765" s="116"/>
      <c r="G1765" s="101" t="s">
        <v>704</v>
      </c>
      <c r="H1765" s="102" t="n">
        <v>118.37</v>
      </c>
    </row>
    <row r="1766" s="192" customFormat="true" ht="30" hidden="false" customHeight="true" outlineLevel="0" collapsed="false">
      <c r="A1766" s="110" t="s">
        <v>194</v>
      </c>
      <c r="B1766" s="110"/>
      <c r="C1766" s="110"/>
      <c r="D1766" s="110"/>
      <c r="E1766" s="110"/>
      <c r="F1766" s="110"/>
      <c r="G1766" s="110"/>
      <c r="H1766" s="102" t="n">
        <v>118.37</v>
      </c>
    </row>
    <row r="1767" s="192" customFormat="true" ht="30" hidden="false" customHeight="true" outlineLevel="0" collapsed="false">
      <c r="A1767" s="253" t="s">
        <v>197</v>
      </c>
      <c r="B1767" s="253"/>
      <c r="C1767" s="253"/>
      <c r="D1767" s="253"/>
      <c r="E1767" s="253"/>
      <c r="F1767" s="253"/>
      <c r="G1767" s="253"/>
      <c r="H1767" s="253"/>
    </row>
    <row r="1768" s="192" customFormat="true" ht="30" hidden="false" customHeight="true" outlineLevel="0" collapsed="false">
      <c r="A1768" s="111" t="s">
        <v>183</v>
      </c>
      <c r="B1768" s="94" t="s">
        <v>184</v>
      </c>
      <c r="C1768" s="116" t="s">
        <v>11</v>
      </c>
      <c r="D1768" s="116"/>
      <c r="E1768" s="116"/>
      <c r="F1768" s="116"/>
      <c r="G1768" s="100" t="s">
        <v>196</v>
      </c>
      <c r="H1768" s="106" t="s">
        <v>189</v>
      </c>
    </row>
    <row r="1769" s="192" customFormat="true" ht="30" hidden="false" customHeight="true" outlineLevel="0" collapsed="false">
      <c r="A1769" s="215"/>
      <c r="B1769" s="100"/>
      <c r="C1769" s="116"/>
      <c r="D1769" s="116"/>
      <c r="E1769" s="116"/>
      <c r="F1769" s="116"/>
      <c r="G1769" s="100"/>
      <c r="H1769" s="102" t="n">
        <v>0</v>
      </c>
    </row>
    <row r="1770" s="192" customFormat="true" ht="30" hidden="false" customHeight="true" outlineLevel="0" collapsed="false">
      <c r="A1770" s="110" t="s">
        <v>194</v>
      </c>
      <c r="B1770" s="110"/>
      <c r="C1770" s="110"/>
      <c r="D1770" s="110"/>
      <c r="E1770" s="110"/>
      <c r="F1770" s="110"/>
      <c r="G1770" s="110"/>
      <c r="H1770" s="102" t="n">
        <v>0</v>
      </c>
    </row>
    <row r="1771" s="192" customFormat="true" ht="30" hidden="false" customHeight="true" outlineLevel="0" collapsed="false">
      <c r="A1771" s="253" t="s">
        <v>198</v>
      </c>
      <c r="B1771" s="253"/>
      <c r="C1771" s="253"/>
      <c r="D1771" s="253"/>
      <c r="E1771" s="253"/>
      <c r="F1771" s="253"/>
      <c r="G1771" s="253"/>
      <c r="H1771" s="253"/>
    </row>
    <row r="1772" s="192" customFormat="true" ht="30" hidden="false" customHeight="true" outlineLevel="0" collapsed="false">
      <c r="A1772" s="214" t="s">
        <v>183</v>
      </c>
      <c r="B1772" s="193" t="s">
        <v>10</v>
      </c>
      <c r="C1772" s="133" t="s">
        <v>11</v>
      </c>
      <c r="D1772" s="116"/>
      <c r="E1772" s="116"/>
      <c r="F1772" s="116"/>
      <c r="G1772" s="100" t="s">
        <v>196</v>
      </c>
      <c r="H1772" s="106" t="s">
        <v>189</v>
      </c>
    </row>
    <row r="1773" s="192" customFormat="true" ht="30" hidden="false" customHeight="true" outlineLevel="0" collapsed="false">
      <c r="A1773" s="216" t="s">
        <v>515</v>
      </c>
      <c r="B1773" s="94" t="s">
        <v>191</v>
      </c>
      <c r="C1773" s="100" t="s">
        <v>705</v>
      </c>
      <c r="D1773" s="116"/>
      <c r="E1773" s="116"/>
      <c r="F1773" s="116"/>
      <c r="G1773" s="101" t="s">
        <v>516</v>
      </c>
      <c r="H1773" s="102" t="n">
        <v>0.2</v>
      </c>
    </row>
    <row r="1774" s="192" customFormat="true" ht="30" hidden="false" customHeight="true" outlineLevel="0" collapsed="false">
      <c r="A1774" s="117" t="s">
        <v>517</v>
      </c>
      <c r="B1774" s="94" t="s">
        <v>191</v>
      </c>
      <c r="C1774" s="100" t="s">
        <v>706</v>
      </c>
      <c r="D1774" s="116"/>
      <c r="E1774" s="116"/>
      <c r="F1774" s="116"/>
      <c r="G1774" s="101" t="s">
        <v>240</v>
      </c>
      <c r="H1774" s="102" t="n">
        <v>2.07</v>
      </c>
    </row>
    <row r="1775" s="192" customFormat="true" ht="30" hidden="false" customHeight="true" outlineLevel="0" collapsed="false">
      <c r="A1775" s="110" t="s">
        <v>194</v>
      </c>
      <c r="B1775" s="110"/>
      <c r="C1775" s="110"/>
      <c r="D1775" s="110"/>
      <c r="E1775" s="110"/>
      <c r="F1775" s="110"/>
      <c r="G1775" s="110"/>
      <c r="H1775" s="104" t="n">
        <v>2.27</v>
      </c>
    </row>
    <row r="1776" s="192" customFormat="true" ht="30" hidden="false" customHeight="true" outlineLevel="0" collapsed="false">
      <c r="A1776" s="118" t="s">
        <v>201</v>
      </c>
      <c r="B1776" s="119" t="n">
        <v>1</v>
      </c>
      <c r="C1776" s="182" t="s">
        <v>202</v>
      </c>
      <c r="D1776" s="182"/>
      <c r="E1776" s="182"/>
      <c r="F1776" s="182"/>
      <c r="G1776" s="182"/>
      <c r="H1776" s="102" t="n">
        <v>120.64</v>
      </c>
    </row>
    <row r="1777" s="192" customFormat="true" ht="30" hidden="false" customHeight="true" outlineLevel="0" collapsed="false">
      <c r="A1777" s="120" t="s">
        <v>203</v>
      </c>
      <c r="B1777" s="120"/>
      <c r="C1777" s="120"/>
      <c r="D1777" s="120"/>
      <c r="E1777" s="120"/>
      <c r="F1777" s="120"/>
      <c r="G1777" s="120"/>
      <c r="H1777" s="121" t="n">
        <v>120.64</v>
      </c>
    </row>
    <row r="1778" s="192" customFormat="true" ht="30" hidden="false" customHeight="true" outlineLevel="0" collapsed="false">
      <c r="A1778" s="120" t="s">
        <v>225</v>
      </c>
      <c r="B1778" s="122" t="n">
        <v>27.8</v>
      </c>
      <c r="C1778" s="123" t="s">
        <v>205</v>
      </c>
      <c r="D1778" s="123"/>
      <c r="E1778" s="123"/>
      <c r="F1778" s="123"/>
      <c r="G1778" s="123"/>
      <c r="H1778" s="104" t="n">
        <v>33.54</v>
      </c>
    </row>
    <row r="1779" s="126" customFormat="true" ht="60" hidden="false" customHeight="true" outlineLevel="0" collapsed="false">
      <c r="A1779" s="384" t="s">
        <v>206</v>
      </c>
      <c r="B1779" s="384"/>
      <c r="C1779" s="384"/>
      <c r="D1779" s="384"/>
      <c r="E1779" s="384"/>
      <c r="F1779" s="384"/>
      <c r="G1779" s="384"/>
      <c r="H1779" s="385" t="n">
        <v>154.18</v>
      </c>
    </row>
    <row r="1780" customFormat="false" ht="9" hidden="false" customHeight="true" outlineLevel="0" collapsed="false"/>
    <row r="1781" s="85" customFormat="true" ht="60" hidden="false" customHeight="true" outlineLevel="0" collapsed="false">
      <c r="A1781" s="131" t="s">
        <v>177</v>
      </c>
      <c r="B1781" s="83" t="s">
        <v>153</v>
      </c>
      <c r="C1781" s="84" t="s">
        <v>178</v>
      </c>
      <c r="D1781" s="84"/>
      <c r="E1781" s="84"/>
      <c r="F1781" s="84"/>
      <c r="G1781" s="84"/>
      <c r="H1781" s="84"/>
    </row>
    <row r="1782" s="192" customFormat="true" ht="55.5" hidden="false" customHeight="true" outlineLevel="0" collapsed="false">
      <c r="A1782" s="198" t="s">
        <v>1</v>
      </c>
      <c r="B1782" s="198"/>
      <c r="C1782" s="198"/>
      <c r="D1782" s="198"/>
      <c r="E1782" s="198"/>
      <c r="F1782" s="198"/>
      <c r="G1782" s="87" t="s">
        <v>179</v>
      </c>
      <c r="H1782" s="87"/>
    </row>
    <row r="1783" s="192" customFormat="true" ht="53.25" hidden="false" customHeight="true" outlineLevel="0" collapsed="false">
      <c r="A1783" s="408" t="s">
        <v>707</v>
      </c>
      <c r="B1783" s="408"/>
      <c r="C1783" s="408"/>
      <c r="D1783" s="408"/>
      <c r="E1783" s="408"/>
      <c r="F1783" s="408"/>
      <c r="G1783" s="409" t="s">
        <v>181</v>
      </c>
      <c r="H1783" s="410" t="s">
        <v>118</v>
      </c>
    </row>
    <row r="1784" s="192" customFormat="true" ht="30" hidden="false" customHeight="true" outlineLevel="0" collapsed="false">
      <c r="A1784" s="411" t="s">
        <v>182</v>
      </c>
      <c r="B1784" s="411"/>
      <c r="C1784" s="411"/>
      <c r="D1784" s="411"/>
      <c r="E1784" s="411"/>
      <c r="F1784" s="411"/>
      <c r="G1784" s="411"/>
      <c r="H1784" s="411"/>
    </row>
    <row r="1785" s="192" customFormat="true" ht="30" hidden="false" customHeight="true" outlineLevel="0" collapsed="false">
      <c r="A1785" s="412" t="s">
        <v>183</v>
      </c>
      <c r="B1785" s="413" t="s">
        <v>184</v>
      </c>
      <c r="C1785" s="414" t="s">
        <v>11</v>
      </c>
      <c r="D1785" s="415" t="s">
        <v>185</v>
      </c>
      <c r="E1785" s="415" t="s">
        <v>186</v>
      </c>
      <c r="F1785" s="415" t="s">
        <v>187</v>
      </c>
      <c r="G1785" s="415" t="s">
        <v>188</v>
      </c>
      <c r="H1785" s="416" t="s">
        <v>189</v>
      </c>
    </row>
    <row r="1786" s="192" customFormat="true" ht="30" hidden="false" customHeight="true" outlineLevel="0" collapsed="false">
      <c r="A1786" s="417"/>
      <c r="B1786" s="418"/>
      <c r="C1786" s="419"/>
      <c r="D1786" s="420"/>
      <c r="E1786" s="421"/>
      <c r="F1786" s="422"/>
      <c r="G1786" s="422"/>
      <c r="H1786" s="102" t="n">
        <v>0</v>
      </c>
    </row>
    <row r="1787" s="192" customFormat="true" ht="30" hidden="false" customHeight="true" outlineLevel="0" collapsed="false">
      <c r="A1787" s="423" t="s">
        <v>194</v>
      </c>
      <c r="B1787" s="423"/>
      <c r="C1787" s="423"/>
      <c r="D1787" s="423"/>
      <c r="E1787" s="423"/>
      <c r="F1787" s="423"/>
      <c r="G1787" s="423"/>
      <c r="H1787" s="102" t="n">
        <v>0</v>
      </c>
    </row>
    <row r="1788" s="192" customFormat="true" ht="30" hidden="false" customHeight="true" outlineLevel="0" collapsed="false">
      <c r="A1788" s="411" t="s">
        <v>195</v>
      </c>
      <c r="B1788" s="411"/>
      <c r="C1788" s="411"/>
      <c r="D1788" s="411"/>
      <c r="E1788" s="411"/>
      <c r="F1788" s="411"/>
      <c r="G1788" s="411"/>
      <c r="H1788" s="411"/>
    </row>
    <row r="1789" s="192" customFormat="true" ht="30" hidden="false" customHeight="true" outlineLevel="0" collapsed="false">
      <c r="A1789" s="424" t="s">
        <v>183</v>
      </c>
      <c r="B1789" s="418" t="s">
        <v>184</v>
      </c>
      <c r="C1789" s="425" t="s">
        <v>11</v>
      </c>
      <c r="D1789" s="426"/>
      <c r="E1789" s="426"/>
      <c r="F1789" s="426"/>
      <c r="G1789" s="418" t="s">
        <v>196</v>
      </c>
      <c r="H1789" s="427" t="s">
        <v>189</v>
      </c>
    </row>
    <row r="1790" s="192" customFormat="true" ht="30" hidden="false" customHeight="true" outlineLevel="0" collapsed="false">
      <c r="A1790" s="428" t="s">
        <v>708</v>
      </c>
      <c r="B1790" s="418" t="s">
        <v>118</v>
      </c>
      <c r="C1790" s="425" t="n">
        <v>1</v>
      </c>
      <c r="D1790" s="426"/>
      <c r="E1790" s="426"/>
      <c r="F1790" s="426"/>
      <c r="G1790" s="101" t="n">
        <v>14.59</v>
      </c>
      <c r="H1790" s="102" t="n">
        <v>14.59</v>
      </c>
    </row>
    <row r="1791" s="192" customFormat="true" ht="30" hidden="false" customHeight="true" outlineLevel="0" collapsed="false">
      <c r="A1791" s="428" t="s">
        <v>709</v>
      </c>
      <c r="B1791" s="418" t="s">
        <v>597</v>
      </c>
      <c r="C1791" s="425" t="n">
        <v>0.012</v>
      </c>
      <c r="D1791" s="426"/>
      <c r="E1791" s="426"/>
      <c r="F1791" s="426"/>
      <c r="G1791" s="101" t="s">
        <v>598</v>
      </c>
      <c r="H1791" s="102" t="n">
        <v>14.26</v>
      </c>
    </row>
    <row r="1792" s="192" customFormat="true" ht="30" hidden="false" customHeight="true" outlineLevel="0" collapsed="false">
      <c r="A1792" s="429" t="s">
        <v>710</v>
      </c>
      <c r="B1792" s="418" t="s">
        <v>37</v>
      </c>
      <c r="C1792" s="425" t="n">
        <v>0.042</v>
      </c>
      <c r="D1792" s="426"/>
      <c r="E1792" s="426"/>
      <c r="F1792" s="426"/>
      <c r="G1792" s="101" t="s">
        <v>274</v>
      </c>
      <c r="H1792" s="102" t="n">
        <v>2.73</v>
      </c>
    </row>
    <row r="1793" s="192" customFormat="true" ht="30" hidden="false" customHeight="true" outlineLevel="0" collapsed="false">
      <c r="A1793" s="429" t="s">
        <v>711</v>
      </c>
      <c r="B1793" s="418" t="s">
        <v>235</v>
      </c>
      <c r="C1793" s="425" t="n">
        <v>12.61</v>
      </c>
      <c r="D1793" s="426"/>
      <c r="E1793" s="426"/>
      <c r="F1793" s="426"/>
      <c r="G1793" s="101" t="s">
        <v>259</v>
      </c>
      <c r="H1793" s="102" t="n">
        <v>5.3</v>
      </c>
    </row>
    <row r="1794" s="192" customFormat="true" ht="30" hidden="false" customHeight="true" outlineLevel="0" collapsed="false">
      <c r="A1794" s="429" t="s">
        <v>712</v>
      </c>
      <c r="B1794" s="418" t="s">
        <v>37</v>
      </c>
      <c r="C1794" s="425" t="n">
        <v>0.022</v>
      </c>
      <c r="D1794" s="426"/>
      <c r="E1794" s="426"/>
      <c r="F1794" s="426"/>
      <c r="G1794" s="101" t="s">
        <v>261</v>
      </c>
      <c r="H1794" s="102" t="n">
        <v>1.22</v>
      </c>
    </row>
    <row r="1795" s="192" customFormat="true" ht="30" hidden="false" customHeight="true" outlineLevel="0" collapsed="false">
      <c r="A1795" s="423" t="s">
        <v>194</v>
      </c>
      <c r="B1795" s="423"/>
      <c r="C1795" s="423"/>
      <c r="D1795" s="423"/>
      <c r="E1795" s="423"/>
      <c r="F1795" s="423"/>
      <c r="G1795" s="423"/>
      <c r="H1795" s="102" t="n">
        <v>38.1</v>
      </c>
    </row>
    <row r="1796" s="192" customFormat="true" ht="30" hidden="false" customHeight="true" outlineLevel="0" collapsed="false">
      <c r="A1796" s="411" t="s">
        <v>197</v>
      </c>
      <c r="B1796" s="411"/>
      <c r="C1796" s="411"/>
      <c r="D1796" s="411"/>
      <c r="E1796" s="411"/>
      <c r="F1796" s="411"/>
      <c r="G1796" s="411"/>
      <c r="H1796" s="411"/>
    </row>
    <row r="1797" s="192" customFormat="true" ht="30" hidden="false" customHeight="true" outlineLevel="0" collapsed="false">
      <c r="A1797" s="424" t="s">
        <v>183</v>
      </c>
      <c r="B1797" s="418" t="s">
        <v>184</v>
      </c>
      <c r="C1797" s="425" t="s">
        <v>11</v>
      </c>
      <c r="D1797" s="430"/>
      <c r="E1797" s="430"/>
      <c r="F1797" s="430"/>
      <c r="G1797" s="418" t="s">
        <v>196</v>
      </c>
      <c r="H1797" s="106" t="s">
        <v>189</v>
      </c>
    </row>
    <row r="1798" s="192" customFormat="true" ht="30" hidden="false" customHeight="true" outlineLevel="0" collapsed="false">
      <c r="A1798" s="431"/>
      <c r="B1798" s="418"/>
      <c r="C1798" s="425"/>
      <c r="D1798" s="430"/>
      <c r="E1798" s="430"/>
      <c r="F1798" s="430"/>
      <c r="G1798" s="100"/>
      <c r="H1798" s="102" t="n">
        <v>0</v>
      </c>
    </row>
    <row r="1799" s="192" customFormat="true" ht="30" hidden="false" customHeight="true" outlineLevel="0" collapsed="false">
      <c r="A1799" s="423" t="s">
        <v>194</v>
      </c>
      <c r="B1799" s="423"/>
      <c r="C1799" s="423"/>
      <c r="D1799" s="423"/>
      <c r="E1799" s="423"/>
      <c r="F1799" s="423"/>
      <c r="G1799" s="423"/>
      <c r="H1799" s="102" t="n">
        <v>0</v>
      </c>
    </row>
    <row r="1800" s="192" customFormat="true" ht="30" hidden="false" customHeight="true" outlineLevel="0" collapsed="false">
      <c r="A1800" s="411" t="s">
        <v>198</v>
      </c>
      <c r="B1800" s="411"/>
      <c r="C1800" s="411"/>
      <c r="D1800" s="411"/>
      <c r="E1800" s="411"/>
      <c r="F1800" s="411"/>
      <c r="G1800" s="411"/>
      <c r="H1800" s="411"/>
    </row>
    <row r="1801" s="192" customFormat="true" ht="30" hidden="false" customHeight="true" outlineLevel="0" collapsed="false">
      <c r="A1801" s="424" t="s">
        <v>183</v>
      </c>
      <c r="B1801" s="418" t="s">
        <v>184</v>
      </c>
      <c r="C1801" s="425" t="s">
        <v>11</v>
      </c>
      <c r="D1801" s="426"/>
      <c r="E1801" s="426"/>
      <c r="F1801" s="426"/>
      <c r="G1801" s="418" t="s">
        <v>196</v>
      </c>
      <c r="H1801" s="427" t="s">
        <v>189</v>
      </c>
    </row>
    <row r="1802" s="192" customFormat="true" ht="30" hidden="false" customHeight="true" outlineLevel="0" collapsed="false">
      <c r="A1802" s="429" t="s">
        <v>199</v>
      </c>
      <c r="B1802" s="418" t="s">
        <v>191</v>
      </c>
      <c r="C1802" s="425" t="n">
        <v>1.1</v>
      </c>
      <c r="D1802" s="426"/>
      <c r="E1802" s="426"/>
      <c r="F1802" s="426"/>
      <c r="G1802" s="101" t="s">
        <v>200</v>
      </c>
      <c r="H1802" s="102" t="n">
        <v>10.56</v>
      </c>
    </row>
    <row r="1803" s="192" customFormat="true" ht="30" hidden="false" customHeight="true" outlineLevel="0" collapsed="false">
      <c r="A1803" s="429" t="s">
        <v>601</v>
      </c>
      <c r="B1803" s="418" t="s">
        <v>191</v>
      </c>
      <c r="C1803" s="425" t="n">
        <v>0.7</v>
      </c>
      <c r="D1803" s="426"/>
      <c r="E1803" s="426"/>
      <c r="F1803" s="426"/>
      <c r="G1803" s="101" t="s">
        <v>240</v>
      </c>
      <c r="H1803" s="102" t="n">
        <v>8.93</v>
      </c>
    </row>
    <row r="1804" s="192" customFormat="true" ht="30" hidden="false" customHeight="true" outlineLevel="0" collapsed="false">
      <c r="A1804" s="423" t="s">
        <v>194</v>
      </c>
      <c r="B1804" s="423"/>
      <c r="C1804" s="423"/>
      <c r="D1804" s="423"/>
      <c r="E1804" s="423"/>
      <c r="F1804" s="423"/>
      <c r="G1804" s="423"/>
      <c r="H1804" s="102" t="n">
        <v>19.49</v>
      </c>
    </row>
    <row r="1805" s="192" customFormat="true" ht="30" hidden="false" customHeight="true" outlineLevel="0" collapsed="false">
      <c r="A1805" s="118" t="s">
        <v>201</v>
      </c>
      <c r="B1805" s="119" t="n">
        <v>1</v>
      </c>
      <c r="C1805" s="182" t="s">
        <v>202</v>
      </c>
      <c r="D1805" s="182"/>
      <c r="E1805" s="182"/>
      <c r="F1805" s="182"/>
      <c r="G1805" s="182"/>
      <c r="H1805" s="102" t="n">
        <v>57.59</v>
      </c>
    </row>
    <row r="1806" s="192" customFormat="true" ht="30" hidden="false" customHeight="true" outlineLevel="0" collapsed="false">
      <c r="A1806" s="120" t="s">
        <v>203</v>
      </c>
      <c r="B1806" s="120"/>
      <c r="C1806" s="120"/>
      <c r="D1806" s="120"/>
      <c r="E1806" s="120"/>
      <c r="F1806" s="120"/>
      <c r="G1806" s="120"/>
      <c r="H1806" s="121" t="n">
        <v>57.59</v>
      </c>
      <c r="K1806" s="241"/>
    </row>
    <row r="1807" s="192" customFormat="true" ht="30" hidden="false" customHeight="true" outlineLevel="0" collapsed="false">
      <c r="A1807" s="120" t="s">
        <v>204</v>
      </c>
      <c r="B1807" s="122" t="n">
        <v>27.8</v>
      </c>
      <c r="C1807" s="123" t="s">
        <v>205</v>
      </c>
      <c r="D1807" s="123"/>
      <c r="E1807" s="123"/>
      <c r="F1807" s="123"/>
      <c r="G1807" s="123"/>
      <c r="H1807" s="104" t="n">
        <v>16.01</v>
      </c>
    </row>
    <row r="1808" s="126" customFormat="true" ht="60" hidden="false" customHeight="true" outlineLevel="0" collapsed="false">
      <c r="A1808" s="384" t="s">
        <v>206</v>
      </c>
      <c r="B1808" s="384"/>
      <c r="C1808" s="384"/>
      <c r="D1808" s="384"/>
      <c r="E1808" s="384"/>
      <c r="F1808" s="384"/>
      <c r="G1808" s="384"/>
      <c r="H1808" s="385" t="n">
        <v>73.6</v>
      </c>
    </row>
    <row r="1809" customFormat="false" ht="7.5" hidden="false" customHeight="true" outlineLevel="0" collapsed="false"/>
    <row r="1810" s="85" customFormat="true" ht="60" hidden="false" customHeight="true" outlineLevel="0" collapsed="false">
      <c r="A1810" s="131" t="s">
        <v>177</v>
      </c>
      <c r="B1810" s="83" t="s">
        <v>713</v>
      </c>
      <c r="C1810" s="84" t="s">
        <v>178</v>
      </c>
      <c r="D1810" s="84"/>
      <c r="E1810" s="84"/>
      <c r="F1810" s="84"/>
      <c r="G1810" s="84"/>
      <c r="H1810" s="84"/>
    </row>
    <row r="1811" s="192" customFormat="true" ht="53.25" hidden="false" customHeight="true" outlineLevel="0" collapsed="false">
      <c r="A1811" s="198" t="s">
        <v>1</v>
      </c>
      <c r="B1811" s="198"/>
      <c r="C1811" s="198"/>
      <c r="D1811" s="198"/>
      <c r="E1811" s="198"/>
      <c r="F1811" s="198"/>
      <c r="G1811" s="87" t="s">
        <v>179</v>
      </c>
      <c r="H1811" s="87"/>
    </row>
    <row r="1812" s="192" customFormat="true" ht="30" hidden="false" customHeight="true" outlineLevel="0" collapsed="false">
      <c r="A1812" s="432" t="s">
        <v>714</v>
      </c>
      <c r="B1812" s="432"/>
      <c r="C1812" s="432"/>
      <c r="D1812" s="432"/>
      <c r="E1812" s="432"/>
      <c r="F1812" s="432"/>
      <c r="G1812" s="433" t="s">
        <v>181</v>
      </c>
      <c r="H1812" s="434" t="s">
        <v>37</v>
      </c>
    </row>
    <row r="1813" s="192" customFormat="true" ht="30" hidden="false" customHeight="true" outlineLevel="0" collapsed="false">
      <c r="A1813" s="411" t="s">
        <v>182</v>
      </c>
      <c r="B1813" s="411"/>
      <c r="C1813" s="411"/>
      <c r="D1813" s="411"/>
      <c r="E1813" s="411"/>
      <c r="F1813" s="411"/>
      <c r="G1813" s="411"/>
      <c r="H1813" s="411"/>
    </row>
    <row r="1814" s="192" customFormat="true" ht="30" hidden="false" customHeight="true" outlineLevel="0" collapsed="false">
      <c r="A1814" s="93" t="s">
        <v>183</v>
      </c>
      <c r="B1814" s="268" t="s">
        <v>184</v>
      </c>
      <c r="C1814" s="95" t="s">
        <v>11</v>
      </c>
      <c r="D1814" s="95" t="s">
        <v>185</v>
      </c>
      <c r="E1814" s="95" t="s">
        <v>186</v>
      </c>
      <c r="F1814" s="95" t="s">
        <v>187</v>
      </c>
      <c r="G1814" s="95" t="s">
        <v>188</v>
      </c>
      <c r="H1814" s="96" t="s">
        <v>189</v>
      </c>
    </row>
    <row r="1815" s="192" customFormat="true" ht="30" hidden="false" customHeight="true" outlineLevel="0" collapsed="false">
      <c r="A1815" s="215" t="s">
        <v>255</v>
      </c>
      <c r="B1815" s="418" t="s">
        <v>191</v>
      </c>
      <c r="C1815" s="435" t="n">
        <v>0.71</v>
      </c>
      <c r="D1815" s="420"/>
      <c r="E1815" s="421"/>
      <c r="F1815" s="422"/>
      <c r="G1815" s="436" t="n">
        <v>1.5</v>
      </c>
      <c r="H1815" s="102" t="n">
        <v>1.07</v>
      </c>
    </row>
    <row r="1816" s="192" customFormat="true" ht="30" hidden="false" customHeight="true" outlineLevel="0" collapsed="false">
      <c r="A1816" s="423" t="s">
        <v>194</v>
      </c>
      <c r="B1816" s="423"/>
      <c r="C1816" s="423"/>
      <c r="D1816" s="423"/>
      <c r="E1816" s="423"/>
      <c r="F1816" s="423"/>
      <c r="G1816" s="423"/>
      <c r="H1816" s="102" t="n">
        <v>1.07</v>
      </c>
    </row>
    <row r="1817" s="192" customFormat="true" ht="30" hidden="false" customHeight="true" outlineLevel="0" collapsed="false">
      <c r="A1817" s="411" t="s">
        <v>195</v>
      </c>
      <c r="B1817" s="411"/>
      <c r="C1817" s="411"/>
      <c r="D1817" s="411"/>
      <c r="E1817" s="411"/>
      <c r="F1817" s="411"/>
      <c r="G1817" s="411"/>
      <c r="H1817" s="411"/>
    </row>
    <row r="1818" s="192" customFormat="true" ht="30" hidden="false" customHeight="true" outlineLevel="0" collapsed="false">
      <c r="A1818" s="424" t="s">
        <v>183</v>
      </c>
      <c r="B1818" s="418" t="s">
        <v>184</v>
      </c>
      <c r="C1818" s="425" t="s">
        <v>11</v>
      </c>
      <c r="D1818" s="426"/>
      <c r="E1818" s="426"/>
      <c r="F1818" s="426"/>
      <c r="G1818" s="418" t="s">
        <v>196</v>
      </c>
      <c r="H1818" s="427" t="s">
        <v>189</v>
      </c>
    </row>
    <row r="1819" s="192" customFormat="true" ht="30" hidden="false" customHeight="true" outlineLevel="0" collapsed="false">
      <c r="A1819" s="429" t="s">
        <v>273</v>
      </c>
      <c r="B1819" s="418" t="s">
        <v>37</v>
      </c>
      <c r="C1819" s="425" t="n">
        <v>1.25</v>
      </c>
      <c r="D1819" s="426"/>
      <c r="E1819" s="426"/>
      <c r="F1819" s="426"/>
      <c r="G1819" s="101" t="s">
        <v>274</v>
      </c>
      <c r="H1819" s="102" t="n">
        <v>81.25</v>
      </c>
    </row>
    <row r="1820" s="192" customFormat="true" ht="30" hidden="false" customHeight="true" outlineLevel="0" collapsed="false">
      <c r="A1820" s="429" t="s">
        <v>715</v>
      </c>
      <c r="B1820" s="418" t="s">
        <v>235</v>
      </c>
      <c r="C1820" s="425" t="n">
        <v>470</v>
      </c>
      <c r="D1820" s="426"/>
      <c r="E1820" s="426"/>
      <c r="F1820" s="426"/>
      <c r="G1820" s="101" t="s">
        <v>259</v>
      </c>
      <c r="H1820" s="102" t="n">
        <v>197.4</v>
      </c>
    </row>
    <row r="1821" s="192" customFormat="true" ht="30" hidden="false" customHeight="true" outlineLevel="0" collapsed="false">
      <c r="A1821" s="423" t="s">
        <v>194</v>
      </c>
      <c r="B1821" s="423"/>
      <c r="C1821" s="423"/>
      <c r="D1821" s="423"/>
      <c r="E1821" s="423"/>
      <c r="F1821" s="423"/>
      <c r="G1821" s="423"/>
      <c r="H1821" s="102" t="n">
        <v>278.65</v>
      </c>
    </row>
    <row r="1822" s="192" customFormat="true" ht="30" hidden="false" customHeight="true" outlineLevel="0" collapsed="false">
      <c r="A1822" s="411" t="s">
        <v>197</v>
      </c>
      <c r="B1822" s="411"/>
      <c r="C1822" s="411"/>
      <c r="D1822" s="411"/>
      <c r="E1822" s="411"/>
      <c r="F1822" s="411"/>
      <c r="G1822" s="411"/>
      <c r="H1822" s="411"/>
    </row>
    <row r="1823" s="192" customFormat="true" ht="30" hidden="false" customHeight="true" outlineLevel="0" collapsed="false">
      <c r="A1823" s="424" t="s">
        <v>183</v>
      </c>
      <c r="B1823" s="418" t="s">
        <v>184</v>
      </c>
      <c r="C1823" s="425" t="s">
        <v>11</v>
      </c>
      <c r="D1823" s="430"/>
      <c r="E1823" s="430"/>
      <c r="F1823" s="430"/>
      <c r="G1823" s="418" t="s">
        <v>196</v>
      </c>
      <c r="H1823" s="106" t="s">
        <v>189</v>
      </c>
    </row>
    <row r="1824" s="192" customFormat="true" ht="30" hidden="false" customHeight="true" outlineLevel="0" collapsed="false">
      <c r="A1824" s="431"/>
      <c r="B1824" s="418"/>
      <c r="C1824" s="437"/>
      <c r="D1824" s="430"/>
      <c r="E1824" s="430"/>
      <c r="F1824" s="430"/>
      <c r="G1824" s="100"/>
      <c r="H1824" s="102" t="n">
        <v>0</v>
      </c>
    </row>
    <row r="1825" s="192" customFormat="true" ht="30" hidden="false" customHeight="true" outlineLevel="0" collapsed="false">
      <c r="A1825" s="423" t="s">
        <v>194</v>
      </c>
      <c r="B1825" s="423"/>
      <c r="C1825" s="423"/>
      <c r="D1825" s="423"/>
      <c r="E1825" s="423"/>
      <c r="F1825" s="423"/>
      <c r="G1825" s="423"/>
      <c r="H1825" s="102" t="n">
        <v>0</v>
      </c>
    </row>
    <row r="1826" s="192" customFormat="true" ht="30" hidden="false" customHeight="true" outlineLevel="0" collapsed="false">
      <c r="A1826" s="411" t="s">
        <v>198</v>
      </c>
      <c r="B1826" s="411"/>
      <c r="C1826" s="411"/>
      <c r="D1826" s="411"/>
      <c r="E1826" s="411"/>
      <c r="F1826" s="411"/>
      <c r="G1826" s="411"/>
      <c r="H1826" s="411"/>
    </row>
    <row r="1827" s="192" customFormat="true" ht="30" hidden="false" customHeight="true" outlineLevel="0" collapsed="false">
      <c r="A1827" s="424" t="s">
        <v>183</v>
      </c>
      <c r="B1827" s="418" t="s">
        <v>184</v>
      </c>
      <c r="C1827" s="425" t="s">
        <v>11</v>
      </c>
      <c r="D1827" s="426"/>
      <c r="E1827" s="426"/>
      <c r="F1827" s="426"/>
      <c r="G1827" s="418" t="s">
        <v>196</v>
      </c>
      <c r="H1827" s="427" t="s">
        <v>189</v>
      </c>
    </row>
    <row r="1828" s="192" customFormat="true" ht="30" hidden="false" customHeight="true" outlineLevel="0" collapsed="false">
      <c r="A1828" s="429" t="s">
        <v>199</v>
      </c>
      <c r="B1828" s="418" t="s">
        <v>191</v>
      </c>
      <c r="C1828" s="438" t="n">
        <v>4.8</v>
      </c>
      <c r="D1828" s="426"/>
      <c r="E1828" s="426"/>
      <c r="F1828" s="426"/>
      <c r="G1828" s="101" t="s">
        <v>200</v>
      </c>
      <c r="H1828" s="102" t="n">
        <v>46.08</v>
      </c>
    </row>
    <row r="1829" s="192" customFormat="true" ht="30" hidden="false" customHeight="true" outlineLevel="0" collapsed="false">
      <c r="A1829" s="423" t="s">
        <v>194</v>
      </c>
      <c r="B1829" s="423"/>
      <c r="C1829" s="423"/>
      <c r="D1829" s="423"/>
      <c r="E1829" s="423"/>
      <c r="F1829" s="423"/>
      <c r="G1829" s="423"/>
      <c r="H1829" s="102" t="n">
        <v>46.08</v>
      </c>
    </row>
    <row r="1830" s="192" customFormat="true" ht="30" hidden="false" customHeight="true" outlineLevel="0" collapsed="false">
      <c r="A1830" s="118" t="s">
        <v>201</v>
      </c>
      <c r="B1830" s="119" t="n">
        <v>1</v>
      </c>
      <c r="C1830" s="182" t="s">
        <v>202</v>
      </c>
      <c r="D1830" s="182"/>
      <c r="E1830" s="182"/>
      <c r="F1830" s="182"/>
      <c r="G1830" s="182"/>
      <c r="H1830" s="102" t="n">
        <v>325.8</v>
      </c>
    </row>
    <row r="1831" s="192" customFormat="true" ht="30" hidden="false" customHeight="true" outlineLevel="0" collapsed="false">
      <c r="A1831" s="120" t="s">
        <v>203</v>
      </c>
      <c r="B1831" s="120"/>
      <c r="C1831" s="120"/>
      <c r="D1831" s="120"/>
      <c r="E1831" s="120"/>
      <c r="F1831" s="120"/>
      <c r="G1831" s="120"/>
      <c r="H1831" s="121" t="n">
        <v>325.8</v>
      </c>
    </row>
    <row r="1832" s="192" customFormat="true" ht="30" hidden="false" customHeight="true" outlineLevel="0" collapsed="false">
      <c r="A1832" s="120" t="s">
        <v>204</v>
      </c>
      <c r="B1832" s="122" t="n">
        <v>27.8</v>
      </c>
      <c r="C1832" s="123" t="s">
        <v>205</v>
      </c>
      <c r="D1832" s="123"/>
      <c r="E1832" s="123"/>
      <c r="F1832" s="123"/>
      <c r="G1832" s="123"/>
      <c r="H1832" s="104" t="n">
        <v>90.57</v>
      </c>
    </row>
    <row r="1833" s="126" customFormat="true" ht="60" hidden="false" customHeight="true" outlineLevel="0" collapsed="false">
      <c r="A1833" s="384" t="s">
        <v>206</v>
      </c>
      <c r="B1833" s="384"/>
      <c r="C1833" s="384"/>
      <c r="D1833" s="384"/>
      <c r="E1833" s="384"/>
      <c r="F1833" s="384"/>
      <c r="G1833" s="384"/>
      <c r="H1833" s="385" t="n">
        <v>416.37</v>
      </c>
    </row>
    <row r="1834" customFormat="false" ht="6" hidden="false" customHeight="true" outlineLevel="0" collapsed="false"/>
    <row r="1835" s="85" customFormat="true" ht="60" hidden="false" customHeight="true" outlineLevel="0" collapsed="false">
      <c r="A1835" s="131" t="s">
        <v>177</v>
      </c>
      <c r="B1835" s="83" t="s">
        <v>716</v>
      </c>
      <c r="C1835" s="84" t="s">
        <v>178</v>
      </c>
      <c r="D1835" s="84"/>
      <c r="E1835" s="84"/>
      <c r="F1835" s="84"/>
      <c r="G1835" s="84"/>
      <c r="H1835" s="84"/>
    </row>
    <row r="1836" s="88" customFormat="true" ht="49.5" hidden="false" customHeight="true" outlineLevel="0" collapsed="false">
      <c r="A1836" s="198" t="s">
        <v>1</v>
      </c>
      <c r="B1836" s="198"/>
      <c r="C1836" s="198"/>
      <c r="D1836" s="198"/>
      <c r="E1836" s="198"/>
      <c r="F1836" s="198"/>
      <c r="G1836" s="87" t="s">
        <v>179</v>
      </c>
      <c r="H1836" s="87"/>
    </row>
    <row r="1837" s="88" customFormat="true" ht="30" hidden="false" customHeight="true" outlineLevel="0" collapsed="false">
      <c r="A1837" s="432" t="s">
        <v>717</v>
      </c>
      <c r="B1837" s="432"/>
      <c r="C1837" s="432"/>
      <c r="D1837" s="432"/>
      <c r="E1837" s="432"/>
      <c r="F1837" s="432"/>
      <c r="G1837" s="433" t="s">
        <v>181</v>
      </c>
      <c r="H1837" s="434" t="s">
        <v>37</v>
      </c>
    </row>
    <row r="1838" s="88" customFormat="true" ht="30" hidden="false" customHeight="true" outlineLevel="0" collapsed="false">
      <c r="A1838" s="411" t="s">
        <v>182</v>
      </c>
      <c r="B1838" s="411"/>
      <c r="C1838" s="411"/>
      <c r="D1838" s="411"/>
      <c r="E1838" s="411"/>
      <c r="F1838" s="411"/>
      <c r="G1838" s="411"/>
      <c r="H1838" s="411"/>
    </row>
    <row r="1839" s="88" customFormat="true" ht="30" hidden="false" customHeight="true" outlineLevel="0" collapsed="false">
      <c r="A1839" s="93" t="s">
        <v>183</v>
      </c>
      <c r="B1839" s="268" t="s">
        <v>184</v>
      </c>
      <c r="C1839" s="95" t="s">
        <v>11</v>
      </c>
      <c r="D1839" s="95" t="s">
        <v>185</v>
      </c>
      <c r="E1839" s="95" t="s">
        <v>186</v>
      </c>
      <c r="F1839" s="95" t="s">
        <v>187</v>
      </c>
      <c r="G1839" s="95" t="s">
        <v>188</v>
      </c>
      <c r="H1839" s="96" t="s">
        <v>189</v>
      </c>
    </row>
    <row r="1840" s="88" customFormat="true" ht="30" hidden="false" customHeight="true" outlineLevel="0" collapsed="false">
      <c r="A1840" s="215" t="s">
        <v>255</v>
      </c>
      <c r="B1840" s="418" t="s">
        <v>191</v>
      </c>
      <c r="C1840" s="435" t="n">
        <v>0.71</v>
      </c>
      <c r="D1840" s="420"/>
      <c r="E1840" s="421"/>
      <c r="F1840" s="422"/>
      <c r="G1840" s="436" t="n">
        <v>1.5</v>
      </c>
      <c r="H1840" s="102" t="n">
        <v>1.07</v>
      </c>
    </row>
    <row r="1841" s="88" customFormat="true" ht="30" hidden="false" customHeight="true" outlineLevel="0" collapsed="false">
      <c r="A1841" s="423" t="s">
        <v>194</v>
      </c>
      <c r="B1841" s="423"/>
      <c r="C1841" s="423"/>
      <c r="D1841" s="423"/>
      <c r="E1841" s="423"/>
      <c r="F1841" s="423"/>
      <c r="G1841" s="423"/>
      <c r="H1841" s="102" t="n">
        <v>1.07</v>
      </c>
    </row>
    <row r="1842" s="88" customFormat="true" ht="30" hidden="false" customHeight="true" outlineLevel="0" collapsed="false">
      <c r="A1842" s="411" t="s">
        <v>195</v>
      </c>
      <c r="B1842" s="411"/>
      <c r="C1842" s="411"/>
      <c r="D1842" s="411"/>
      <c r="E1842" s="411"/>
      <c r="F1842" s="411"/>
      <c r="G1842" s="411"/>
      <c r="H1842" s="411"/>
    </row>
    <row r="1843" s="88" customFormat="true" ht="30" hidden="false" customHeight="true" outlineLevel="0" collapsed="false">
      <c r="A1843" s="424" t="s">
        <v>183</v>
      </c>
      <c r="B1843" s="418" t="s">
        <v>184</v>
      </c>
      <c r="C1843" s="425" t="s">
        <v>11</v>
      </c>
      <c r="D1843" s="426"/>
      <c r="E1843" s="426"/>
      <c r="F1843" s="426"/>
      <c r="G1843" s="418" t="s">
        <v>196</v>
      </c>
      <c r="H1843" s="427" t="s">
        <v>189</v>
      </c>
    </row>
    <row r="1844" s="88" customFormat="true" ht="30" hidden="false" customHeight="true" outlineLevel="0" collapsed="false">
      <c r="A1844" s="429" t="s">
        <v>256</v>
      </c>
      <c r="B1844" s="418" t="s">
        <v>37</v>
      </c>
      <c r="C1844" s="422" t="n">
        <v>1.3</v>
      </c>
      <c r="D1844" s="426"/>
      <c r="E1844" s="426"/>
      <c r="F1844" s="426"/>
      <c r="G1844" s="101" t="s">
        <v>257</v>
      </c>
      <c r="H1844" s="102" t="n">
        <v>71.5</v>
      </c>
    </row>
    <row r="1845" s="88" customFormat="true" ht="30" hidden="false" customHeight="true" outlineLevel="0" collapsed="false">
      <c r="A1845" s="429" t="s">
        <v>715</v>
      </c>
      <c r="B1845" s="418" t="s">
        <v>235</v>
      </c>
      <c r="C1845" s="422" t="n">
        <v>230</v>
      </c>
      <c r="D1845" s="426"/>
      <c r="E1845" s="426"/>
      <c r="F1845" s="426"/>
      <c r="G1845" s="101" t="s">
        <v>259</v>
      </c>
      <c r="H1845" s="102" t="n">
        <v>96.6</v>
      </c>
    </row>
    <row r="1846" s="88" customFormat="true" ht="30" hidden="false" customHeight="true" outlineLevel="0" collapsed="false">
      <c r="A1846" s="423" t="s">
        <v>194</v>
      </c>
      <c r="B1846" s="423"/>
      <c r="C1846" s="423"/>
      <c r="D1846" s="423"/>
      <c r="E1846" s="423"/>
      <c r="F1846" s="423"/>
      <c r="G1846" s="423"/>
      <c r="H1846" s="102" t="n">
        <v>168.1</v>
      </c>
    </row>
    <row r="1847" s="88" customFormat="true" ht="30" hidden="false" customHeight="true" outlineLevel="0" collapsed="false">
      <c r="A1847" s="411" t="s">
        <v>197</v>
      </c>
      <c r="B1847" s="411"/>
      <c r="C1847" s="411"/>
      <c r="D1847" s="411"/>
      <c r="E1847" s="411"/>
      <c r="F1847" s="411"/>
      <c r="G1847" s="411"/>
      <c r="H1847" s="411"/>
    </row>
    <row r="1848" s="88" customFormat="true" ht="30" hidden="false" customHeight="true" outlineLevel="0" collapsed="false">
      <c r="A1848" s="424" t="s">
        <v>183</v>
      </c>
      <c r="B1848" s="418" t="s">
        <v>184</v>
      </c>
      <c r="C1848" s="425" t="s">
        <v>11</v>
      </c>
      <c r="D1848" s="430"/>
      <c r="E1848" s="430"/>
      <c r="F1848" s="430"/>
      <c r="G1848" s="418" t="s">
        <v>196</v>
      </c>
      <c r="H1848" s="106" t="s">
        <v>189</v>
      </c>
    </row>
    <row r="1849" s="88" customFormat="true" ht="30" hidden="false" customHeight="true" outlineLevel="0" collapsed="false">
      <c r="A1849" s="431"/>
      <c r="B1849" s="418"/>
      <c r="C1849" s="425"/>
      <c r="D1849" s="430"/>
      <c r="E1849" s="430"/>
      <c r="F1849" s="430"/>
      <c r="G1849" s="100"/>
      <c r="H1849" s="102" t="n">
        <v>0</v>
      </c>
    </row>
    <row r="1850" s="88" customFormat="true" ht="30" hidden="false" customHeight="true" outlineLevel="0" collapsed="false">
      <c r="A1850" s="423" t="s">
        <v>194</v>
      </c>
      <c r="B1850" s="423"/>
      <c r="C1850" s="423"/>
      <c r="D1850" s="423"/>
      <c r="E1850" s="423"/>
      <c r="F1850" s="423"/>
      <c r="G1850" s="423"/>
      <c r="H1850" s="102" t="n">
        <v>0</v>
      </c>
    </row>
    <row r="1851" s="88" customFormat="true" ht="30" hidden="false" customHeight="true" outlineLevel="0" collapsed="false">
      <c r="A1851" s="411" t="s">
        <v>198</v>
      </c>
      <c r="B1851" s="411"/>
      <c r="C1851" s="411"/>
      <c r="D1851" s="411"/>
      <c r="E1851" s="411"/>
      <c r="F1851" s="411"/>
      <c r="G1851" s="411"/>
      <c r="H1851" s="411"/>
    </row>
    <row r="1852" s="88" customFormat="true" ht="30" hidden="false" customHeight="true" outlineLevel="0" collapsed="false">
      <c r="A1852" s="424" t="s">
        <v>183</v>
      </c>
      <c r="B1852" s="418" t="s">
        <v>184</v>
      </c>
      <c r="C1852" s="425" t="s">
        <v>11</v>
      </c>
      <c r="D1852" s="426"/>
      <c r="E1852" s="426"/>
      <c r="F1852" s="426"/>
      <c r="G1852" s="418" t="s">
        <v>196</v>
      </c>
      <c r="H1852" s="427" t="s">
        <v>189</v>
      </c>
    </row>
    <row r="1853" s="88" customFormat="true" ht="30" hidden="false" customHeight="true" outlineLevel="0" collapsed="false">
      <c r="A1853" s="429" t="s">
        <v>199</v>
      </c>
      <c r="B1853" s="418" t="s">
        <v>191</v>
      </c>
      <c r="C1853" s="438" t="n">
        <v>5</v>
      </c>
      <c r="D1853" s="426"/>
      <c r="E1853" s="426"/>
      <c r="F1853" s="426"/>
      <c r="G1853" s="101" t="s">
        <v>200</v>
      </c>
      <c r="H1853" s="102" t="n">
        <v>48</v>
      </c>
    </row>
    <row r="1854" s="88" customFormat="true" ht="30" hidden="false" customHeight="true" outlineLevel="0" collapsed="false">
      <c r="A1854" s="423" t="s">
        <v>194</v>
      </c>
      <c r="B1854" s="423"/>
      <c r="C1854" s="423"/>
      <c r="D1854" s="423"/>
      <c r="E1854" s="423"/>
      <c r="F1854" s="423"/>
      <c r="G1854" s="423"/>
      <c r="H1854" s="102" t="n">
        <v>48</v>
      </c>
    </row>
    <row r="1855" s="88" customFormat="true" ht="30" hidden="false" customHeight="true" outlineLevel="0" collapsed="false">
      <c r="A1855" s="118" t="s">
        <v>201</v>
      </c>
      <c r="B1855" s="119" t="n">
        <v>1</v>
      </c>
      <c r="C1855" s="182" t="s">
        <v>202</v>
      </c>
      <c r="D1855" s="182"/>
      <c r="E1855" s="182"/>
      <c r="F1855" s="182"/>
      <c r="G1855" s="182"/>
      <c r="H1855" s="102" t="n">
        <v>217.17</v>
      </c>
    </row>
    <row r="1856" s="88" customFormat="true" ht="30" hidden="false" customHeight="true" outlineLevel="0" collapsed="false">
      <c r="A1856" s="272" t="s">
        <v>203</v>
      </c>
      <c r="B1856" s="272"/>
      <c r="C1856" s="272"/>
      <c r="D1856" s="272"/>
      <c r="E1856" s="272"/>
      <c r="F1856" s="272"/>
      <c r="G1856" s="272"/>
      <c r="H1856" s="273" t="n">
        <v>217.17</v>
      </c>
    </row>
    <row r="1857" s="88" customFormat="true" ht="30" hidden="false" customHeight="true" outlineLevel="0" collapsed="false">
      <c r="A1857" s="120" t="s">
        <v>204</v>
      </c>
      <c r="B1857" s="122" t="n">
        <v>27.8</v>
      </c>
      <c r="C1857" s="123" t="s">
        <v>205</v>
      </c>
      <c r="D1857" s="123"/>
      <c r="E1857" s="123"/>
      <c r="F1857" s="123"/>
      <c r="G1857" s="123"/>
      <c r="H1857" s="102" t="n">
        <v>60.37</v>
      </c>
    </row>
    <row r="1858" s="126" customFormat="true" ht="60" hidden="false" customHeight="true" outlineLevel="0" collapsed="false">
      <c r="A1858" s="439" t="s">
        <v>206</v>
      </c>
      <c r="B1858" s="439"/>
      <c r="C1858" s="439"/>
      <c r="D1858" s="439"/>
      <c r="E1858" s="439"/>
      <c r="F1858" s="439"/>
      <c r="G1858" s="439"/>
      <c r="H1858" s="440" t="n">
        <v>277.54</v>
      </c>
    </row>
    <row r="1859" customFormat="false" ht="9.75" hidden="false" customHeight="true" outlineLevel="0" collapsed="false">
      <c r="A1859" s="81"/>
      <c r="B1859" s="81"/>
      <c r="C1859" s="81"/>
      <c r="D1859" s="81"/>
      <c r="E1859" s="81"/>
      <c r="F1859" s="81"/>
      <c r="G1859" s="81"/>
      <c r="H1859" s="81"/>
    </row>
    <row r="1860" s="85" customFormat="true" ht="60" hidden="false" customHeight="true" outlineLevel="0" collapsed="false">
      <c r="A1860" s="282" t="s">
        <v>177</v>
      </c>
      <c r="B1860" s="283" t="s">
        <v>718</v>
      </c>
      <c r="C1860" s="284" t="s">
        <v>178</v>
      </c>
      <c r="D1860" s="284"/>
      <c r="E1860" s="284"/>
      <c r="F1860" s="284"/>
      <c r="G1860" s="284"/>
      <c r="H1860" s="284"/>
    </row>
    <row r="1861" s="192" customFormat="true" ht="48.75" hidden="false" customHeight="true" outlineLevel="0" collapsed="false">
      <c r="A1861" s="198" t="s">
        <v>1</v>
      </c>
      <c r="B1861" s="198"/>
      <c r="C1861" s="198"/>
      <c r="D1861" s="198"/>
      <c r="E1861" s="198"/>
      <c r="F1861" s="198"/>
      <c r="G1861" s="87" t="s">
        <v>179</v>
      </c>
      <c r="H1861" s="87"/>
    </row>
    <row r="1862" s="192" customFormat="true" ht="30" hidden="false" customHeight="true" outlineLevel="0" collapsed="false">
      <c r="A1862" s="441" t="s">
        <v>719</v>
      </c>
      <c r="B1862" s="441"/>
      <c r="C1862" s="441"/>
      <c r="D1862" s="441"/>
      <c r="E1862" s="441"/>
      <c r="F1862" s="441"/>
      <c r="G1862" s="442" t="s">
        <v>181</v>
      </c>
      <c r="H1862" s="443" t="s">
        <v>37</v>
      </c>
    </row>
    <row r="1863" s="192" customFormat="true" ht="30" hidden="false" customHeight="true" outlineLevel="0" collapsed="false">
      <c r="A1863" s="444" t="s">
        <v>182</v>
      </c>
      <c r="B1863" s="444"/>
      <c r="C1863" s="444"/>
      <c r="D1863" s="444"/>
      <c r="E1863" s="444"/>
      <c r="F1863" s="444"/>
      <c r="G1863" s="444"/>
      <c r="H1863" s="444"/>
    </row>
    <row r="1864" s="192" customFormat="true" ht="30" hidden="false" customHeight="true" outlineLevel="0" collapsed="false">
      <c r="A1864" s="93" t="s">
        <v>183</v>
      </c>
      <c r="B1864" s="268" t="s">
        <v>184</v>
      </c>
      <c r="C1864" s="95" t="s">
        <v>11</v>
      </c>
      <c r="D1864" s="95" t="s">
        <v>185</v>
      </c>
      <c r="E1864" s="95" t="s">
        <v>186</v>
      </c>
      <c r="F1864" s="95" t="s">
        <v>187</v>
      </c>
      <c r="G1864" s="95" t="s">
        <v>188</v>
      </c>
      <c r="H1864" s="96" t="s">
        <v>189</v>
      </c>
    </row>
    <row r="1865" s="192" customFormat="true" ht="30" hidden="false" customHeight="true" outlineLevel="0" collapsed="false">
      <c r="A1865" s="215" t="s">
        <v>255</v>
      </c>
      <c r="B1865" s="418" t="s">
        <v>191</v>
      </c>
      <c r="C1865" s="435" t="n">
        <v>0.71</v>
      </c>
      <c r="D1865" s="420"/>
      <c r="E1865" s="421"/>
      <c r="F1865" s="422"/>
      <c r="G1865" s="436" t="n">
        <v>1.5</v>
      </c>
      <c r="H1865" s="102" t="n">
        <v>1.07</v>
      </c>
    </row>
    <row r="1866" s="192" customFormat="true" ht="30" hidden="false" customHeight="true" outlineLevel="0" collapsed="false">
      <c r="A1866" s="423" t="s">
        <v>194</v>
      </c>
      <c r="B1866" s="423"/>
      <c r="C1866" s="423"/>
      <c r="D1866" s="423"/>
      <c r="E1866" s="423"/>
      <c r="F1866" s="423"/>
      <c r="G1866" s="423"/>
      <c r="H1866" s="102" t="n">
        <v>1.07</v>
      </c>
    </row>
    <row r="1867" s="192" customFormat="true" ht="30" hidden="false" customHeight="true" outlineLevel="0" collapsed="false">
      <c r="A1867" s="411" t="s">
        <v>195</v>
      </c>
      <c r="B1867" s="411"/>
      <c r="C1867" s="411"/>
      <c r="D1867" s="411"/>
      <c r="E1867" s="411"/>
      <c r="F1867" s="411"/>
      <c r="G1867" s="411"/>
      <c r="H1867" s="411"/>
    </row>
    <row r="1868" s="192" customFormat="true" ht="30" hidden="false" customHeight="true" outlineLevel="0" collapsed="false">
      <c r="A1868" s="424" t="s">
        <v>183</v>
      </c>
      <c r="B1868" s="418" t="s">
        <v>184</v>
      </c>
      <c r="C1868" s="425" t="s">
        <v>11</v>
      </c>
      <c r="D1868" s="426"/>
      <c r="E1868" s="426"/>
      <c r="F1868" s="426"/>
      <c r="G1868" s="418" t="s">
        <v>196</v>
      </c>
      <c r="H1868" s="427" t="s">
        <v>189</v>
      </c>
    </row>
    <row r="1869" s="192" customFormat="true" ht="30" hidden="false" customHeight="true" outlineLevel="0" collapsed="false">
      <c r="A1869" s="429" t="s">
        <v>256</v>
      </c>
      <c r="B1869" s="418" t="s">
        <v>37</v>
      </c>
      <c r="C1869" s="425" t="n">
        <v>1.2</v>
      </c>
      <c r="D1869" s="426"/>
      <c r="E1869" s="426"/>
      <c r="F1869" s="426"/>
      <c r="G1869" s="436" t="s">
        <v>257</v>
      </c>
      <c r="H1869" s="102" t="n">
        <v>66</v>
      </c>
    </row>
    <row r="1870" s="192" customFormat="true" ht="30" hidden="false" customHeight="true" outlineLevel="0" collapsed="false">
      <c r="A1870" s="429" t="s">
        <v>715</v>
      </c>
      <c r="B1870" s="418" t="s">
        <v>235</v>
      </c>
      <c r="C1870" s="425" t="n">
        <v>190</v>
      </c>
      <c r="D1870" s="426"/>
      <c r="E1870" s="426"/>
      <c r="F1870" s="426"/>
      <c r="G1870" s="101" t="s">
        <v>259</v>
      </c>
      <c r="H1870" s="102" t="n">
        <v>79.8</v>
      </c>
    </row>
    <row r="1871" s="192" customFormat="true" ht="30" hidden="false" customHeight="true" outlineLevel="0" collapsed="false">
      <c r="A1871" s="423" t="s">
        <v>194</v>
      </c>
      <c r="B1871" s="423"/>
      <c r="C1871" s="423"/>
      <c r="D1871" s="423"/>
      <c r="E1871" s="423"/>
      <c r="F1871" s="423"/>
      <c r="G1871" s="423"/>
      <c r="H1871" s="102" t="n">
        <v>145.8</v>
      </c>
    </row>
    <row r="1872" s="192" customFormat="true" ht="30" hidden="false" customHeight="true" outlineLevel="0" collapsed="false">
      <c r="A1872" s="411" t="s">
        <v>197</v>
      </c>
      <c r="B1872" s="411"/>
      <c r="C1872" s="411"/>
      <c r="D1872" s="411"/>
      <c r="E1872" s="411"/>
      <c r="F1872" s="411"/>
      <c r="G1872" s="411"/>
      <c r="H1872" s="411"/>
    </row>
    <row r="1873" s="192" customFormat="true" ht="30" hidden="false" customHeight="true" outlineLevel="0" collapsed="false">
      <c r="A1873" s="424" t="s">
        <v>183</v>
      </c>
      <c r="B1873" s="418" t="s">
        <v>184</v>
      </c>
      <c r="C1873" s="425" t="s">
        <v>11</v>
      </c>
      <c r="D1873" s="430"/>
      <c r="E1873" s="430"/>
      <c r="F1873" s="430"/>
      <c r="G1873" s="418" t="s">
        <v>196</v>
      </c>
      <c r="H1873" s="106" t="s">
        <v>189</v>
      </c>
    </row>
    <row r="1874" s="192" customFormat="true" ht="30" hidden="false" customHeight="true" outlineLevel="0" collapsed="false">
      <c r="A1874" s="431"/>
      <c r="B1874" s="418"/>
      <c r="C1874" s="437"/>
      <c r="D1874" s="430"/>
      <c r="E1874" s="430"/>
      <c r="F1874" s="430"/>
      <c r="G1874" s="100"/>
      <c r="H1874" s="102" t="n">
        <v>0</v>
      </c>
    </row>
    <row r="1875" s="192" customFormat="true" ht="30" hidden="false" customHeight="true" outlineLevel="0" collapsed="false">
      <c r="A1875" s="445" t="s">
        <v>194</v>
      </c>
      <c r="B1875" s="446"/>
      <c r="C1875" s="446"/>
      <c r="D1875" s="446"/>
      <c r="E1875" s="446"/>
      <c r="F1875" s="446"/>
      <c r="G1875" s="447"/>
      <c r="H1875" s="102" t="n">
        <v>0</v>
      </c>
    </row>
    <row r="1876" s="192" customFormat="true" ht="30" hidden="false" customHeight="true" outlineLevel="0" collapsed="false">
      <c r="A1876" s="411" t="s">
        <v>198</v>
      </c>
      <c r="B1876" s="411"/>
      <c r="C1876" s="411"/>
      <c r="D1876" s="411"/>
      <c r="E1876" s="411"/>
      <c r="F1876" s="411"/>
      <c r="G1876" s="411"/>
      <c r="H1876" s="411"/>
    </row>
    <row r="1877" s="192" customFormat="true" ht="30" hidden="false" customHeight="true" outlineLevel="0" collapsed="false">
      <c r="A1877" s="424" t="s">
        <v>183</v>
      </c>
      <c r="B1877" s="418" t="s">
        <v>184</v>
      </c>
      <c r="C1877" s="425" t="s">
        <v>11</v>
      </c>
      <c r="D1877" s="426"/>
      <c r="E1877" s="426"/>
      <c r="F1877" s="426"/>
      <c r="G1877" s="418" t="s">
        <v>196</v>
      </c>
      <c r="H1877" s="427" t="s">
        <v>189</v>
      </c>
    </row>
    <row r="1878" s="192" customFormat="true" ht="30" hidden="false" customHeight="true" outlineLevel="0" collapsed="false">
      <c r="A1878" s="429" t="s">
        <v>199</v>
      </c>
      <c r="B1878" s="418" t="s">
        <v>191</v>
      </c>
      <c r="C1878" s="438" t="n">
        <v>5</v>
      </c>
      <c r="D1878" s="426"/>
      <c r="E1878" s="426"/>
      <c r="F1878" s="426"/>
      <c r="G1878" s="101" t="s">
        <v>200</v>
      </c>
      <c r="H1878" s="102" t="n">
        <v>48</v>
      </c>
    </row>
    <row r="1879" s="192" customFormat="true" ht="30" hidden="false" customHeight="true" outlineLevel="0" collapsed="false">
      <c r="A1879" s="423" t="s">
        <v>194</v>
      </c>
      <c r="B1879" s="423"/>
      <c r="C1879" s="423"/>
      <c r="D1879" s="423"/>
      <c r="E1879" s="423"/>
      <c r="F1879" s="423"/>
      <c r="G1879" s="423"/>
      <c r="H1879" s="102" t="n">
        <v>48</v>
      </c>
    </row>
    <row r="1880" s="192" customFormat="true" ht="30" hidden="false" customHeight="true" outlineLevel="0" collapsed="false">
      <c r="A1880" s="118" t="s">
        <v>201</v>
      </c>
      <c r="B1880" s="344" t="n">
        <v>1</v>
      </c>
      <c r="C1880" s="351" t="s">
        <v>202</v>
      </c>
      <c r="D1880" s="351"/>
      <c r="E1880" s="351"/>
      <c r="F1880" s="351"/>
      <c r="G1880" s="351"/>
      <c r="H1880" s="102" t="n">
        <v>194.87</v>
      </c>
    </row>
    <row r="1881" s="192" customFormat="true" ht="30" hidden="false" customHeight="true" outlineLevel="0" collapsed="false">
      <c r="A1881" s="272" t="s">
        <v>203</v>
      </c>
      <c r="B1881" s="272"/>
      <c r="C1881" s="272"/>
      <c r="D1881" s="272"/>
      <c r="E1881" s="272"/>
      <c r="F1881" s="272"/>
      <c r="G1881" s="272"/>
      <c r="H1881" s="121" t="n">
        <v>194.87</v>
      </c>
    </row>
    <row r="1882" s="192" customFormat="true" ht="30" hidden="false" customHeight="true" outlineLevel="0" collapsed="false">
      <c r="A1882" s="120" t="s">
        <v>204</v>
      </c>
      <c r="B1882" s="122" t="n">
        <v>27.8</v>
      </c>
      <c r="C1882" s="123" t="s">
        <v>205</v>
      </c>
      <c r="D1882" s="123"/>
      <c r="E1882" s="123"/>
      <c r="F1882" s="123"/>
      <c r="G1882" s="123"/>
      <c r="H1882" s="104" t="n">
        <v>54.17</v>
      </c>
    </row>
    <row r="1883" s="126" customFormat="true" ht="60" hidden="false" customHeight="true" outlineLevel="0" collapsed="false">
      <c r="A1883" s="384" t="s">
        <v>206</v>
      </c>
      <c r="B1883" s="384"/>
      <c r="C1883" s="384"/>
      <c r="D1883" s="384"/>
      <c r="E1883" s="384"/>
      <c r="F1883" s="384"/>
      <c r="G1883" s="384"/>
      <c r="H1883" s="385" t="n">
        <v>249.04</v>
      </c>
    </row>
    <row r="1884" customFormat="false" ht="7.5" hidden="false" customHeight="true" outlineLevel="0" collapsed="false"/>
    <row r="1885" s="85" customFormat="true" ht="60" hidden="false" customHeight="true" outlineLevel="0" collapsed="false">
      <c r="A1885" s="131" t="s">
        <v>177</v>
      </c>
      <c r="B1885" s="83" t="s">
        <v>720</v>
      </c>
      <c r="C1885" s="84" t="s">
        <v>178</v>
      </c>
      <c r="D1885" s="84"/>
      <c r="E1885" s="84"/>
      <c r="F1885" s="84"/>
      <c r="G1885" s="84"/>
      <c r="H1885" s="84"/>
    </row>
    <row r="1886" s="192" customFormat="true" ht="49.5" hidden="false" customHeight="true" outlineLevel="0" collapsed="false">
      <c r="A1886" s="198" t="s">
        <v>1</v>
      </c>
      <c r="B1886" s="198"/>
      <c r="C1886" s="198"/>
      <c r="D1886" s="198"/>
      <c r="E1886" s="198"/>
      <c r="F1886" s="198"/>
      <c r="G1886" s="87" t="s">
        <v>179</v>
      </c>
      <c r="H1886" s="87"/>
    </row>
    <row r="1887" s="192" customFormat="true" ht="30" hidden="false" customHeight="true" outlineLevel="0" collapsed="false">
      <c r="A1887" s="448" t="s">
        <v>721</v>
      </c>
      <c r="B1887" s="448"/>
      <c r="C1887" s="448"/>
      <c r="D1887" s="448"/>
      <c r="E1887" s="448"/>
      <c r="F1887" s="448"/>
      <c r="G1887" s="433" t="s">
        <v>181</v>
      </c>
      <c r="H1887" s="434" t="s">
        <v>37</v>
      </c>
    </row>
    <row r="1888" s="192" customFormat="true" ht="30" hidden="false" customHeight="true" outlineLevel="0" collapsed="false">
      <c r="A1888" s="444" t="s">
        <v>182</v>
      </c>
      <c r="B1888" s="444"/>
      <c r="C1888" s="444"/>
      <c r="D1888" s="444"/>
      <c r="E1888" s="444"/>
      <c r="F1888" s="444"/>
      <c r="G1888" s="444"/>
      <c r="H1888" s="444"/>
    </row>
    <row r="1889" s="192" customFormat="true" ht="30" hidden="false" customHeight="true" outlineLevel="0" collapsed="false">
      <c r="A1889" s="93" t="s">
        <v>183</v>
      </c>
      <c r="B1889" s="268" t="s">
        <v>184</v>
      </c>
      <c r="C1889" s="95" t="s">
        <v>11</v>
      </c>
      <c r="D1889" s="95" t="s">
        <v>185</v>
      </c>
      <c r="E1889" s="95" t="s">
        <v>186</v>
      </c>
      <c r="F1889" s="95" t="s">
        <v>187</v>
      </c>
      <c r="G1889" s="95" t="s">
        <v>188</v>
      </c>
      <c r="H1889" s="96" t="s">
        <v>189</v>
      </c>
    </row>
    <row r="1890" s="192" customFormat="true" ht="30" hidden="false" customHeight="true" outlineLevel="0" collapsed="false">
      <c r="A1890" s="215" t="s">
        <v>255</v>
      </c>
      <c r="B1890" s="418" t="s">
        <v>191</v>
      </c>
      <c r="C1890" s="435" t="n">
        <v>0.71</v>
      </c>
      <c r="D1890" s="420"/>
      <c r="E1890" s="421"/>
      <c r="F1890" s="422"/>
      <c r="G1890" s="436" t="n">
        <v>1.5</v>
      </c>
      <c r="H1890" s="102" t="n">
        <v>1.07</v>
      </c>
    </row>
    <row r="1891" s="192" customFormat="true" ht="30" hidden="false" customHeight="true" outlineLevel="0" collapsed="false">
      <c r="A1891" s="423" t="s">
        <v>194</v>
      </c>
      <c r="B1891" s="423"/>
      <c r="C1891" s="423"/>
      <c r="D1891" s="423"/>
      <c r="E1891" s="423"/>
      <c r="F1891" s="423"/>
      <c r="G1891" s="423"/>
      <c r="H1891" s="102" t="n">
        <v>1.07</v>
      </c>
    </row>
    <row r="1892" s="192" customFormat="true" ht="30" hidden="false" customHeight="true" outlineLevel="0" collapsed="false">
      <c r="A1892" s="411" t="s">
        <v>195</v>
      </c>
      <c r="B1892" s="411"/>
      <c r="C1892" s="411"/>
      <c r="D1892" s="411"/>
      <c r="E1892" s="411"/>
      <c r="F1892" s="411"/>
      <c r="G1892" s="411"/>
      <c r="H1892" s="411"/>
    </row>
    <row r="1893" s="192" customFormat="true" ht="30" hidden="false" customHeight="true" outlineLevel="0" collapsed="false">
      <c r="A1893" s="424" t="s">
        <v>183</v>
      </c>
      <c r="B1893" s="418" t="s">
        <v>184</v>
      </c>
      <c r="C1893" s="425" t="s">
        <v>11</v>
      </c>
      <c r="D1893" s="426"/>
      <c r="E1893" s="426"/>
      <c r="F1893" s="426"/>
      <c r="G1893" s="418" t="s">
        <v>196</v>
      </c>
      <c r="H1893" s="427" t="s">
        <v>189</v>
      </c>
    </row>
    <row r="1894" s="192" customFormat="true" ht="30" hidden="false" customHeight="true" outlineLevel="0" collapsed="false">
      <c r="A1894" s="429" t="s">
        <v>306</v>
      </c>
      <c r="B1894" s="418" t="s">
        <v>37</v>
      </c>
      <c r="C1894" s="425" t="n">
        <v>1.21</v>
      </c>
      <c r="D1894" s="426"/>
      <c r="E1894" s="426"/>
      <c r="F1894" s="426"/>
      <c r="G1894" s="436" t="s">
        <v>257</v>
      </c>
      <c r="H1894" s="102" t="n">
        <v>66.55</v>
      </c>
    </row>
    <row r="1895" s="192" customFormat="true" ht="30" hidden="false" customHeight="true" outlineLevel="0" collapsed="false">
      <c r="A1895" s="429" t="s">
        <v>307</v>
      </c>
      <c r="B1895" s="418" t="s">
        <v>235</v>
      </c>
      <c r="C1895" s="425" t="n">
        <v>180</v>
      </c>
      <c r="D1895" s="426"/>
      <c r="E1895" s="426"/>
      <c r="F1895" s="426"/>
      <c r="G1895" s="436" t="s">
        <v>308</v>
      </c>
      <c r="H1895" s="102" t="n">
        <v>144</v>
      </c>
    </row>
    <row r="1896" s="192" customFormat="true" ht="30" hidden="false" customHeight="true" outlineLevel="0" collapsed="false">
      <c r="A1896" s="429" t="s">
        <v>722</v>
      </c>
      <c r="B1896" s="418" t="s">
        <v>235</v>
      </c>
      <c r="C1896" s="425" t="n">
        <v>180</v>
      </c>
      <c r="D1896" s="426"/>
      <c r="E1896" s="426"/>
      <c r="F1896" s="426"/>
      <c r="G1896" s="101" t="s">
        <v>259</v>
      </c>
      <c r="H1896" s="102" t="n">
        <v>75.6</v>
      </c>
    </row>
    <row r="1897" s="192" customFormat="true" ht="30" hidden="false" customHeight="true" outlineLevel="0" collapsed="false">
      <c r="A1897" s="423" t="s">
        <v>194</v>
      </c>
      <c r="B1897" s="423"/>
      <c r="C1897" s="423"/>
      <c r="D1897" s="423"/>
      <c r="E1897" s="423"/>
      <c r="F1897" s="423"/>
      <c r="G1897" s="423"/>
      <c r="H1897" s="102" t="n">
        <v>286.15</v>
      </c>
    </row>
    <row r="1898" s="192" customFormat="true" ht="30" hidden="false" customHeight="true" outlineLevel="0" collapsed="false">
      <c r="A1898" s="411" t="s">
        <v>197</v>
      </c>
      <c r="B1898" s="411"/>
      <c r="C1898" s="411"/>
      <c r="D1898" s="411"/>
      <c r="E1898" s="411"/>
      <c r="F1898" s="411"/>
      <c r="G1898" s="411"/>
      <c r="H1898" s="411"/>
    </row>
    <row r="1899" s="192" customFormat="true" ht="30" hidden="false" customHeight="true" outlineLevel="0" collapsed="false">
      <c r="A1899" s="424" t="s">
        <v>183</v>
      </c>
      <c r="B1899" s="418" t="s">
        <v>184</v>
      </c>
      <c r="C1899" s="425" t="s">
        <v>11</v>
      </c>
      <c r="D1899" s="430"/>
      <c r="E1899" s="430"/>
      <c r="F1899" s="430"/>
      <c r="G1899" s="418" t="s">
        <v>196</v>
      </c>
      <c r="H1899" s="106" t="s">
        <v>189</v>
      </c>
    </row>
    <row r="1900" s="192" customFormat="true" ht="30" hidden="false" customHeight="true" outlineLevel="0" collapsed="false">
      <c r="A1900" s="431"/>
      <c r="B1900" s="418"/>
      <c r="C1900" s="425"/>
      <c r="D1900" s="430"/>
      <c r="E1900" s="430"/>
      <c r="F1900" s="430"/>
      <c r="G1900" s="100"/>
      <c r="H1900" s="102" t="n">
        <v>0</v>
      </c>
    </row>
    <row r="1901" s="192" customFormat="true" ht="30" hidden="false" customHeight="true" outlineLevel="0" collapsed="false">
      <c r="A1901" s="423" t="s">
        <v>194</v>
      </c>
      <c r="B1901" s="423"/>
      <c r="C1901" s="423"/>
      <c r="D1901" s="423"/>
      <c r="E1901" s="423"/>
      <c r="F1901" s="423"/>
      <c r="G1901" s="423"/>
      <c r="H1901" s="102" t="n">
        <v>0</v>
      </c>
    </row>
    <row r="1902" s="192" customFormat="true" ht="30" hidden="false" customHeight="true" outlineLevel="0" collapsed="false">
      <c r="A1902" s="411" t="s">
        <v>198</v>
      </c>
      <c r="B1902" s="411"/>
      <c r="C1902" s="411"/>
      <c r="D1902" s="411"/>
      <c r="E1902" s="411"/>
      <c r="F1902" s="411"/>
      <c r="G1902" s="411"/>
      <c r="H1902" s="411"/>
    </row>
    <row r="1903" s="192" customFormat="true" ht="30" hidden="false" customHeight="true" outlineLevel="0" collapsed="false">
      <c r="A1903" s="424" t="s">
        <v>183</v>
      </c>
      <c r="B1903" s="418" t="s">
        <v>184</v>
      </c>
      <c r="C1903" s="425" t="s">
        <v>11</v>
      </c>
      <c r="D1903" s="426"/>
      <c r="E1903" s="426"/>
      <c r="F1903" s="426"/>
      <c r="G1903" s="418" t="s">
        <v>196</v>
      </c>
      <c r="H1903" s="427" t="s">
        <v>189</v>
      </c>
    </row>
    <row r="1904" s="192" customFormat="true" ht="30" hidden="false" customHeight="true" outlineLevel="0" collapsed="false">
      <c r="A1904" s="429" t="s">
        <v>199</v>
      </c>
      <c r="B1904" s="418" t="s">
        <v>191</v>
      </c>
      <c r="C1904" s="438" t="n">
        <v>5</v>
      </c>
      <c r="D1904" s="426"/>
      <c r="E1904" s="426"/>
      <c r="F1904" s="426"/>
      <c r="G1904" s="101" t="s">
        <v>200</v>
      </c>
      <c r="H1904" s="102" t="n">
        <v>48</v>
      </c>
    </row>
    <row r="1905" s="192" customFormat="true" ht="30" hidden="false" customHeight="true" outlineLevel="0" collapsed="false">
      <c r="A1905" s="423" t="s">
        <v>194</v>
      </c>
      <c r="B1905" s="423"/>
      <c r="C1905" s="423"/>
      <c r="D1905" s="423"/>
      <c r="E1905" s="423"/>
      <c r="F1905" s="423"/>
      <c r="G1905" s="423"/>
      <c r="H1905" s="102" t="n">
        <v>48</v>
      </c>
    </row>
    <row r="1906" s="192" customFormat="true" ht="30" hidden="false" customHeight="true" outlineLevel="0" collapsed="false">
      <c r="A1906" s="118" t="s">
        <v>201</v>
      </c>
      <c r="B1906" s="344" t="n">
        <v>1</v>
      </c>
      <c r="C1906" s="351" t="s">
        <v>202</v>
      </c>
      <c r="D1906" s="351"/>
      <c r="E1906" s="351"/>
      <c r="F1906" s="351"/>
      <c r="G1906" s="351"/>
      <c r="H1906" s="102" t="n">
        <v>335.22</v>
      </c>
    </row>
    <row r="1907" s="192" customFormat="true" ht="30" hidden="false" customHeight="true" outlineLevel="0" collapsed="false">
      <c r="A1907" s="272" t="s">
        <v>203</v>
      </c>
      <c r="B1907" s="272"/>
      <c r="C1907" s="272"/>
      <c r="D1907" s="272"/>
      <c r="E1907" s="272"/>
      <c r="F1907" s="272"/>
      <c r="G1907" s="272"/>
      <c r="H1907" s="121" t="n">
        <v>335.22</v>
      </c>
    </row>
    <row r="1908" s="192" customFormat="true" ht="30" hidden="false" customHeight="true" outlineLevel="0" collapsed="false">
      <c r="A1908" s="120" t="s">
        <v>204</v>
      </c>
      <c r="B1908" s="122" t="n">
        <v>27.8</v>
      </c>
      <c r="C1908" s="123" t="s">
        <v>205</v>
      </c>
      <c r="D1908" s="123"/>
      <c r="E1908" s="123"/>
      <c r="F1908" s="123"/>
      <c r="G1908" s="123"/>
      <c r="H1908" s="104" t="n">
        <v>93.19</v>
      </c>
    </row>
    <row r="1909" s="126" customFormat="true" ht="60" hidden="false" customHeight="true" outlineLevel="0" collapsed="false">
      <c r="A1909" s="384" t="s">
        <v>206</v>
      </c>
      <c r="B1909" s="384"/>
      <c r="C1909" s="384"/>
      <c r="D1909" s="384"/>
      <c r="E1909" s="384"/>
      <c r="F1909" s="384"/>
      <c r="G1909" s="384"/>
      <c r="H1909" s="385" t="n">
        <v>428.41</v>
      </c>
    </row>
    <row r="1910" customFormat="false" ht="9" hidden="false" customHeight="true" outlineLevel="0" collapsed="false"/>
    <row r="1911" s="85" customFormat="true" ht="60" hidden="false" customHeight="true" outlineLevel="0" collapsed="false">
      <c r="A1911" s="292" t="s">
        <v>177</v>
      </c>
      <c r="B1911" s="293" t="s">
        <v>116</v>
      </c>
      <c r="C1911" s="294" t="s">
        <v>178</v>
      </c>
      <c r="D1911" s="294"/>
      <c r="E1911" s="294"/>
      <c r="F1911" s="294"/>
      <c r="G1911" s="294"/>
      <c r="H1911" s="294"/>
    </row>
    <row r="1912" s="192" customFormat="true" ht="48.75" hidden="false" customHeight="true" outlineLevel="0" collapsed="false">
      <c r="A1912" s="198" t="s">
        <v>1</v>
      </c>
      <c r="B1912" s="198"/>
      <c r="C1912" s="198"/>
      <c r="D1912" s="198"/>
      <c r="E1912" s="198"/>
      <c r="F1912" s="198"/>
      <c r="G1912" s="87" t="s">
        <v>179</v>
      </c>
      <c r="H1912" s="87"/>
    </row>
    <row r="1913" s="192" customFormat="true" ht="30" hidden="false" customHeight="true" outlineLevel="0" collapsed="false">
      <c r="A1913" s="295" t="s">
        <v>723</v>
      </c>
      <c r="B1913" s="295"/>
      <c r="C1913" s="295"/>
      <c r="D1913" s="295"/>
      <c r="E1913" s="295"/>
      <c r="F1913" s="295"/>
      <c r="G1913" s="364" t="s">
        <v>181</v>
      </c>
      <c r="H1913" s="365" t="s">
        <v>118</v>
      </c>
    </row>
    <row r="1914" s="192" customFormat="true" ht="30" hidden="false" customHeight="true" outlineLevel="0" collapsed="false">
      <c r="A1914" s="298" t="s">
        <v>182</v>
      </c>
      <c r="B1914" s="298"/>
      <c r="C1914" s="298"/>
      <c r="D1914" s="298"/>
      <c r="E1914" s="298"/>
      <c r="F1914" s="298"/>
      <c r="G1914" s="298"/>
      <c r="H1914" s="298"/>
    </row>
    <row r="1915" s="192" customFormat="true" ht="30" hidden="false" customHeight="true" outlineLevel="0" collapsed="false">
      <c r="A1915" s="366" t="s">
        <v>183</v>
      </c>
      <c r="B1915" s="367" t="s">
        <v>184</v>
      </c>
      <c r="C1915" s="368" t="s">
        <v>11</v>
      </c>
      <c r="D1915" s="368" t="s">
        <v>185</v>
      </c>
      <c r="E1915" s="368" t="s">
        <v>186</v>
      </c>
      <c r="F1915" s="369" t="s">
        <v>187</v>
      </c>
      <c r="G1915" s="369" t="s">
        <v>188</v>
      </c>
      <c r="H1915" s="370" t="s">
        <v>189</v>
      </c>
    </row>
    <row r="1916" s="192" customFormat="true" ht="30" hidden="false" customHeight="true" outlineLevel="0" collapsed="false">
      <c r="A1916" s="323"/>
      <c r="B1916" s="324"/>
      <c r="C1916" s="311"/>
      <c r="D1916" s="332"/>
      <c r="E1916" s="332"/>
      <c r="F1916" s="333"/>
      <c r="G1916" s="333"/>
      <c r="H1916" s="170" t="n">
        <v>0</v>
      </c>
    </row>
    <row r="1917" s="192" customFormat="true" ht="30" hidden="false" customHeight="true" outlineLevel="0" collapsed="false">
      <c r="A1917" s="371" t="s">
        <v>194</v>
      </c>
      <c r="B1917" s="371"/>
      <c r="C1917" s="371"/>
      <c r="D1917" s="371"/>
      <c r="E1917" s="371"/>
      <c r="F1917" s="371"/>
      <c r="G1917" s="371"/>
      <c r="H1917" s="307" t="n">
        <v>0</v>
      </c>
    </row>
    <row r="1918" s="192" customFormat="true" ht="30" hidden="false" customHeight="true" outlineLevel="0" collapsed="false">
      <c r="A1918" s="298" t="s">
        <v>195</v>
      </c>
      <c r="B1918" s="298"/>
      <c r="C1918" s="298"/>
      <c r="D1918" s="298"/>
      <c r="E1918" s="298"/>
      <c r="F1918" s="298"/>
      <c r="G1918" s="298"/>
      <c r="H1918" s="298"/>
    </row>
    <row r="1919" s="192" customFormat="true" ht="30" hidden="false" customHeight="true" outlineLevel="0" collapsed="false">
      <c r="A1919" s="372" t="s">
        <v>183</v>
      </c>
      <c r="B1919" s="324" t="s">
        <v>184</v>
      </c>
      <c r="C1919" s="373" t="s">
        <v>11</v>
      </c>
      <c r="D1919" s="326"/>
      <c r="E1919" s="326"/>
      <c r="F1919" s="326"/>
      <c r="G1919" s="324" t="s">
        <v>196</v>
      </c>
      <c r="H1919" s="374" t="s">
        <v>189</v>
      </c>
    </row>
    <row r="1920" s="192" customFormat="true" ht="30" hidden="false" customHeight="true" outlineLevel="0" collapsed="false">
      <c r="A1920" s="323" t="s">
        <v>724</v>
      </c>
      <c r="B1920" s="324" t="s">
        <v>118</v>
      </c>
      <c r="C1920" s="332" t="n">
        <v>1.5</v>
      </c>
      <c r="D1920" s="326"/>
      <c r="E1920" s="326"/>
      <c r="F1920" s="326"/>
      <c r="G1920" s="169" t="n">
        <v>1.66</v>
      </c>
      <c r="H1920" s="170" t="n">
        <v>2.49</v>
      </c>
    </row>
    <row r="1921" s="192" customFormat="true" ht="30" hidden="false" customHeight="true" outlineLevel="0" collapsed="false">
      <c r="A1921" s="376" t="s">
        <v>194</v>
      </c>
      <c r="B1921" s="376"/>
      <c r="C1921" s="376"/>
      <c r="D1921" s="376"/>
      <c r="E1921" s="376"/>
      <c r="F1921" s="376"/>
      <c r="G1921" s="376"/>
      <c r="H1921" s="170" t="n">
        <v>2.49</v>
      </c>
    </row>
    <row r="1922" s="192" customFormat="true" ht="30" hidden="false" customHeight="true" outlineLevel="0" collapsed="false">
      <c r="A1922" s="298" t="s">
        <v>197</v>
      </c>
      <c r="B1922" s="298"/>
      <c r="C1922" s="298"/>
      <c r="D1922" s="298"/>
      <c r="E1922" s="298"/>
      <c r="F1922" s="298"/>
      <c r="G1922" s="298"/>
      <c r="H1922" s="298"/>
    </row>
    <row r="1923" s="192" customFormat="true" ht="30" hidden="false" customHeight="true" outlineLevel="0" collapsed="false">
      <c r="A1923" s="377" t="s">
        <v>183</v>
      </c>
      <c r="B1923" s="324" t="s">
        <v>184</v>
      </c>
      <c r="C1923" s="324" t="s">
        <v>11</v>
      </c>
      <c r="D1923" s="339"/>
      <c r="E1923" s="339"/>
      <c r="F1923" s="339"/>
      <c r="G1923" s="324" t="s">
        <v>196</v>
      </c>
      <c r="H1923" s="378" t="s">
        <v>189</v>
      </c>
    </row>
    <row r="1924" s="192" customFormat="true" ht="30" hidden="false" customHeight="true" outlineLevel="0" collapsed="false">
      <c r="A1924" s="323"/>
      <c r="B1924" s="324"/>
      <c r="C1924" s="338"/>
      <c r="D1924" s="339"/>
      <c r="E1924" s="339"/>
      <c r="F1924" s="339"/>
      <c r="G1924" s="348"/>
      <c r="H1924" s="170" t="n">
        <v>0</v>
      </c>
    </row>
    <row r="1925" s="192" customFormat="true" ht="30" hidden="false" customHeight="true" outlineLevel="0" collapsed="false">
      <c r="A1925" s="376" t="s">
        <v>194</v>
      </c>
      <c r="B1925" s="376"/>
      <c r="C1925" s="376"/>
      <c r="D1925" s="376"/>
      <c r="E1925" s="376"/>
      <c r="F1925" s="376"/>
      <c r="G1925" s="376"/>
      <c r="H1925" s="170" t="n">
        <v>0</v>
      </c>
    </row>
    <row r="1926" s="192" customFormat="true" ht="30" hidden="false" customHeight="true" outlineLevel="0" collapsed="false">
      <c r="A1926" s="298" t="s">
        <v>198</v>
      </c>
      <c r="B1926" s="298"/>
      <c r="C1926" s="298"/>
      <c r="D1926" s="298"/>
      <c r="E1926" s="298"/>
      <c r="F1926" s="298"/>
      <c r="G1926" s="298"/>
      <c r="H1926" s="298"/>
    </row>
    <row r="1927" s="192" customFormat="true" ht="30" hidden="false" customHeight="true" outlineLevel="0" collapsed="false">
      <c r="A1927" s="372" t="s">
        <v>183</v>
      </c>
      <c r="B1927" s="324" t="s">
        <v>184</v>
      </c>
      <c r="C1927" s="373" t="s">
        <v>11</v>
      </c>
      <c r="D1927" s="326"/>
      <c r="E1927" s="326"/>
      <c r="F1927" s="326"/>
      <c r="G1927" s="324" t="s">
        <v>196</v>
      </c>
      <c r="H1927" s="374" t="s">
        <v>189</v>
      </c>
    </row>
    <row r="1928" s="192" customFormat="true" ht="30" hidden="false" customHeight="true" outlineLevel="0" collapsed="false">
      <c r="A1928" s="341" t="s">
        <v>515</v>
      </c>
      <c r="B1928" s="324" t="s">
        <v>191</v>
      </c>
      <c r="C1928" s="338" t="n">
        <v>0.05</v>
      </c>
      <c r="D1928" s="326"/>
      <c r="E1928" s="326"/>
      <c r="F1928" s="326"/>
      <c r="G1928" s="169" t="s">
        <v>516</v>
      </c>
      <c r="H1928" s="170" t="n">
        <v>0.45</v>
      </c>
    </row>
    <row r="1929" s="192" customFormat="true" ht="30" hidden="false" customHeight="true" outlineLevel="0" collapsed="false">
      <c r="A1929" s="341" t="s">
        <v>517</v>
      </c>
      <c r="B1929" s="324" t="s">
        <v>191</v>
      </c>
      <c r="C1929" s="338" t="n">
        <v>0.05</v>
      </c>
      <c r="D1929" s="326"/>
      <c r="E1929" s="326"/>
      <c r="F1929" s="326"/>
      <c r="G1929" s="169" t="s">
        <v>240</v>
      </c>
      <c r="H1929" s="170" t="n">
        <v>0.64</v>
      </c>
    </row>
    <row r="1930" s="192" customFormat="true" ht="30" hidden="false" customHeight="true" outlineLevel="0" collapsed="false">
      <c r="A1930" s="376" t="s">
        <v>194</v>
      </c>
      <c r="B1930" s="376"/>
      <c r="C1930" s="376"/>
      <c r="D1930" s="376"/>
      <c r="E1930" s="376"/>
      <c r="F1930" s="376"/>
      <c r="G1930" s="376"/>
      <c r="H1930" s="307" t="n">
        <v>1.09</v>
      </c>
    </row>
    <row r="1931" s="192" customFormat="true" ht="30" hidden="false" customHeight="true" outlineLevel="0" collapsed="false">
      <c r="A1931" s="118" t="s">
        <v>201</v>
      </c>
      <c r="B1931" s="119" t="n">
        <v>1</v>
      </c>
      <c r="C1931" s="182" t="s">
        <v>202</v>
      </c>
      <c r="D1931" s="182"/>
      <c r="E1931" s="182"/>
      <c r="F1931" s="182"/>
      <c r="G1931" s="182"/>
      <c r="H1931" s="102" t="n">
        <v>3.58</v>
      </c>
    </row>
    <row r="1932" s="192" customFormat="true" ht="30" hidden="false" customHeight="true" outlineLevel="0" collapsed="false">
      <c r="A1932" s="272" t="s">
        <v>203</v>
      </c>
      <c r="B1932" s="272"/>
      <c r="C1932" s="272"/>
      <c r="D1932" s="272"/>
      <c r="E1932" s="272"/>
      <c r="F1932" s="272"/>
      <c r="G1932" s="272"/>
      <c r="H1932" s="121" t="n">
        <v>3.58</v>
      </c>
      <c r="K1932" s="241"/>
    </row>
    <row r="1933" s="192" customFormat="true" ht="30" hidden="false" customHeight="true" outlineLevel="0" collapsed="false">
      <c r="A1933" s="120" t="s">
        <v>691</v>
      </c>
      <c r="B1933" s="122" t="n">
        <v>27.8</v>
      </c>
      <c r="C1933" s="123" t="s">
        <v>205</v>
      </c>
      <c r="D1933" s="123"/>
      <c r="E1933" s="123"/>
      <c r="F1933" s="123"/>
      <c r="G1933" s="123"/>
      <c r="H1933" s="104" t="n">
        <v>1</v>
      </c>
    </row>
    <row r="1934" s="126" customFormat="true" ht="60" hidden="false" customHeight="true" outlineLevel="0" collapsed="false">
      <c r="A1934" s="384" t="s">
        <v>206</v>
      </c>
      <c r="B1934" s="384"/>
      <c r="C1934" s="384"/>
      <c r="D1934" s="384"/>
      <c r="E1934" s="384"/>
      <c r="F1934" s="384"/>
      <c r="G1934" s="384"/>
      <c r="H1934" s="385" t="n">
        <v>4.58</v>
      </c>
    </row>
    <row r="1935" customFormat="false" ht="10.5" hidden="false" customHeight="true" outlineLevel="0" collapsed="false"/>
    <row r="1936" s="85" customFormat="true" ht="60" hidden="false" customHeight="true" outlineLevel="0" collapsed="false">
      <c r="A1936" s="292" t="s">
        <v>177</v>
      </c>
      <c r="B1936" s="293" t="s">
        <v>114</v>
      </c>
      <c r="C1936" s="294" t="s">
        <v>178</v>
      </c>
      <c r="D1936" s="294"/>
      <c r="E1936" s="294"/>
      <c r="F1936" s="294"/>
      <c r="G1936" s="294"/>
      <c r="H1936" s="294"/>
    </row>
    <row r="1937" s="192" customFormat="true" ht="54.75" hidden="false" customHeight="true" outlineLevel="0" collapsed="false">
      <c r="A1937" s="198" t="s">
        <v>1</v>
      </c>
      <c r="B1937" s="198"/>
      <c r="C1937" s="198"/>
      <c r="D1937" s="198"/>
      <c r="E1937" s="198"/>
      <c r="F1937" s="198"/>
      <c r="G1937" s="87" t="s">
        <v>179</v>
      </c>
      <c r="H1937" s="87"/>
    </row>
    <row r="1938" s="192" customFormat="true" ht="30" hidden="false" customHeight="true" outlineLevel="0" collapsed="false">
      <c r="A1938" s="295" t="s">
        <v>725</v>
      </c>
      <c r="B1938" s="295"/>
      <c r="C1938" s="295"/>
      <c r="D1938" s="295"/>
      <c r="E1938" s="295"/>
      <c r="F1938" s="295"/>
      <c r="G1938" s="364" t="s">
        <v>181</v>
      </c>
      <c r="H1938" s="365" t="s">
        <v>20</v>
      </c>
    </row>
    <row r="1939" s="192" customFormat="true" ht="30" hidden="false" customHeight="true" outlineLevel="0" collapsed="false">
      <c r="A1939" s="298" t="s">
        <v>182</v>
      </c>
      <c r="B1939" s="298"/>
      <c r="C1939" s="298"/>
      <c r="D1939" s="298"/>
      <c r="E1939" s="298"/>
      <c r="F1939" s="298"/>
      <c r="G1939" s="298"/>
      <c r="H1939" s="298"/>
    </row>
    <row r="1940" s="192" customFormat="true" ht="30" hidden="false" customHeight="true" outlineLevel="0" collapsed="false">
      <c r="A1940" s="366" t="s">
        <v>183</v>
      </c>
      <c r="B1940" s="367" t="s">
        <v>184</v>
      </c>
      <c r="C1940" s="368" t="s">
        <v>11</v>
      </c>
      <c r="D1940" s="368" t="s">
        <v>185</v>
      </c>
      <c r="E1940" s="368" t="s">
        <v>186</v>
      </c>
      <c r="F1940" s="369" t="s">
        <v>187</v>
      </c>
      <c r="G1940" s="369" t="s">
        <v>188</v>
      </c>
      <c r="H1940" s="370" t="s">
        <v>189</v>
      </c>
    </row>
    <row r="1941" s="192" customFormat="true" ht="30" hidden="false" customHeight="true" outlineLevel="0" collapsed="false">
      <c r="A1941" s="323"/>
      <c r="B1941" s="324"/>
      <c r="C1941" s="311"/>
      <c r="D1941" s="332"/>
      <c r="E1941" s="332"/>
      <c r="F1941" s="333"/>
      <c r="G1941" s="333"/>
      <c r="H1941" s="170" t="n">
        <v>0</v>
      </c>
    </row>
    <row r="1942" s="192" customFormat="true" ht="30" hidden="false" customHeight="true" outlineLevel="0" collapsed="false">
      <c r="A1942" s="371" t="s">
        <v>194</v>
      </c>
      <c r="B1942" s="371"/>
      <c r="C1942" s="371"/>
      <c r="D1942" s="371"/>
      <c r="E1942" s="371"/>
      <c r="F1942" s="371"/>
      <c r="G1942" s="371"/>
      <c r="H1942" s="307" t="n">
        <v>0</v>
      </c>
    </row>
    <row r="1943" s="192" customFormat="true" ht="30" hidden="false" customHeight="true" outlineLevel="0" collapsed="false">
      <c r="A1943" s="298" t="s">
        <v>195</v>
      </c>
      <c r="B1943" s="298"/>
      <c r="C1943" s="298"/>
      <c r="D1943" s="298"/>
      <c r="E1943" s="298"/>
      <c r="F1943" s="298"/>
      <c r="G1943" s="298"/>
      <c r="H1943" s="298"/>
    </row>
    <row r="1944" s="192" customFormat="true" ht="30" hidden="false" customHeight="true" outlineLevel="0" collapsed="false">
      <c r="A1944" s="372" t="s">
        <v>183</v>
      </c>
      <c r="B1944" s="324" t="s">
        <v>184</v>
      </c>
      <c r="C1944" s="373" t="s">
        <v>11</v>
      </c>
      <c r="D1944" s="326"/>
      <c r="E1944" s="326"/>
      <c r="F1944" s="326"/>
      <c r="G1944" s="324" t="s">
        <v>196</v>
      </c>
      <c r="H1944" s="374" t="s">
        <v>189</v>
      </c>
    </row>
    <row r="1945" s="192" customFormat="true" ht="27" hidden="false" customHeight="true" outlineLevel="0" collapsed="false">
      <c r="A1945" s="304" t="s">
        <v>726</v>
      </c>
      <c r="B1945" s="367" t="s">
        <v>399</v>
      </c>
      <c r="C1945" s="368" t="s">
        <v>727</v>
      </c>
      <c r="D1945" s="326"/>
      <c r="E1945" s="326"/>
      <c r="F1945" s="326"/>
      <c r="G1945" s="449" t="s">
        <v>728</v>
      </c>
      <c r="H1945" s="170" t="n">
        <v>0.67</v>
      </c>
    </row>
    <row r="1946" s="192" customFormat="true" ht="38.25" hidden="false" customHeight="true" outlineLevel="0" collapsed="false">
      <c r="A1946" s="304" t="s">
        <v>729</v>
      </c>
      <c r="B1946" s="367" t="s">
        <v>399</v>
      </c>
      <c r="C1946" s="368" t="s">
        <v>472</v>
      </c>
      <c r="D1946" s="326"/>
      <c r="E1946" s="326"/>
      <c r="F1946" s="326"/>
      <c r="G1946" s="449" t="s">
        <v>730</v>
      </c>
      <c r="H1946" s="170" t="n">
        <v>1.11</v>
      </c>
    </row>
    <row r="1947" s="192" customFormat="true" ht="36.75" hidden="false" customHeight="true" outlineLevel="0" collapsed="false">
      <c r="A1947" s="304" t="s">
        <v>731</v>
      </c>
      <c r="B1947" s="367" t="s">
        <v>399</v>
      </c>
      <c r="C1947" s="368" t="s">
        <v>472</v>
      </c>
      <c r="D1947" s="326"/>
      <c r="E1947" s="326"/>
      <c r="F1947" s="326"/>
      <c r="G1947" s="449" t="s">
        <v>732</v>
      </c>
      <c r="H1947" s="170" t="n">
        <v>11.59</v>
      </c>
    </row>
    <row r="1948" s="192" customFormat="true" ht="54.75" hidden="false" customHeight="true" outlineLevel="0" collapsed="false">
      <c r="A1948" s="304" t="s">
        <v>733</v>
      </c>
      <c r="B1948" s="367" t="s">
        <v>399</v>
      </c>
      <c r="C1948" s="368" t="s">
        <v>734</v>
      </c>
      <c r="D1948" s="326"/>
      <c r="E1948" s="326"/>
      <c r="F1948" s="326"/>
      <c r="G1948" s="449" t="s">
        <v>735</v>
      </c>
      <c r="H1948" s="170" t="n">
        <v>0.33</v>
      </c>
    </row>
    <row r="1949" s="192" customFormat="true" ht="33" hidden="false" customHeight="true" outlineLevel="0" collapsed="false">
      <c r="A1949" s="304" t="s">
        <v>736</v>
      </c>
      <c r="B1949" s="367" t="s">
        <v>399</v>
      </c>
      <c r="C1949" s="368" t="s">
        <v>737</v>
      </c>
      <c r="D1949" s="326"/>
      <c r="E1949" s="326"/>
      <c r="F1949" s="326"/>
      <c r="G1949" s="449" t="s">
        <v>738</v>
      </c>
      <c r="H1949" s="170" t="n">
        <v>0.88</v>
      </c>
    </row>
    <row r="1950" s="192" customFormat="true" ht="30" hidden="false" customHeight="true" outlineLevel="0" collapsed="false">
      <c r="A1950" s="304" t="s">
        <v>739</v>
      </c>
      <c r="B1950" s="367" t="s">
        <v>399</v>
      </c>
      <c r="C1950" s="368" t="s">
        <v>740</v>
      </c>
      <c r="D1950" s="326"/>
      <c r="E1950" s="326"/>
      <c r="F1950" s="326"/>
      <c r="G1950" s="449" t="s">
        <v>741</v>
      </c>
      <c r="H1950" s="170" t="n">
        <v>0.12</v>
      </c>
    </row>
    <row r="1951" s="192" customFormat="true" ht="30" hidden="false" customHeight="true" outlineLevel="0" collapsed="false">
      <c r="A1951" s="323" t="s">
        <v>742</v>
      </c>
      <c r="B1951" s="324" t="s">
        <v>118</v>
      </c>
      <c r="C1951" s="332" t="n">
        <v>2</v>
      </c>
      <c r="D1951" s="326"/>
      <c r="E1951" s="326"/>
      <c r="F1951" s="326"/>
      <c r="G1951" s="169" t="s">
        <v>743</v>
      </c>
      <c r="H1951" s="170" t="n">
        <v>5.42</v>
      </c>
    </row>
    <row r="1952" s="192" customFormat="true" ht="30" hidden="false" customHeight="true" outlineLevel="0" collapsed="false">
      <c r="A1952" s="323" t="s">
        <v>744</v>
      </c>
      <c r="B1952" s="324" t="s">
        <v>20</v>
      </c>
      <c r="C1952" s="332" t="n">
        <v>2</v>
      </c>
      <c r="D1952" s="326"/>
      <c r="E1952" s="326"/>
      <c r="F1952" s="326"/>
      <c r="G1952" s="169" t="s">
        <v>745</v>
      </c>
      <c r="H1952" s="170" t="n">
        <v>2.4</v>
      </c>
    </row>
    <row r="1953" s="192" customFormat="true" ht="30" hidden="false" customHeight="true" outlineLevel="0" collapsed="false">
      <c r="A1953" s="376" t="s">
        <v>194</v>
      </c>
      <c r="B1953" s="376"/>
      <c r="C1953" s="376"/>
      <c r="D1953" s="376"/>
      <c r="E1953" s="376"/>
      <c r="F1953" s="376"/>
      <c r="G1953" s="376"/>
      <c r="H1953" s="170" t="n">
        <v>22.52</v>
      </c>
    </row>
    <row r="1954" s="192" customFormat="true" ht="30" hidden="false" customHeight="true" outlineLevel="0" collapsed="false">
      <c r="A1954" s="298" t="s">
        <v>197</v>
      </c>
      <c r="B1954" s="298"/>
      <c r="C1954" s="298"/>
      <c r="D1954" s="298"/>
      <c r="E1954" s="298"/>
      <c r="F1954" s="298"/>
      <c r="G1954" s="298"/>
      <c r="H1954" s="298"/>
    </row>
    <row r="1955" s="192" customFormat="true" ht="30" hidden="false" customHeight="true" outlineLevel="0" collapsed="false">
      <c r="A1955" s="377" t="s">
        <v>183</v>
      </c>
      <c r="B1955" s="324" t="s">
        <v>184</v>
      </c>
      <c r="C1955" s="324" t="s">
        <v>11</v>
      </c>
      <c r="D1955" s="339"/>
      <c r="E1955" s="339"/>
      <c r="F1955" s="339"/>
      <c r="G1955" s="324" t="s">
        <v>196</v>
      </c>
      <c r="H1955" s="378" t="s">
        <v>189</v>
      </c>
    </row>
    <row r="1956" s="192" customFormat="true" ht="30" hidden="false" customHeight="true" outlineLevel="0" collapsed="false">
      <c r="A1956" s="323"/>
      <c r="B1956" s="324"/>
      <c r="C1956" s="338"/>
      <c r="D1956" s="339"/>
      <c r="E1956" s="339"/>
      <c r="F1956" s="339"/>
      <c r="G1956" s="348"/>
      <c r="H1956" s="170" t="n">
        <v>0</v>
      </c>
    </row>
    <row r="1957" s="192" customFormat="true" ht="30" hidden="false" customHeight="true" outlineLevel="0" collapsed="false">
      <c r="A1957" s="376" t="s">
        <v>194</v>
      </c>
      <c r="B1957" s="376"/>
      <c r="C1957" s="376"/>
      <c r="D1957" s="376"/>
      <c r="E1957" s="376"/>
      <c r="F1957" s="376"/>
      <c r="G1957" s="376"/>
      <c r="H1957" s="170" t="n">
        <v>0</v>
      </c>
    </row>
    <row r="1958" s="192" customFormat="true" ht="30" hidden="false" customHeight="true" outlineLevel="0" collapsed="false">
      <c r="A1958" s="298" t="s">
        <v>198</v>
      </c>
      <c r="B1958" s="298"/>
      <c r="C1958" s="298"/>
      <c r="D1958" s="298"/>
      <c r="E1958" s="298"/>
      <c r="F1958" s="298"/>
      <c r="G1958" s="298"/>
      <c r="H1958" s="298"/>
    </row>
    <row r="1959" s="192" customFormat="true" ht="30" hidden="false" customHeight="true" outlineLevel="0" collapsed="false">
      <c r="A1959" s="372" t="s">
        <v>183</v>
      </c>
      <c r="B1959" s="324" t="s">
        <v>184</v>
      </c>
      <c r="C1959" s="373" t="s">
        <v>11</v>
      </c>
      <c r="D1959" s="326"/>
      <c r="E1959" s="326"/>
      <c r="F1959" s="326"/>
      <c r="G1959" s="324" t="s">
        <v>196</v>
      </c>
      <c r="H1959" s="374" t="s">
        <v>189</v>
      </c>
    </row>
    <row r="1960" s="192" customFormat="true" ht="30" hidden="false" customHeight="true" outlineLevel="0" collapsed="false">
      <c r="A1960" s="341" t="s">
        <v>746</v>
      </c>
      <c r="B1960" s="324" t="s">
        <v>191</v>
      </c>
      <c r="C1960" s="338" t="n">
        <v>0.25</v>
      </c>
      <c r="D1960" s="326"/>
      <c r="E1960" s="326"/>
      <c r="F1960" s="326"/>
      <c r="G1960" s="169" t="s">
        <v>516</v>
      </c>
      <c r="H1960" s="170" t="n">
        <v>2.26</v>
      </c>
    </row>
    <row r="1961" s="192" customFormat="true" ht="30" hidden="false" customHeight="true" outlineLevel="0" collapsed="false">
      <c r="A1961" s="341" t="s">
        <v>517</v>
      </c>
      <c r="B1961" s="324" t="s">
        <v>191</v>
      </c>
      <c r="C1961" s="338" t="n">
        <v>0.25</v>
      </c>
      <c r="D1961" s="326"/>
      <c r="E1961" s="326"/>
      <c r="F1961" s="326"/>
      <c r="G1961" s="169" t="s">
        <v>240</v>
      </c>
      <c r="H1961" s="170" t="n">
        <v>3.19</v>
      </c>
    </row>
    <row r="1962" s="192" customFormat="true" ht="30" hidden="false" customHeight="true" outlineLevel="0" collapsed="false">
      <c r="A1962" s="376" t="s">
        <v>194</v>
      </c>
      <c r="B1962" s="376"/>
      <c r="C1962" s="376"/>
      <c r="D1962" s="376"/>
      <c r="E1962" s="376"/>
      <c r="F1962" s="376"/>
      <c r="G1962" s="376"/>
      <c r="H1962" s="307" t="n">
        <v>5.45</v>
      </c>
    </row>
    <row r="1963" s="192" customFormat="true" ht="30" hidden="false" customHeight="true" outlineLevel="0" collapsed="false">
      <c r="A1963" s="118" t="s">
        <v>201</v>
      </c>
      <c r="B1963" s="119" t="n">
        <v>1</v>
      </c>
      <c r="C1963" s="182" t="s">
        <v>202</v>
      </c>
      <c r="D1963" s="182"/>
      <c r="E1963" s="182"/>
      <c r="F1963" s="182"/>
      <c r="G1963" s="182"/>
      <c r="H1963" s="102" t="n">
        <v>27.97</v>
      </c>
    </row>
    <row r="1964" s="192" customFormat="true" ht="30" hidden="false" customHeight="true" outlineLevel="0" collapsed="false">
      <c r="A1964" s="272" t="s">
        <v>203</v>
      </c>
      <c r="B1964" s="272"/>
      <c r="C1964" s="272"/>
      <c r="D1964" s="272"/>
      <c r="E1964" s="272"/>
      <c r="F1964" s="272"/>
      <c r="G1964" s="272"/>
      <c r="H1964" s="121" t="n">
        <v>27.97</v>
      </c>
      <c r="K1964" s="241"/>
    </row>
    <row r="1965" s="192" customFormat="true" ht="30" hidden="false" customHeight="true" outlineLevel="0" collapsed="false">
      <c r="A1965" s="120" t="s">
        <v>691</v>
      </c>
      <c r="B1965" s="122" t="n">
        <v>27.8</v>
      </c>
      <c r="C1965" s="123" t="s">
        <v>205</v>
      </c>
      <c r="D1965" s="123"/>
      <c r="E1965" s="123"/>
      <c r="F1965" s="123"/>
      <c r="G1965" s="123"/>
      <c r="H1965" s="104" t="n">
        <v>7.78</v>
      </c>
    </row>
    <row r="1966" s="126" customFormat="true" ht="60" hidden="false" customHeight="true" outlineLevel="0" collapsed="false">
      <c r="A1966" s="384" t="s">
        <v>206</v>
      </c>
      <c r="B1966" s="384"/>
      <c r="C1966" s="384"/>
      <c r="D1966" s="384"/>
      <c r="E1966" s="384"/>
      <c r="F1966" s="384"/>
      <c r="G1966" s="384"/>
      <c r="H1966" s="385" t="n">
        <v>35.75</v>
      </c>
    </row>
    <row r="1967" customFormat="false" ht="10.5" hidden="false" customHeight="true" outlineLevel="0" collapsed="false">
      <c r="A1967" s="450"/>
      <c r="B1967" s="6"/>
      <c r="C1967" s="6"/>
      <c r="D1967" s="6"/>
      <c r="E1967" s="6"/>
      <c r="F1967" s="6"/>
      <c r="G1967" s="6"/>
      <c r="H1967" s="451"/>
    </row>
    <row r="1968" s="85" customFormat="true" ht="60" hidden="false" customHeight="true" outlineLevel="0" collapsed="false">
      <c r="A1968" s="452" t="s">
        <v>177</v>
      </c>
      <c r="B1968" s="453" t="s">
        <v>123</v>
      </c>
      <c r="C1968" s="454" t="s">
        <v>178</v>
      </c>
      <c r="D1968" s="454"/>
      <c r="E1968" s="454"/>
      <c r="F1968" s="454"/>
      <c r="G1968" s="454"/>
      <c r="H1968" s="454"/>
    </row>
    <row r="1969" s="192" customFormat="true" ht="53.25" hidden="false" customHeight="true" outlineLevel="0" collapsed="false">
      <c r="A1969" s="198" t="s">
        <v>1</v>
      </c>
      <c r="B1969" s="198"/>
      <c r="C1969" s="198"/>
      <c r="D1969" s="198"/>
      <c r="E1969" s="198"/>
      <c r="F1969" s="198"/>
      <c r="G1969" s="87" t="s">
        <v>179</v>
      </c>
      <c r="H1969" s="87"/>
    </row>
    <row r="1970" s="192" customFormat="true" ht="30" hidden="false" customHeight="true" outlineLevel="0" collapsed="false">
      <c r="A1970" s="295" t="s">
        <v>747</v>
      </c>
      <c r="B1970" s="295"/>
      <c r="C1970" s="295"/>
      <c r="D1970" s="295"/>
      <c r="E1970" s="295"/>
      <c r="F1970" s="295"/>
      <c r="G1970" s="364" t="s">
        <v>181</v>
      </c>
      <c r="H1970" s="365" t="s">
        <v>20</v>
      </c>
    </row>
    <row r="1971" s="192" customFormat="true" ht="30" hidden="false" customHeight="true" outlineLevel="0" collapsed="false">
      <c r="A1971" s="298" t="s">
        <v>182</v>
      </c>
      <c r="B1971" s="298"/>
      <c r="C1971" s="298"/>
      <c r="D1971" s="298"/>
      <c r="E1971" s="298"/>
      <c r="F1971" s="298"/>
      <c r="G1971" s="298"/>
      <c r="H1971" s="298"/>
    </row>
    <row r="1972" s="192" customFormat="true" ht="30" hidden="false" customHeight="true" outlineLevel="0" collapsed="false">
      <c r="A1972" s="366" t="s">
        <v>183</v>
      </c>
      <c r="B1972" s="367" t="s">
        <v>184</v>
      </c>
      <c r="C1972" s="368" t="s">
        <v>11</v>
      </c>
      <c r="D1972" s="368" t="s">
        <v>185</v>
      </c>
      <c r="E1972" s="368" t="s">
        <v>186</v>
      </c>
      <c r="F1972" s="369" t="s">
        <v>187</v>
      </c>
      <c r="G1972" s="369" t="s">
        <v>188</v>
      </c>
      <c r="H1972" s="370" t="s">
        <v>189</v>
      </c>
    </row>
    <row r="1973" s="192" customFormat="true" ht="30" hidden="false" customHeight="true" outlineLevel="0" collapsed="false">
      <c r="A1973" s="323"/>
      <c r="B1973" s="324"/>
      <c r="C1973" s="311"/>
      <c r="D1973" s="332"/>
      <c r="E1973" s="332"/>
      <c r="F1973" s="333"/>
      <c r="G1973" s="333"/>
      <c r="H1973" s="170" t="n">
        <v>0</v>
      </c>
    </row>
    <row r="1974" s="192" customFormat="true" ht="30" hidden="false" customHeight="true" outlineLevel="0" collapsed="false">
      <c r="A1974" s="371" t="s">
        <v>194</v>
      </c>
      <c r="B1974" s="371"/>
      <c r="C1974" s="371"/>
      <c r="D1974" s="371"/>
      <c r="E1974" s="371"/>
      <c r="F1974" s="371"/>
      <c r="G1974" s="371"/>
      <c r="H1974" s="307" t="n">
        <v>0</v>
      </c>
    </row>
    <row r="1975" s="192" customFormat="true" ht="30" hidden="false" customHeight="true" outlineLevel="0" collapsed="false">
      <c r="A1975" s="298" t="s">
        <v>195</v>
      </c>
      <c r="B1975" s="298"/>
      <c r="C1975" s="298"/>
      <c r="D1975" s="298"/>
      <c r="E1975" s="298"/>
      <c r="F1975" s="298"/>
      <c r="G1975" s="298"/>
      <c r="H1975" s="298"/>
    </row>
    <row r="1976" s="192" customFormat="true" ht="30" hidden="false" customHeight="true" outlineLevel="0" collapsed="false">
      <c r="A1976" s="372" t="s">
        <v>183</v>
      </c>
      <c r="B1976" s="324" t="s">
        <v>184</v>
      </c>
      <c r="C1976" s="373" t="s">
        <v>11</v>
      </c>
      <c r="D1976" s="326"/>
      <c r="E1976" s="326"/>
      <c r="F1976" s="326"/>
      <c r="G1976" s="324" t="s">
        <v>196</v>
      </c>
      <c r="H1976" s="374" t="s">
        <v>189</v>
      </c>
    </row>
    <row r="1977" s="192" customFormat="true" ht="30" hidden="false" customHeight="true" outlineLevel="0" collapsed="false">
      <c r="A1977" s="323" t="s">
        <v>748</v>
      </c>
      <c r="B1977" s="324" t="s">
        <v>20</v>
      </c>
      <c r="C1977" s="332" t="n">
        <v>1</v>
      </c>
      <c r="D1977" s="326"/>
      <c r="E1977" s="326"/>
      <c r="F1977" s="326"/>
      <c r="G1977" s="169" t="s">
        <v>278</v>
      </c>
      <c r="H1977" s="170" t="n">
        <v>4.64</v>
      </c>
    </row>
    <row r="1978" s="192" customFormat="true" ht="30" hidden="false" customHeight="true" outlineLevel="0" collapsed="false">
      <c r="A1978" s="376" t="s">
        <v>194</v>
      </c>
      <c r="B1978" s="376"/>
      <c r="C1978" s="376"/>
      <c r="D1978" s="376"/>
      <c r="E1978" s="376"/>
      <c r="F1978" s="376"/>
      <c r="G1978" s="376"/>
      <c r="H1978" s="170" t="n">
        <v>4.64</v>
      </c>
    </row>
    <row r="1979" s="192" customFormat="true" ht="30" hidden="false" customHeight="true" outlineLevel="0" collapsed="false">
      <c r="A1979" s="298" t="s">
        <v>197</v>
      </c>
      <c r="B1979" s="298"/>
      <c r="C1979" s="298"/>
      <c r="D1979" s="298"/>
      <c r="E1979" s="298"/>
      <c r="F1979" s="298"/>
      <c r="G1979" s="298"/>
      <c r="H1979" s="298"/>
    </row>
    <row r="1980" s="192" customFormat="true" ht="30" hidden="false" customHeight="true" outlineLevel="0" collapsed="false">
      <c r="A1980" s="377" t="s">
        <v>183</v>
      </c>
      <c r="B1980" s="324" t="s">
        <v>184</v>
      </c>
      <c r="C1980" s="324" t="s">
        <v>11</v>
      </c>
      <c r="D1980" s="339"/>
      <c r="E1980" s="339"/>
      <c r="F1980" s="339"/>
      <c r="G1980" s="324" t="s">
        <v>196</v>
      </c>
      <c r="H1980" s="378" t="s">
        <v>189</v>
      </c>
    </row>
    <row r="1981" s="192" customFormat="true" ht="30" hidden="false" customHeight="true" outlineLevel="0" collapsed="false">
      <c r="A1981" s="323" t="s">
        <v>749</v>
      </c>
      <c r="B1981" s="324" t="s">
        <v>20</v>
      </c>
      <c r="C1981" s="338" t="n">
        <v>1</v>
      </c>
      <c r="D1981" s="339"/>
      <c r="E1981" s="339"/>
      <c r="F1981" s="339"/>
      <c r="G1981" s="169" t="n">
        <v>27.56</v>
      </c>
      <c r="H1981" s="170" t="n">
        <v>27.56</v>
      </c>
    </row>
    <row r="1982" s="192" customFormat="true" ht="30" hidden="false" customHeight="true" outlineLevel="0" collapsed="false">
      <c r="A1982" s="376" t="s">
        <v>194</v>
      </c>
      <c r="B1982" s="376"/>
      <c r="C1982" s="376"/>
      <c r="D1982" s="376"/>
      <c r="E1982" s="376"/>
      <c r="F1982" s="376"/>
      <c r="G1982" s="376"/>
      <c r="H1982" s="170" t="n">
        <v>27.56</v>
      </c>
    </row>
    <row r="1983" s="192" customFormat="true" ht="30" hidden="false" customHeight="true" outlineLevel="0" collapsed="false">
      <c r="A1983" s="298" t="s">
        <v>198</v>
      </c>
      <c r="B1983" s="298"/>
      <c r="C1983" s="298"/>
      <c r="D1983" s="298"/>
      <c r="E1983" s="298"/>
      <c r="F1983" s="298"/>
      <c r="G1983" s="298"/>
      <c r="H1983" s="298"/>
    </row>
    <row r="1984" s="192" customFormat="true" ht="30" hidden="false" customHeight="true" outlineLevel="0" collapsed="false">
      <c r="A1984" s="372" t="s">
        <v>183</v>
      </c>
      <c r="B1984" s="324" t="s">
        <v>184</v>
      </c>
      <c r="C1984" s="373" t="s">
        <v>11</v>
      </c>
      <c r="D1984" s="326"/>
      <c r="E1984" s="326"/>
      <c r="F1984" s="326"/>
      <c r="G1984" s="324" t="s">
        <v>196</v>
      </c>
      <c r="H1984" s="374" t="s">
        <v>189</v>
      </c>
    </row>
    <row r="1985" s="192" customFormat="true" ht="30" hidden="false" customHeight="true" outlineLevel="0" collapsed="false">
      <c r="A1985" s="341" t="s">
        <v>517</v>
      </c>
      <c r="B1985" s="324" t="s">
        <v>191</v>
      </c>
      <c r="C1985" s="338" t="n">
        <v>0.2</v>
      </c>
      <c r="D1985" s="326"/>
      <c r="E1985" s="326"/>
      <c r="F1985" s="326"/>
      <c r="G1985" s="169" t="s">
        <v>240</v>
      </c>
      <c r="H1985" s="170" t="n">
        <v>2.55</v>
      </c>
    </row>
    <row r="1986" s="192" customFormat="true" ht="30" hidden="false" customHeight="true" outlineLevel="0" collapsed="false">
      <c r="A1986" s="376" t="s">
        <v>194</v>
      </c>
      <c r="B1986" s="376"/>
      <c r="C1986" s="376"/>
      <c r="D1986" s="376"/>
      <c r="E1986" s="376"/>
      <c r="F1986" s="376"/>
      <c r="G1986" s="376"/>
      <c r="H1986" s="307" t="n">
        <v>2.55</v>
      </c>
    </row>
    <row r="1987" s="192" customFormat="true" ht="30" hidden="false" customHeight="true" outlineLevel="0" collapsed="false">
      <c r="A1987" s="118" t="s">
        <v>201</v>
      </c>
      <c r="B1987" s="119" t="n">
        <v>1</v>
      </c>
      <c r="C1987" s="182" t="s">
        <v>202</v>
      </c>
      <c r="D1987" s="182"/>
      <c r="E1987" s="182"/>
      <c r="F1987" s="182"/>
      <c r="G1987" s="182"/>
      <c r="H1987" s="102" t="n">
        <v>34.75</v>
      </c>
    </row>
    <row r="1988" s="192" customFormat="true" ht="30" hidden="false" customHeight="true" outlineLevel="0" collapsed="false">
      <c r="A1988" s="272" t="s">
        <v>203</v>
      </c>
      <c r="B1988" s="272"/>
      <c r="C1988" s="272"/>
      <c r="D1988" s="272"/>
      <c r="E1988" s="272"/>
      <c r="F1988" s="272"/>
      <c r="G1988" s="272"/>
      <c r="H1988" s="121" t="n">
        <v>34.75</v>
      </c>
      <c r="K1988" s="241"/>
    </row>
    <row r="1989" s="192" customFormat="true" ht="30" hidden="false" customHeight="true" outlineLevel="0" collapsed="false">
      <c r="A1989" s="120" t="s">
        <v>691</v>
      </c>
      <c r="B1989" s="122" t="n">
        <v>27.8</v>
      </c>
      <c r="C1989" s="123" t="s">
        <v>205</v>
      </c>
      <c r="D1989" s="123"/>
      <c r="E1989" s="123"/>
      <c r="F1989" s="123"/>
      <c r="G1989" s="123"/>
      <c r="H1989" s="104" t="n">
        <v>9.66</v>
      </c>
    </row>
    <row r="1990" s="126" customFormat="true" ht="60" hidden="false" customHeight="true" outlineLevel="0" collapsed="false">
      <c r="A1990" s="384" t="s">
        <v>206</v>
      </c>
      <c r="B1990" s="384"/>
      <c r="C1990" s="384"/>
      <c r="D1990" s="384"/>
      <c r="E1990" s="384"/>
      <c r="F1990" s="384"/>
      <c r="G1990" s="384"/>
      <c r="H1990" s="385" t="n">
        <v>44.41</v>
      </c>
    </row>
    <row r="1991" customFormat="false" ht="9" hidden="false" customHeight="true" outlineLevel="0" collapsed="false"/>
    <row r="1992" s="85" customFormat="true" ht="60" hidden="false" customHeight="true" outlineLevel="0" collapsed="false">
      <c r="A1992" s="292" t="s">
        <v>177</v>
      </c>
      <c r="B1992" s="293" t="s">
        <v>119</v>
      </c>
      <c r="C1992" s="294" t="s">
        <v>178</v>
      </c>
      <c r="D1992" s="294"/>
      <c r="E1992" s="294"/>
      <c r="F1992" s="294"/>
      <c r="G1992" s="294"/>
      <c r="H1992" s="294"/>
    </row>
    <row r="1993" s="192" customFormat="true" ht="46.5" hidden="false" customHeight="true" outlineLevel="0" collapsed="false">
      <c r="A1993" s="198" t="s">
        <v>1</v>
      </c>
      <c r="B1993" s="198"/>
      <c r="C1993" s="198"/>
      <c r="D1993" s="198"/>
      <c r="E1993" s="198"/>
      <c r="F1993" s="198"/>
      <c r="G1993" s="87" t="s">
        <v>179</v>
      </c>
      <c r="H1993" s="87"/>
    </row>
    <row r="1994" s="192" customFormat="true" ht="30" hidden="false" customHeight="true" outlineLevel="0" collapsed="false">
      <c r="A1994" s="295" t="s">
        <v>750</v>
      </c>
      <c r="B1994" s="295"/>
      <c r="C1994" s="295"/>
      <c r="D1994" s="295"/>
      <c r="E1994" s="295"/>
      <c r="F1994" s="295"/>
      <c r="G1994" s="364" t="s">
        <v>181</v>
      </c>
      <c r="H1994" s="365" t="s">
        <v>118</v>
      </c>
    </row>
    <row r="1995" s="192" customFormat="true" ht="30" hidden="false" customHeight="true" outlineLevel="0" collapsed="false">
      <c r="A1995" s="298" t="s">
        <v>182</v>
      </c>
      <c r="B1995" s="298"/>
      <c r="C1995" s="298"/>
      <c r="D1995" s="298"/>
      <c r="E1995" s="298"/>
      <c r="F1995" s="298"/>
      <c r="G1995" s="298"/>
      <c r="H1995" s="298"/>
    </row>
    <row r="1996" s="192" customFormat="true" ht="30" hidden="false" customHeight="true" outlineLevel="0" collapsed="false">
      <c r="A1996" s="366" t="s">
        <v>183</v>
      </c>
      <c r="B1996" s="367" t="s">
        <v>184</v>
      </c>
      <c r="C1996" s="368" t="s">
        <v>11</v>
      </c>
      <c r="D1996" s="368" t="s">
        <v>185</v>
      </c>
      <c r="E1996" s="368" t="s">
        <v>186</v>
      </c>
      <c r="F1996" s="369" t="s">
        <v>187</v>
      </c>
      <c r="G1996" s="369" t="s">
        <v>188</v>
      </c>
      <c r="H1996" s="370" t="s">
        <v>189</v>
      </c>
    </row>
    <row r="1997" s="192" customFormat="true" ht="30" hidden="false" customHeight="true" outlineLevel="0" collapsed="false">
      <c r="A1997" s="323"/>
      <c r="B1997" s="324"/>
      <c r="C1997" s="311"/>
      <c r="D1997" s="332"/>
      <c r="E1997" s="332"/>
      <c r="F1997" s="333"/>
      <c r="G1997" s="333"/>
      <c r="H1997" s="170" t="n">
        <v>0</v>
      </c>
    </row>
    <row r="1998" s="192" customFormat="true" ht="30" hidden="false" customHeight="true" outlineLevel="0" collapsed="false">
      <c r="A1998" s="371" t="s">
        <v>194</v>
      </c>
      <c r="B1998" s="371"/>
      <c r="C1998" s="371"/>
      <c r="D1998" s="371"/>
      <c r="E1998" s="371"/>
      <c r="F1998" s="371"/>
      <c r="G1998" s="371"/>
      <c r="H1998" s="307" t="n">
        <v>0</v>
      </c>
    </row>
    <row r="1999" s="192" customFormat="true" ht="30" hidden="false" customHeight="true" outlineLevel="0" collapsed="false">
      <c r="A1999" s="298" t="s">
        <v>195</v>
      </c>
      <c r="B1999" s="298"/>
      <c r="C1999" s="298"/>
      <c r="D1999" s="298"/>
      <c r="E1999" s="298"/>
      <c r="F1999" s="298"/>
      <c r="G1999" s="298"/>
      <c r="H1999" s="298"/>
    </row>
    <row r="2000" s="192" customFormat="true" ht="30" hidden="false" customHeight="true" outlineLevel="0" collapsed="false">
      <c r="A2000" s="372" t="s">
        <v>183</v>
      </c>
      <c r="B2000" s="324" t="s">
        <v>184</v>
      </c>
      <c r="C2000" s="373" t="s">
        <v>11</v>
      </c>
      <c r="D2000" s="326"/>
      <c r="E2000" s="326"/>
      <c r="F2000" s="326"/>
      <c r="G2000" s="324" t="s">
        <v>196</v>
      </c>
      <c r="H2000" s="374" t="s">
        <v>189</v>
      </c>
    </row>
    <row r="2001" s="192" customFormat="true" ht="30" hidden="false" customHeight="true" outlineLevel="0" collapsed="false">
      <c r="A2001" s="399" t="s">
        <v>751</v>
      </c>
      <c r="B2001" s="324" t="s">
        <v>118</v>
      </c>
      <c r="C2001" s="332" t="n">
        <v>1</v>
      </c>
      <c r="D2001" s="326"/>
      <c r="E2001" s="326"/>
      <c r="F2001" s="326"/>
      <c r="G2001" s="169" t="n">
        <v>1.02</v>
      </c>
      <c r="H2001" s="170" t="n">
        <v>1.02</v>
      </c>
    </row>
    <row r="2002" s="192" customFormat="true" ht="30" hidden="false" customHeight="true" outlineLevel="0" collapsed="false">
      <c r="A2002" s="376" t="s">
        <v>194</v>
      </c>
      <c r="B2002" s="376"/>
      <c r="C2002" s="376"/>
      <c r="D2002" s="376"/>
      <c r="E2002" s="376"/>
      <c r="F2002" s="376"/>
      <c r="G2002" s="376"/>
      <c r="H2002" s="170" t="n">
        <v>1.02</v>
      </c>
    </row>
    <row r="2003" s="192" customFormat="true" ht="30" hidden="false" customHeight="true" outlineLevel="0" collapsed="false">
      <c r="A2003" s="298" t="s">
        <v>197</v>
      </c>
      <c r="B2003" s="298"/>
      <c r="C2003" s="298"/>
      <c r="D2003" s="298"/>
      <c r="E2003" s="298"/>
      <c r="F2003" s="298"/>
      <c r="G2003" s="298"/>
      <c r="H2003" s="298"/>
    </row>
    <row r="2004" s="192" customFormat="true" ht="30" hidden="false" customHeight="true" outlineLevel="0" collapsed="false">
      <c r="A2004" s="377" t="s">
        <v>183</v>
      </c>
      <c r="B2004" s="324" t="s">
        <v>184</v>
      </c>
      <c r="C2004" s="324" t="s">
        <v>11</v>
      </c>
      <c r="D2004" s="339"/>
      <c r="E2004" s="339"/>
      <c r="F2004" s="339"/>
      <c r="G2004" s="324" t="s">
        <v>196</v>
      </c>
      <c r="H2004" s="378" t="s">
        <v>189</v>
      </c>
    </row>
    <row r="2005" s="192" customFormat="true" ht="30" hidden="false" customHeight="true" outlineLevel="0" collapsed="false">
      <c r="A2005" s="323"/>
      <c r="B2005" s="324"/>
      <c r="C2005" s="347"/>
      <c r="D2005" s="339"/>
      <c r="E2005" s="339"/>
      <c r="F2005" s="339"/>
      <c r="G2005" s="348"/>
      <c r="H2005" s="170" t="n">
        <v>0</v>
      </c>
    </row>
    <row r="2006" s="192" customFormat="true" ht="30" hidden="false" customHeight="true" outlineLevel="0" collapsed="false">
      <c r="A2006" s="376" t="s">
        <v>194</v>
      </c>
      <c r="B2006" s="376"/>
      <c r="C2006" s="376"/>
      <c r="D2006" s="376"/>
      <c r="E2006" s="376"/>
      <c r="F2006" s="376"/>
      <c r="G2006" s="376"/>
      <c r="H2006" s="170" t="n">
        <v>0</v>
      </c>
    </row>
    <row r="2007" s="192" customFormat="true" ht="30" hidden="false" customHeight="true" outlineLevel="0" collapsed="false">
      <c r="A2007" s="298" t="s">
        <v>198</v>
      </c>
      <c r="B2007" s="298"/>
      <c r="C2007" s="298"/>
      <c r="D2007" s="298"/>
      <c r="E2007" s="298"/>
      <c r="F2007" s="298"/>
      <c r="G2007" s="298"/>
      <c r="H2007" s="298"/>
    </row>
    <row r="2008" s="192" customFormat="true" ht="30" hidden="false" customHeight="true" outlineLevel="0" collapsed="false">
      <c r="A2008" s="372" t="s">
        <v>183</v>
      </c>
      <c r="B2008" s="324" t="s">
        <v>184</v>
      </c>
      <c r="C2008" s="373" t="s">
        <v>11</v>
      </c>
      <c r="D2008" s="326"/>
      <c r="E2008" s="326"/>
      <c r="F2008" s="326"/>
      <c r="G2008" s="324" t="s">
        <v>196</v>
      </c>
      <c r="H2008" s="374" t="s">
        <v>189</v>
      </c>
    </row>
    <row r="2009" s="192" customFormat="true" ht="30" hidden="false" customHeight="true" outlineLevel="0" collapsed="false">
      <c r="A2009" s="341" t="s">
        <v>746</v>
      </c>
      <c r="B2009" s="324" t="s">
        <v>191</v>
      </c>
      <c r="C2009" s="338" t="n">
        <v>0.05</v>
      </c>
      <c r="D2009" s="326"/>
      <c r="E2009" s="326"/>
      <c r="F2009" s="326"/>
      <c r="G2009" s="169" t="s">
        <v>516</v>
      </c>
      <c r="H2009" s="170" t="n">
        <v>0.45</v>
      </c>
    </row>
    <row r="2010" s="192" customFormat="true" ht="30" hidden="false" customHeight="true" outlineLevel="0" collapsed="false">
      <c r="A2010" s="341" t="s">
        <v>517</v>
      </c>
      <c r="B2010" s="324" t="s">
        <v>191</v>
      </c>
      <c r="C2010" s="338" t="n">
        <v>0.05</v>
      </c>
      <c r="D2010" s="326"/>
      <c r="E2010" s="326"/>
      <c r="F2010" s="326"/>
      <c r="G2010" s="169" t="s">
        <v>240</v>
      </c>
      <c r="H2010" s="170" t="n">
        <v>0.64</v>
      </c>
    </row>
    <row r="2011" s="192" customFormat="true" ht="30" hidden="false" customHeight="true" outlineLevel="0" collapsed="false">
      <c r="A2011" s="376" t="s">
        <v>194</v>
      </c>
      <c r="B2011" s="376"/>
      <c r="C2011" s="376"/>
      <c r="D2011" s="376"/>
      <c r="E2011" s="376"/>
      <c r="F2011" s="376"/>
      <c r="G2011" s="376"/>
      <c r="H2011" s="307" t="n">
        <v>1.09</v>
      </c>
    </row>
    <row r="2012" s="192" customFormat="true" ht="30" hidden="false" customHeight="true" outlineLevel="0" collapsed="false">
      <c r="A2012" s="118" t="s">
        <v>201</v>
      </c>
      <c r="B2012" s="119" t="n">
        <v>1</v>
      </c>
      <c r="C2012" s="182" t="s">
        <v>202</v>
      </c>
      <c r="D2012" s="182"/>
      <c r="E2012" s="182"/>
      <c r="F2012" s="182"/>
      <c r="G2012" s="182"/>
      <c r="H2012" s="102" t="n">
        <v>2.11</v>
      </c>
    </row>
    <row r="2013" s="192" customFormat="true" ht="30" hidden="false" customHeight="true" outlineLevel="0" collapsed="false">
      <c r="A2013" s="272" t="s">
        <v>203</v>
      </c>
      <c r="B2013" s="272"/>
      <c r="C2013" s="272"/>
      <c r="D2013" s="272"/>
      <c r="E2013" s="272"/>
      <c r="F2013" s="272"/>
      <c r="G2013" s="272"/>
      <c r="H2013" s="121" t="n">
        <v>2.11</v>
      </c>
    </row>
    <row r="2014" s="192" customFormat="true" ht="30" hidden="false" customHeight="true" outlineLevel="0" collapsed="false">
      <c r="A2014" s="120" t="s">
        <v>691</v>
      </c>
      <c r="B2014" s="122" t="n">
        <v>27.8</v>
      </c>
      <c r="C2014" s="123" t="s">
        <v>205</v>
      </c>
      <c r="D2014" s="123"/>
      <c r="E2014" s="123"/>
      <c r="F2014" s="123"/>
      <c r="G2014" s="123"/>
      <c r="H2014" s="104" t="n">
        <v>0.59</v>
      </c>
    </row>
    <row r="2015" s="126" customFormat="true" ht="60" hidden="false" customHeight="true" outlineLevel="0" collapsed="false">
      <c r="A2015" s="384" t="s">
        <v>206</v>
      </c>
      <c r="B2015" s="384"/>
      <c r="C2015" s="384"/>
      <c r="D2015" s="384"/>
      <c r="E2015" s="384"/>
      <c r="F2015" s="384"/>
      <c r="G2015" s="384"/>
      <c r="H2015" s="385" t="n">
        <v>2.7</v>
      </c>
    </row>
    <row r="2016" customFormat="false" ht="6" hidden="false" customHeight="true" outlineLevel="0" collapsed="false"/>
    <row r="2017" s="85" customFormat="true" ht="60" hidden="false" customHeight="true" outlineLevel="0" collapsed="false">
      <c r="A2017" s="292" t="s">
        <v>177</v>
      </c>
      <c r="B2017" s="293" t="s">
        <v>752</v>
      </c>
      <c r="C2017" s="294" t="s">
        <v>178</v>
      </c>
      <c r="D2017" s="294"/>
      <c r="E2017" s="294"/>
      <c r="F2017" s="294"/>
      <c r="G2017" s="294"/>
      <c r="H2017" s="294"/>
    </row>
    <row r="2018" s="192" customFormat="true" ht="46.5" hidden="false" customHeight="true" outlineLevel="0" collapsed="false">
      <c r="A2018" s="198" t="s">
        <v>1</v>
      </c>
      <c r="B2018" s="198"/>
      <c r="C2018" s="198"/>
      <c r="D2018" s="198"/>
      <c r="E2018" s="198"/>
      <c r="F2018" s="198"/>
      <c r="G2018" s="87" t="s">
        <v>179</v>
      </c>
      <c r="H2018" s="87"/>
    </row>
    <row r="2019" s="192" customFormat="true" ht="30" hidden="false" customHeight="true" outlineLevel="0" collapsed="false">
      <c r="A2019" s="295" t="s">
        <v>753</v>
      </c>
      <c r="B2019" s="295"/>
      <c r="C2019" s="295"/>
      <c r="D2019" s="295"/>
      <c r="E2019" s="295"/>
      <c r="F2019" s="295"/>
      <c r="G2019" s="364" t="s">
        <v>181</v>
      </c>
      <c r="H2019" s="365" t="s">
        <v>20</v>
      </c>
    </row>
    <row r="2020" s="192" customFormat="true" ht="30" hidden="false" customHeight="true" outlineLevel="0" collapsed="false">
      <c r="A2020" s="298" t="s">
        <v>182</v>
      </c>
      <c r="B2020" s="298"/>
      <c r="C2020" s="298"/>
      <c r="D2020" s="298"/>
      <c r="E2020" s="298"/>
      <c r="F2020" s="298"/>
      <c r="G2020" s="298"/>
      <c r="H2020" s="298"/>
    </row>
    <row r="2021" s="192" customFormat="true" ht="30" hidden="false" customHeight="true" outlineLevel="0" collapsed="false">
      <c r="A2021" s="366" t="s">
        <v>183</v>
      </c>
      <c r="B2021" s="367" t="s">
        <v>184</v>
      </c>
      <c r="C2021" s="368" t="s">
        <v>11</v>
      </c>
      <c r="D2021" s="368" t="s">
        <v>185</v>
      </c>
      <c r="E2021" s="368" t="s">
        <v>186</v>
      </c>
      <c r="F2021" s="369" t="s">
        <v>187</v>
      </c>
      <c r="G2021" s="369" t="s">
        <v>188</v>
      </c>
      <c r="H2021" s="370" t="s">
        <v>189</v>
      </c>
    </row>
    <row r="2022" s="192" customFormat="true" ht="30" hidden="false" customHeight="true" outlineLevel="0" collapsed="false">
      <c r="A2022" s="304"/>
      <c r="B2022" s="367"/>
      <c r="C2022" s="368"/>
      <c r="D2022" s="368"/>
      <c r="E2022" s="368"/>
      <c r="F2022" s="369"/>
      <c r="G2022" s="369"/>
      <c r="H2022" s="307" t="n">
        <v>0</v>
      </c>
    </row>
    <row r="2023" s="192" customFormat="true" ht="30" hidden="false" customHeight="true" outlineLevel="0" collapsed="false">
      <c r="A2023" s="371" t="s">
        <v>194</v>
      </c>
      <c r="B2023" s="371"/>
      <c r="C2023" s="371"/>
      <c r="D2023" s="371"/>
      <c r="E2023" s="371"/>
      <c r="F2023" s="371"/>
      <c r="G2023" s="371"/>
      <c r="H2023" s="307" t="n">
        <v>0</v>
      </c>
    </row>
    <row r="2024" s="192" customFormat="true" ht="30" hidden="false" customHeight="true" outlineLevel="0" collapsed="false">
      <c r="A2024" s="298" t="s">
        <v>195</v>
      </c>
      <c r="B2024" s="298"/>
      <c r="C2024" s="298"/>
      <c r="D2024" s="298"/>
      <c r="E2024" s="298"/>
      <c r="F2024" s="298"/>
      <c r="G2024" s="298"/>
      <c r="H2024" s="298"/>
    </row>
    <row r="2025" s="192" customFormat="true" ht="30" hidden="false" customHeight="true" outlineLevel="0" collapsed="false">
      <c r="A2025" s="372" t="s">
        <v>183</v>
      </c>
      <c r="B2025" s="324" t="s">
        <v>184</v>
      </c>
      <c r="C2025" s="373" t="s">
        <v>11</v>
      </c>
      <c r="D2025" s="326"/>
      <c r="E2025" s="326"/>
      <c r="F2025" s="326"/>
      <c r="G2025" s="324" t="s">
        <v>196</v>
      </c>
      <c r="H2025" s="374" t="s">
        <v>189</v>
      </c>
    </row>
    <row r="2026" s="192" customFormat="true" ht="30" hidden="false" customHeight="true" outlineLevel="0" collapsed="false">
      <c r="A2026" s="429" t="s">
        <v>754</v>
      </c>
      <c r="B2026" s="418" t="s">
        <v>20</v>
      </c>
      <c r="C2026" s="425" t="n">
        <v>0.096</v>
      </c>
      <c r="D2026" s="426"/>
      <c r="E2026" s="426"/>
      <c r="F2026" s="426"/>
      <c r="G2026" s="101" t="s">
        <v>514</v>
      </c>
      <c r="H2026" s="102" t="n">
        <v>0.19</v>
      </c>
    </row>
    <row r="2027" s="192" customFormat="true" ht="30" hidden="false" customHeight="true" outlineLevel="0" collapsed="false">
      <c r="A2027" s="429" t="s">
        <v>755</v>
      </c>
      <c r="B2027" s="418" t="s">
        <v>20</v>
      </c>
      <c r="C2027" s="420" t="n">
        <v>2</v>
      </c>
      <c r="D2027" s="426"/>
      <c r="E2027" s="426"/>
      <c r="F2027" s="426"/>
      <c r="G2027" s="436" t="s">
        <v>756</v>
      </c>
      <c r="H2027" s="102" t="n">
        <v>4.62</v>
      </c>
    </row>
    <row r="2028" s="192" customFormat="true" ht="30" hidden="false" customHeight="true" outlineLevel="0" collapsed="false">
      <c r="A2028" s="323" t="s">
        <v>757</v>
      </c>
      <c r="B2028" s="418" t="s">
        <v>118</v>
      </c>
      <c r="C2028" s="332" t="n">
        <v>2.5</v>
      </c>
      <c r="D2028" s="326"/>
      <c r="E2028" s="326"/>
      <c r="F2028" s="326"/>
      <c r="G2028" s="169" t="s">
        <v>758</v>
      </c>
      <c r="H2028" s="170" t="n">
        <v>20.2</v>
      </c>
    </row>
    <row r="2029" s="192" customFormat="true" ht="30" hidden="false" customHeight="true" outlineLevel="0" collapsed="false">
      <c r="A2029" s="376" t="s">
        <v>194</v>
      </c>
      <c r="B2029" s="376"/>
      <c r="C2029" s="376"/>
      <c r="D2029" s="376"/>
      <c r="E2029" s="376"/>
      <c r="F2029" s="376"/>
      <c r="G2029" s="376"/>
      <c r="H2029" s="170" t="n">
        <v>25.01</v>
      </c>
    </row>
    <row r="2030" s="192" customFormat="true" ht="30" hidden="false" customHeight="true" outlineLevel="0" collapsed="false">
      <c r="A2030" s="298" t="s">
        <v>197</v>
      </c>
      <c r="B2030" s="298"/>
      <c r="C2030" s="298"/>
      <c r="D2030" s="298"/>
      <c r="E2030" s="298"/>
      <c r="F2030" s="298"/>
      <c r="G2030" s="298"/>
      <c r="H2030" s="298"/>
    </row>
    <row r="2031" s="192" customFormat="true" ht="30" hidden="false" customHeight="true" outlineLevel="0" collapsed="false">
      <c r="A2031" s="377" t="s">
        <v>183</v>
      </c>
      <c r="B2031" s="324" t="s">
        <v>184</v>
      </c>
      <c r="C2031" s="324" t="s">
        <v>11</v>
      </c>
      <c r="D2031" s="339"/>
      <c r="E2031" s="339"/>
      <c r="F2031" s="339"/>
      <c r="G2031" s="324" t="s">
        <v>196</v>
      </c>
      <c r="H2031" s="378" t="s">
        <v>189</v>
      </c>
    </row>
    <row r="2032" s="192" customFormat="true" ht="30" hidden="false" customHeight="true" outlineLevel="0" collapsed="false">
      <c r="A2032" s="323"/>
      <c r="B2032" s="324"/>
      <c r="C2032" s="338"/>
      <c r="D2032" s="339"/>
      <c r="E2032" s="339"/>
      <c r="F2032" s="339"/>
      <c r="G2032" s="348"/>
      <c r="H2032" s="170" t="n">
        <v>0</v>
      </c>
    </row>
    <row r="2033" s="192" customFormat="true" ht="30" hidden="false" customHeight="true" outlineLevel="0" collapsed="false">
      <c r="A2033" s="376" t="s">
        <v>194</v>
      </c>
      <c r="B2033" s="376"/>
      <c r="C2033" s="376"/>
      <c r="D2033" s="376"/>
      <c r="E2033" s="376"/>
      <c r="F2033" s="376"/>
      <c r="G2033" s="376"/>
      <c r="H2033" s="170" t="n">
        <v>0</v>
      </c>
    </row>
    <row r="2034" s="192" customFormat="true" ht="30" hidden="false" customHeight="true" outlineLevel="0" collapsed="false">
      <c r="A2034" s="298" t="s">
        <v>198</v>
      </c>
      <c r="B2034" s="298"/>
      <c r="C2034" s="298"/>
      <c r="D2034" s="298"/>
      <c r="E2034" s="298"/>
      <c r="F2034" s="298"/>
      <c r="G2034" s="298"/>
      <c r="H2034" s="298"/>
    </row>
    <row r="2035" s="192" customFormat="true" ht="30" hidden="false" customHeight="true" outlineLevel="0" collapsed="false">
      <c r="A2035" s="372" t="s">
        <v>183</v>
      </c>
      <c r="B2035" s="324" t="s">
        <v>184</v>
      </c>
      <c r="C2035" s="373" t="s">
        <v>11</v>
      </c>
      <c r="D2035" s="326"/>
      <c r="E2035" s="326"/>
      <c r="F2035" s="326"/>
      <c r="G2035" s="324" t="s">
        <v>196</v>
      </c>
      <c r="H2035" s="374" t="s">
        <v>189</v>
      </c>
    </row>
    <row r="2036" s="192" customFormat="true" ht="30" hidden="false" customHeight="true" outlineLevel="0" collapsed="false">
      <c r="A2036" s="341" t="s">
        <v>517</v>
      </c>
      <c r="B2036" s="324" t="s">
        <v>191</v>
      </c>
      <c r="C2036" s="338" t="n">
        <v>0.2</v>
      </c>
      <c r="D2036" s="326"/>
      <c r="E2036" s="326"/>
      <c r="F2036" s="326"/>
      <c r="G2036" s="169" t="s">
        <v>240</v>
      </c>
      <c r="H2036" s="170" t="n">
        <v>2.55</v>
      </c>
    </row>
    <row r="2037" s="192" customFormat="true" ht="30" hidden="false" customHeight="true" outlineLevel="0" collapsed="false">
      <c r="A2037" s="376" t="s">
        <v>194</v>
      </c>
      <c r="B2037" s="376"/>
      <c r="C2037" s="376"/>
      <c r="D2037" s="376"/>
      <c r="E2037" s="376"/>
      <c r="F2037" s="376"/>
      <c r="G2037" s="376"/>
      <c r="H2037" s="307" t="n">
        <v>2.55</v>
      </c>
    </row>
    <row r="2038" s="192" customFormat="true" ht="30" hidden="false" customHeight="true" outlineLevel="0" collapsed="false">
      <c r="A2038" s="118" t="s">
        <v>201</v>
      </c>
      <c r="B2038" s="119" t="n">
        <v>1</v>
      </c>
      <c r="C2038" s="182" t="s">
        <v>759</v>
      </c>
      <c r="D2038" s="182"/>
      <c r="E2038" s="182"/>
      <c r="F2038" s="182"/>
      <c r="G2038" s="182"/>
      <c r="H2038" s="102" t="n">
        <v>27.56</v>
      </c>
    </row>
    <row r="2039" s="192" customFormat="true" ht="30" hidden="false" customHeight="true" outlineLevel="0" collapsed="false">
      <c r="A2039" s="455"/>
      <c r="B2039" s="455"/>
      <c r="C2039" s="455"/>
      <c r="D2039" s="455"/>
      <c r="E2039" s="455"/>
      <c r="F2039" s="455"/>
      <c r="G2039" s="455"/>
      <c r="H2039" s="121" t="n">
        <v>27.56</v>
      </c>
    </row>
    <row r="2040" s="192" customFormat="true" ht="30" hidden="false" customHeight="true" outlineLevel="0" collapsed="false">
      <c r="A2040" s="120" t="s">
        <v>691</v>
      </c>
      <c r="B2040" s="122" t="n">
        <v>27.8</v>
      </c>
      <c r="C2040" s="123" t="s">
        <v>205</v>
      </c>
      <c r="D2040" s="123"/>
      <c r="E2040" s="123"/>
      <c r="F2040" s="123"/>
      <c r="G2040" s="123"/>
      <c r="H2040" s="104" t="n">
        <v>7.66</v>
      </c>
    </row>
    <row r="2041" s="126" customFormat="true" ht="60" hidden="false" customHeight="true" outlineLevel="0" collapsed="false">
      <c r="A2041" s="384" t="s">
        <v>206</v>
      </c>
      <c r="B2041" s="384"/>
      <c r="C2041" s="384"/>
      <c r="D2041" s="384"/>
      <c r="E2041" s="384"/>
      <c r="F2041" s="384"/>
      <c r="G2041" s="384"/>
      <c r="H2041" s="385" t="n">
        <v>35.22</v>
      </c>
    </row>
    <row r="2042" customFormat="false" ht="13.5" hidden="false" customHeight="false" outlineLevel="0" collapsed="false"/>
    <row r="2043" s="459" customFormat="true" ht="60" hidden="false" customHeight="true" outlineLevel="0" collapsed="false">
      <c r="A2043" s="456" t="s">
        <v>177</v>
      </c>
      <c r="B2043" s="457" t="s">
        <v>760</v>
      </c>
      <c r="C2043" s="294" t="s">
        <v>178</v>
      </c>
      <c r="D2043" s="294"/>
      <c r="E2043" s="294"/>
      <c r="F2043" s="294"/>
      <c r="G2043" s="294"/>
      <c r="H2043" s="294"/>
      <c r="I2043" s="458"/>
    </row>
    <row r="2044" s="461" customFormat="true" ht="51.75" hidden="false" customHeight="true" outlineLevel="0" collapsed="false">
      <c r="A2044" s="198" t="s">
        <v>1</v>
      </c>
      <c r="B2044" s="198"/>
      <c r="C2044" s="198"/>
      <c r="D2044" s="198"/>
      <c r="E2044" s="198"/>
      <c r="F2044" s="198"/>
      <c r="G2044" s="87" t="s">
        <v>179</v>
      </c>
      <c r="H2044" s="87"/>
      <c r="I2044" s="460"/>
    </row>
    <row r="2045" s="466" customFormat="true" ht="30" hidden="false" customHeight="true" outlineLevel="0" collapsed="false">
      <c r="A2045" s="462" t="s">
        <v>761</v>
      </c>
      <c r="B2045" s="462"/>
      <c r="C2045" s="462"/>
      <c r="D2045" s="462"/>
      <c r="E2045" s="462"/>
      <c r="F2045" s="462"/>
      <c r="G2045" s="463" t="s">
        <v>181</v>
      </c>
      <c r="H2045" s="464" t="s">
        <v>37</v>
      </c>
      <c r="I2045" s="465"/>
    </row>
    <row r="2046" s="466" customFormat="true" ht="32.15" hidden="false" customHeight="true" outlineLevel="0" collapsed="false">
      <c r="A2046" s="467" t="s">
        <v>182</v>
      </c>
      <c r="B2046" s="467"/>
      <c r="C2046" s="467"/>
      <c r="D2046" s="467"/>
      <c r="E2046" s="467"/>
      <c r="F2046" s="467"/>
      <c r="G2046" s="467"/>
      <c r="H2046" s="467"/>
      <c r="I2046" s="468"/>
    </row>
    <row r="2047" s="466" customFormat="true" ht="32.15" hidden="false" customHeight="true" outlineLevel="0" collapsed="false">
      <c r="A2047" s="469" t="s">
        <v>183</v>
      </c>
      <c r="B2047" s="60" t="s">
        <v>184</v>
      </c>
      <c r="C2047" s="60" t="s">
        <v>11</v>
      </c>
      <c r="D2047" s="60" t="s">
        <v>185</v>
      </c>
      <c r="E2047" s="60" t="s">
        <v>186</v>
      </c>
      <c r="F2047" s="470" t="s">
        <v>187</v>
      </c>
      <c r="G2047" s="471" t="s">
        <v>188</v>
      </c>
      <c r="H2047" s="378" t="s">
        <v>189</v>
      </c>
      <c r="I2047" s="472"/>
    </row>
    <row r="2048" s="466" customFormat="true" ht="32.15" hidden="false" customHeight="true" outlineLevel="0" collapsed="false">
      <c r="A2048" s="215" t="s">
        <v>255</v>
      </c>
      <c r="B2048" s="348" t="s">
        <v>191</v>
      </c>
      <c r="C2048" s="473" t="n">
        <v>0.65</v>
      </c>
      <c r="D2048" s="474"/>
      <c r="E2048" s="474"/>
      <c r="F2048" s="169" t="n">
        <v>1.5</v>
      </c>
      <c r="G2048" s="348"/>
      <c r="H2048" s="170" t="n">
        <v>0</v>
      </c>
      <c r="I2048" s="472"/>
    </row>
    <row r="2049" s="466" customFormat="true" ht="32.15" hidden="false" customHeight="true" outlineLevel="0" collapsed="false">
      <c r="A2049" s="475" t="s">
        <v>194</v>
      </c>
      <c r="B2049" s="475"/>
      <c r="C2049" s="475"/>
      <c r="D2049" s="475"/>
      <c r="E2049" s="475"/>
      <c r="F2049" s="475"/>
      <c r="G2049" s="475"/>
      <c r="H2049" s="170" t="n">
        <v>0</v>
      </c>
      <c r="I2049" s="472"/>
    </row>
    <row r="2050" s="466" customFormat="true" ht="32.15" hidden="false" customHeight="true" outlineLevel="0" collapsed="false">
      <c r="A2050" s="467" t="s">
        <v>195</v>
      </c>
      <c r="B2050" s="467"/>
      <c r="C2050" s="467"/>
      <c r="D2050" s="467"/>
      <c r="E2050" s="467"/>
      <c r="F2050" s="467"/>
      <c r="G2050" s="467"/>
      <c r="H2050" s="467"/>
      <c r="I2050" s="468"/>
    </row>
    <row r="2051" s="466" customFormat="true" ht="32.15" hidden="false" customHeight="true" outlineLevel="0" collapsed="false">
      <c r="A2051" s="469" t="s">
        <v>183</v>
      </c>
      <c r="B2051" s="60" t="s">
        <v>184</v>
      </c>
      <c r="C2051" s="60" t="s">
        <v>11</v>
      </c>
      <c r="D2051" s="60"/>
      <c r="E2051" s="60"/>
      <c r="F2051" s="60"/>
      <c r="G2051" s="348" t="s">
        <v>196</v>
      </c>
      <c r="H2051" s="378" t="s">
        <v>189</v>
      </c>
      <c r="I2051" s="472"/>
    </row>
    <row r="2052" s="466" customFormat="true" ht="32.15" hidden="false" customHeight="true" outlineLevel="0" collapsed="false">
      <c r="A2052" s="172" t="s">
        <v>306</v>
      </c>
      <c r="B2052" s="60" t="s">
        <v>37</v>
      </c>
      <c r="C2052" s="338" t="n">
        <v>0.49</v>
      </c>
      <c r="D2052" s="60"/>
      <c r="E2052" s="60"/>
      <c r="F2052" s="60"/>
      <c r="G2052" s="169" t="s">
        <v>257</v>
      </c>
      <c r="H2052" s="170" t="n">
        <v>26.95</v>
      </c>
      <c r="I2052" s="472"/>
    </row>
    <row r="2053" s="466" customFormat="true" ht="32.15" hidden="false" customHeight="true" outlineLevel="0" collapsed="false">
      <c r="A2053" s="172" t="s">
        <v>762</v>
      </c>
      <c r="B2053" s="60" t="s">
        <v>235</v>
      </c>
      <c r="C2053" s="338" t="n">
        <v>150</v>
      </c>
      <c r="D2053" s="60"/>
      <c r="E2053" s="60"/>
      <c r="F2053" s="60"/>
      <c r="G2053" s="169" t="s">
        <v>259</v>
      </c>
      <c r="H2053" s="170" t="n">
        <v>63</v>
      </c>
      <c r="I2053" s="472"/>
    </row>
    <row r="2054" s="466" customFormat="true" ht="32.15" hidden="false" customHeight="true" outlineLevel="0" collapsed="false">
      <c r="A2054" s="172" t="s">
        <v>763</v>
      </c>
      <c r="B2054" s="60" t="s">
        <v>37</v>
      </c>
      <c r="C2054" s="338" t="n">
        <v>0.98</v>
      </c>
      <c r="D2054" s="60"/>
      <c r="E2054" s="60"/>
      <c r="F2054" s="60"/>
      <c r="G2054" s="169" t="s">
        <v>261</v>
      </c>
      <c r="H2054" s="170" t="n">
        <v>54.27</v>
      </c>
      <c r="I2054" s="472"/>
    </row>
    <row r="2055" s="466" customFormat="true" ht="32.15" hidden="false" customHeight="true" outlineLevel="0" collapsed="false">
      <c r="A2055" s="475" t="s">
        <v>194</v>
      </c>
      <c r="B2055" s="475"/>
      <c r="C2055" s="475"/>
      <c r="D2055" s="475"/>
      <c r="E2055" s="475"/>
      <c r="F2055" s="475"/>
      <c r="G2055" s="475"/>
      <c r="H2055" s="170" t="n">
        <v>144.22</v>
      </c>
      <c r="I2055" s="476"/>
    </row>
    <row r="2056" s="466" customFormat="true" ht="32.15" hidden="false" customHeight="true" outlineLevel="0" collapsed="false">
      <c r="A2056" s="467" t="s">
        <v>197</v>
      </c>
      <c r="B2056" s="467"/>
      <c r="C2056" s="467"/>
      <c r="D2056" s="467"/>
      <c r="E2056" s="467"/>
      <c r="F2056" s="467"/>
      <c r="G2056" s="467"/>
      <c r="H2056" s="467"/>
      <c r="I2056" s="468"/>
    </row>
    <row r="2057" s="466" customFormat="true" ht="32.15" hidden="false" customHeight="true" outlineLevel="0" collapsed="false">
      <c r="A2057" s="469" t="s">
        <v>183</v>
      </c>
      <c r="B2057" s="60" t="s">
        <v>184</v>
      </c>
      <c r="C2057" s="60" t="s">
        <v>11</v>
      </c>
      <c r="D2057" s="477"/>
      <c r="E2057" s="477"/>
      <c r="F2057" s="477"/>
      <c r="G2057" s="348" t="s">
        <v>196</v>
      </c>
      <c r="H2057" s="378" t="s">
        <v>189</v>
      </c>
      <c r="I2057" s="472"/>
    </row>
    <row r="2058" s="466" customFormat="true" ht="32.15" hidden="false" customHeight="true" outlineLevel="0" collapsed="false">
      <c r="A2058" s="166"/>
      <c r="B2058" s="60"/>
      <c r="C2058" s="168"/>
      <c r="D2058" s="477"/>
      <c r="E2058" s="477"/>
      <c r="F2058" s="477"/>
      <c r="G2058" s="348"/>
      <c r="H2058" s="170" t="n">
        <v>0</v>
      </c>
      <c r="I2058" s="472"/>
    </row>
    <row r="2059" s="466" customFormat="true" ht="32.15" hidden="false" customHeight="true" outlineLevel="0" collapsed="false">
      <c r="A2059" s="475" t="s">
        <v>194</v>
      </c>
      <c r="B2059" s="475"/>
      <c r="C2059" s="475"/>
      <c r="D2059" s="475"/>
      <c r="E2059" s="475"/>
      <c r="F2059" s="475"/>
      <c r="G2059" s="475"/>
      <c r="H2059" s="170" t="n">
        <v>0</v>
      </c>
      <c r="I2059" s="472"/>
    </row>
    <row r="2060" s="466" customFormat="true" ht="32.15" hidden="false" customHeight="true" outlineLevel="0" collapsed="false">
      <c r="A2060" s="467" t="s">
        <v>198</v>
      </c>
      <c r="B2060" s="467"/>
      <c r="C2060" s="467"/>
      <c r="D2060" s="467"/>
      <c r="E2060" s="467"/>
      <c r="F2060" s="467"/>
      <c r="G2060" s="467"/>
      <c r="H2060" s="467"/>
      <c r="I2060" s="468"/>
    </row>
    <row r="2061" s="466" customFormat="true" ht="32.15" hidden="false" customHeight="true" outlineLevel="0" collapsed="false">
      <c r="A2061" s="469" t="s">
        <v>183</v>
      </c>
      <c r="B2061" s="60" t="s">
        <v>184</v>
      </c>
      <c r="C2061" s="60" t="s">
        <v>11</v>
      </c>
      <c r="D2061" s="477"/>
      <c r="E2061" s="477"/>
      <c r="F2061" s="477"/>
      <c r="G2061" s="348" t="s">
        <v>196</v>
      </c>
      <c r="H2061" s="378" t="s">
        <v>189</v>
      </c>
      <c r="I2061" s="472"/>
    </row>
    <row r="2062" s="466" customFormat="true" ht="32.15" hidden="false" customHeight="true" outlineLevel="0" collapsed="false">
      <c r="A2062" s="172" t="s">
        <v>199</v>
      </c>
      <c r="B2062" s="60" t="s">
        <v>191</v>
      </c>
      <c r="C2062" s="401" t="n">
        <v>6</v>
      </c>
      <c r="D2062" s="60"/>
      <c r="E2062" s="60"/>
      <c r="F2062" s="60"/>
      <c r="G2062" s="169" t="s">
        <v>200</v>
      </c>
      <c r="H2062" s="170" t="n">
        <v>57.6</v>
      </c>
      <c r="I2062" s="478"/>
    </row>
    <row r="2063" s="466" customFormat="true" ht="32.15" hidden="false" customHeight="true" outlineLevel="0" collapsed="false">
      <c r="A2063" s="479" t="s">
        <v>194</v>
      </c>
      <c r="B2063" s="479"/>
      <c r="C2063" s="479"/>
      <c r="D2063" s="479"/>
      <c r="E2063" s="479"/>
      <c r="F2063" s="479"/>
      <c r="G2063" s="479"/>
      <c r="H2063" s="170" t="n">
        <v>57.6</v>
      </c>
      <c r="I2063" s="480"/>
    </row>
    <row r="2064" s="466" customFormat="true" ht="32.15" hidden="false" customHeight="true" outlineLevel="0" collapsed="false">
      <c r="A2064" s="479" t="s">
        <v>201</v>
      </c>
      <c r="B2064" s="481" t="n">
        <v>1</v>
      </c>
      <c r="C2064" s="482" t="s">
        <v>202</v>
      </c>
      <c r="D2064" s="482"/>
      <c r="E2064" s="482"/>
      <c r="F2064" s="482"/>
      <c r="G2064" s="482"/>
      <c r="H2064" s="170" t="n">
        <v>201.82</v>
      </c>
      <c r="I2064" s="480"/>
      <c r="J2064" s="483"/>
    </row>
    <row r="2065" s="466" customFormat="true" ht="32.15" hidden="false" customHeight="true" outlineLevel="0" collapsed="false">
      <c r="A2065" s="272" t="s">
        <v>203</v>
      </c>
      <c r="B2065" s="272"/>
      <c r="C2065" s="272"/>
      <c r="D2065" s="272"/>
      <c r="E2065" s="272"/>
      <c r="F2065" s="272"/>
      <c r="G2065" s="272"/>
      <c r="H2065" s="170" t="n">
        <v>201.82</v>
      </c>
      <c r="I2065" s="480"/>
      <c r="J2065" s="484"/>
    </row>
    <row r="2066" s="466" customFormat="true" ht="32.15" hidden="false" customHeight="true" outlineLevel="0" collapsed="false">
      <c r="A2066" s="120" t="s">
        <v>764</v>
      </c>
      <c r="B2066" s="122" t="n">
        <v>27.8</v>
      </c>
      <c r="C2066" s="123" t="s">
        <v>205</v>
      </c>
      <c r="D2066" s="123"/>
      <c r="E2066" s="123"/>
      <c r="F2066" s="123"/>
      <c r="G2066" s="123"/>
      <c r="H2066" s="170" t="n">
        <v>56.11</v>
      </c>
      <c r="I2066" s="480"/>
    </row>
    <row r="2067" s="466" customFormat="true" ht="60" hidden="false" customHeight="true" outlineLevel="0" collapsed="false">
      <c r="A2067" s="485" t="s">
        <v>206</v>
      </c>
      <c r="B2067" s="485"/>
      <c r="C2067" s="485"/>
      <c r="D2067" s="485"/>
      <c r="E2067" s="485"/>
      <c r="F2067" s="485"/>
      <c r="G2067" s="485"/>
      <c r="H2067" s="385" t="n">
        <v>257.93</v>
      </c>
      <c r="I2067" s="460"/>
    </row>
    <row r="2068" customFormat="false" ht="13.5" hidden="false" customHeight="false" outlineLevel="0" collapsed="false"/>
    <row r="2069" customFormat="false" ht="20" hidden="false" customHeight="true" outlineLevel="0" collapsed="false">
      <c r="A2069" s="292" t="s">
        <v>177</v>
      </c>
      <c r="B2069" s="293" t="s">
        <v>164</v>
      </c>
      <c r="C2069" s="294" t="s">
        <v>178</v>
      </c>
      <c r="D2069" s="294"/>
      <c r="E2069" s="294"/>
      <c r="F2069" s="294"/>
      <c r="G2069" s="294"/>
      <c r="H2069" s="294"/>
    </row>
    <row r="2070" customFormat="false" ht="30" hidden="false" customHeight="true" outlineLevel="0" collapsed="false">
      <c r="A2070" s="198" t="s">
        <v>1</v>
      </c>
      <c r="B2070" s="198"/>
      <c r="C2070" s="198"/>
      <c r="D2070" s="198"/>
      <c r="E2070" s="198"/>
      <c r="F2070" s="198"/>
      <c r="G2070" s="87" t="s">
        <v>179</v>
      </c>
      <c r="H2070" s="87"/>
    </row>
    <row r="2071" customFormat="false" ht="30" hidden="false" customHeight="true" outlineLevel="0" collapsed="false">
      <c r="A2071" s="295" t="s">
        <v>765</v>
      </c>
      <c r="B2071" s="295"/>
      <c r="C2071" s="295"/>
      <c r="D2071" s="295"/>
      <c r="E2071" s="295"/>
      <c r="F2071" s="295"/>
      <c r="G2071" s="364" t="s">
        <v>181</v>
      </c>
      <c r="H2071" s="365" t="s">
        <v>118</v>
      </c>
    </row>
    <row r="2072" customFormat="false" ht="30" hidden="false" customHeight="true" outlineLevel="0" collapsed="false">
      <c r="A2072" s="298" t="s">
        <v>182</v>
      </c>
      <c r="B2072" s="298"/>
      <c r="C2072" s="298"/>
      <c r="D2072" s="298"/>
      <c r="E2072" s="298"/>
      <c r="F2072" s="298"/>
      <c r="G2072" s="298"/>
      <c r="H2072" s="298"/>
    </row>
    <row r="2073" customFormat="false" ht="30" hidden="false" customHeight="true" outlineLevel="0" collapsed="false">
      <c r="A2073" s="366" t="s">
        <v>183</v>
      </c>
      <c r="B2073" s="367" t="s">
        <v>184</v>
      </c>
      <c r="C2073" s="368" t="s">
        <v>11</v>
      </c>
      <c r="D2073" s="368" t="s">
        <v>185</v>
      </c>
      <c r="E2073" s="368" t="s">
        <v>186</v>
      </c>
      <c r="F2073" s="369" t="s">
        <v>187</v>
      </c>
      <c r="G2073" s="369" t="s">
        <v>188</v>
      </c>
      <c r="H2073" s="370" t="s">
        <v>189</v>
      </c>
    </row>
    <row r="2074" customFormat="false" ht="30" hidden="false" customHeight="true" outlineLevel="0" collapsed="false">
      <c r="A2074" s="323"/>
      <c r="B2074" s="324"/>
      <c r="C2074" s="311"/>
      <c r="D2074" s="332"/>
      <c r="E2074" s="332"/>
      <c r="F2074" s="333"/>
      <c r="G2074" s="333"/>
      <c r="H2074" s="378"/>
    </row>
    <row r="2075" customFormat="false" ht="30" hidden="false" customHeight="true" outlineLevel="0" collapsed="false">
      <c r="A2075" s="371" t="s">
        <v>194</v>
      </c>
      <c r="B2075" s="371"/>
      <c r="C2075" s="371"/>
      <c r="D2075" s="371"/>
      <c r="E2075" s="371"/>
      <c r="F2075" s="371"/>
      <c r="G2075" s="371"/>
      <c r="H2075" s="307" t="n">
        <v>0</v>
      </c>
    </row>
    <row r="2076" customFormat="false" ht="30" hidden="false" customHeight="true" outlineLevel="0" collapsed="false">
      <c r="A2076" s="298" t="s">
        <v>195</v>
      </c>
      <c r="B2076" s="298"/>
      <c r="C2076" s="298"/>
      <c r="D2076" s="298"/>
      <c r="E2076" s="298"/>
      <c r="F2076" s="298"/>
      <c r="G2076" s="298"/>
      <c r="H2076" s="298"/>
    </row>
    <row r="2077" customFormat="false" ht="30" hidden="false" customHeight="true" outlineLevel="0" collapsed="false">
      <c r="A2077" s="372" t="s">
        <v>183</v>
      </c>
      <c r="B2077" s="324" t="s">
        <v>184</v>
      </c>
      <c r="C2077" s="373" t="s">
        <v>11</v>
      </c>
      <c r="D2077" s="326"/>
      <c r="E2077" s="326"/>
      <c r="F2077" s="326"/>
      <c r="G2077" s="324" t="s">
        <v>196</v>
      </c>
      <c r="H2077" s="374" t="s">
        <v>189</v>
      </c>
    </row>
    <row r="2078" customFormat="false" ht="30" hidden="false" customHeight="true" outlineLevel="0" collapsed="false">
      <c r="A2078" s="323"/>
      <c r="B2078" s="324"/>
      <c r="C2078" s="332"/>
      <c r="D2078" s="326"/>
      <c r="E2078" s="326"/>
      <c r="F2078" s="326"/>
      <c r="G2078" s="169"/>
      <c r="H2078" s="170"/>
    </row>
    <row r="2079" customFormat="false" ht="30" hidden="false" customHeight="true" outlineLevel="0" collapsed="false">
      <c r="A2079" s="376" t="s">
        <v>194</v>
      </c>
      <c r="B2079" s="376"/>
      <c r="C2079" s="376"/>
      <c r="D2079" s="376"/>
      <c r="E2079" s="376"/>
      <c r="F2079" s="376"/>
      <c r="G2079" s="376"/>
      <c r="H2079" s="170" t="n">
        <v>0</v>
      </c>
    </row>
    <row r="2080" customFormat="false" ht="30" hidden="false" customHeight="true" outlineLevel="0" collapsed="false">
      <c r="A2080" s="298" t="s">
        <v>197</v>
      </c>
      <c r="B2080" s="298"/>
      <c r="C2080" s="298"/>
      <c r="D2080" s="298"/>
      <c r="E2080" s="298"/>
      <c r="F2080" s="298"/>
      <c r="G2080" s="298"/>
      <c r="H2080" s="298"/>
    </row>
    <row r="2081" customFormat="false" ht="30" hidden="false" customHeight="true" outlineLevel="0" collapsed="false">
      <c r="A2081" s="377" t="s">
        <v>183</v>
      </c>
      <c r="B2081" s="324" t="s">
        <v>184</v>
      </c>
      <c r="C2081" s="324" t="s">
        <v>11</v>
      </c>
      <c r="D2081" s="339"/>
      <c r="E2081" s="339"/>
      <c r="F2081" s="339"/>
      <c r="G2081" s="324" t="s">
        <v>196</v>
      </c>
      <c r="H2081" s="378" t="s">
        <v>189</v>
      </c>
    </row>
    <row r="2082" customFormat="false" ht="30" hidden="false" customHeight="true" outlineLevel="0" collapsed="false">
      <c r="A2082" s="323"/>
      <c r="B2082" s="324"/>
      <c r="C2082" s="338"/>
      <c r="D2082" s="339"/>
      <c r="E2082" s="339"/>
      <c r="F2082" s="339"/>
      <c r="G2082" s="348"/>
      <c r="H2082" s="170"/>
    </row>
    <row r="2083" customFormat="false" ht="30" hidden="false" customHeight="true" outlineLevel="0" collapsed="false">
      <c r="A2083" s="376" t="s">
        <v>194</v>
      </c>
      <c r="B2083" s="376"/>
      <c r="C2083" s="376"/>
      <c r="D2083" s="376"/>
      <c r="E2083" s="376"/>
      <c r="F2083" s="376"/>
      <c r="G2083" s="376"/>
      <c r="H2083" s="170" t="n">
        <v>0</v>
      </c>
    </row>
    <row r="2084" customFormat="false" ht="30" hidden="false" customHeight="true" outlineLevel="0" collapsed="false">
      <c r="A2084" s="298" t="s">
        <v>198</v>
      </c>
      <c r="B2084" s="298"/>
      <c r="C2084" s="298"/>
      <c r="D2084" s="298"/>
      <c r="E2084" s="298"/>
      <c r="F2084" s="298"/>
      <c r="G2084" s="298"/>
      <c r="H2084" s="298"/>
    </row>
    <row r="2085" customFormat="false" ht="30" hidden="false" customHeight="true" outlineLevel="0" collapsed="false">
      <c r="A2085" s="372" t="s">
        <v>183</v>
      </c>
      <c r="B2085" s="324" t="s">
        <v>184</v>
      </c>
      <c r="C2085" s="373" t="s">
        <v>11</v>
      </c>
      <c r="D2085" s="326"/>
      <c r="E2085" s="326"/>
      <c r="F2085" s="326"/>
      <c r="G2085" s="324" t="s">
        <v>196</v>
      </c>
      <c r="H2085" s="374" t="s">
        <v>189</v>
      </c>
    </row>
    <row r="2086" customFormat="false" ht="30" hidden="false" customHeight="true" outlineLevel="0" collapsed="false">
      <c r="A2086" s="341" t="s">
        <v>515</v>
      </c>
      <c r="B2086" s="324" t="s">
        <v>191</v>
      </c>
      <c r="C2086" s="338" t="n">
        <v>0.07</v>
      </c>
      <c r="D2086" s="326"/>
      <c r="E2086" s="326"/>
      <c r="F2086" s="326"/>
      <c r="G2086" s="169" t="s">
        <v>516</v>
      </c>
      <c r="H2086" s="170" t="n">
        <v>0.63</v>
      </c>
    </row>
    <row r="2087" customFormat="false" ht="30" hidden="false" customHeight="true" outlineLevel="0" collapsed="false">
      <c r="A2087" s="341" t="s">
        <v>517</v>
      </c>
      <c r="B2087" s="324" t="s">
        <v>191</v>
      </c>
      <c r="C2087" s="338" t="n">
        <v>0.07</v>
      </c>
      <c r="D2087" s="326"/>
      <c r="E2087" s="326"/>
      <c r="F2087" s="326"/>
      <c r="G2087" s="169" t="s">
        <v>240</v>
      </c>
      <c r="H2087" s="170" t="n">
        <v>0.89</v>
      </c>
    </row>
    <row r="2088" customFormat="false" ht="30" hidden="false" customHeight="true" outlineLevel="0" collapsed="false">
      <c r="A2088" s="376" t="s">
        <v>194</v>
      </c>
      <c r="B2088" s="376"/>
      <c r="C2088" s="376"/>
      <c r="D2088" s="376"/>
      <c r="E2088" s="376"/>
      <c r="F2088" s="376"/>
      <c r="G2088" s="376"/>
      <c r="H2088" s="307" t="n">
        <v>1.52</v>
      </c>
    </row>
    <row r="2089" customFormat="false" ht="30" hidden="false" customHeight="true" outlineLevel="0" collapsed="false">
      <c r="A2089" s="118" t="s">
        <v>201</v>
      </c>
      <c r="B2089" s="119" t="n">
        <v>1</v>
      </c>
      <c r="C2089" s="182" t="s">
        <v>202</v>
      </c>
      <c r="D2089" s="182"/>
      <c r="E2089" s="182"/>
      <c r="F2089" s="182"/>
      <c r="G2089" s="182"/>
      <c r="H2089" s="102" t="n">
        <v>1.52</v>
      </c>
    </row>
    <row r="2090" customFormat="false" ht="30" hidden="false" customHeight="true" outlineLevel="0" collapsed="false">
      <c r="A2090" s="120" t="s">
        <v>203</v>
      </c>
      <c r="B2090" s="120"/>
      <c r="C2090" s="120"/>
      <c r="D2090" s="120"/>
      <c r="E2090" s="120"/>
      <c r="F2090" s="120"/>
      <c r="G2090" s="120"/>
      <c r="H2090" s="121" t="n">
        <v>1.52</v>
      </c>
    </row>
    <row r="2091" customFormat="false" ht="30" hidden="false" customHeight="true" outlineLevel="0" collapsed="false">
      <c r="A2091" s="120" t="s">
        <v>691</v>
      </c>
      <c r="B2091" s="122" t="n">
        <v>27.8</v>
      </c>
      <c r="C2091" s="123" t="s">
        <v>205</v>
      </c>
      <c r="D2091" s="123"/>
      <c r="E2091" s="123"/>
      <c r="F2091" s="123"/>
      <c r="G2091" s="123"/>
      <c r="H2091" s="104" t="n">
        <v>0.42</v>
      </c>
    </row>
    <row r="2092" customFormat="false" ht="30" hidden="false" customHeight="true" outlineLevel="0" collapsed="false">
      <c r="A2092" s="384" t="s">
        <v>206</v>
      </c>
      <c r="B2092" s="384"/>
      <c r="C2092" s="384"/>
      <c r="D2092" s="384"/>
      <c r="E2092" s="384"/>
      <c r="F2092" s="384"/>
      <c r="G2092" s="384"/>
      <c r="H2092" s="385" t="n">
        <v>1.94</v>
      </c>
    </row>
    <row r="2093" customFormat="false" ht="18" hidden="false" customHeight="true" outlineLevel="0" collapsed="false">
      <c r="A2093" s="486"/>
      <c r="B2093" s="486"/>
      <c r="C2093" s="486"/>
      <c r="D2093" s="486"/>
      <c r="E2093" s="486"/>
      <c r="F2093" s="486"/>
      <c r="G2093" s="486"/>
      <c r="H2093" s="487"/>
    </row>
    <row r="2094" customFormat="false" ht="30" hidden="false" customHeight="true" outlineLevel="0" collapsed="false">
      <c r="A2094" s="292" t="s">
        <v>177</v>
      </c>
      <c r="B2094" s="293" t="s">
        <v>168</v>
      </c>
      <c r="C2094" s="294" t="s">
        <v>178</v>
      </c>
      <c r="D2094" s="294"/>
      <c r="E2094" s="294"/>
      <c r="F2094" s="294"/>
      <c r="G2094" s="294"/>
      <c r="H2094" s="294"/>
    </row>
    <row r="2095" customFormat="false" ht="38.25" hidden="false" customHeight="true" outlineLevel="0" collapsed="false">
      <c r="A2095" s="488" t="s">
        <v>1</v>
      </c>
      <c r="B2095" s="488"/>
      <c r="C2095" s="488"/>
      <c r="D2095" s="488"/>
      <c r="E2095" s="488"/>
      <c r="F2095" s="488"/>
      <c r="G2095" s="489" t="s">
        <v>179</v>
      </c>
      <c r="H2095" s="489"/>
    </row>
    <row r="2096" customFormat="false" ht="45" hidden="false" customHeight="true" outlineLevel="0" collapsed="false">
      <c r="A2096" s="490" t="s">
        <v>766</v>
      </c>
      <c r="B2096" s="490"/>
      <c r="C2096" s="490"/>
      <c r="D2096" s="490"/>
      <c r="E2096" s="490"/>
      <c r="F2096" s="490"/>
      <c r="G2096" s="364" t="s">
        <v>181</v>
      </c>
      <c r="H2096" s="365" t="s">
        <v>212</v>
      </c>
    </row>
    <row r="2097" customFormat="false" ht="30" hidden="false" customHeight="true" outlineLevel="0" collapsed="false">
      <c r="A2097" s="491" t="s">
        <v>182</v>
      </c>
      <c r="B2097" s="491"/>
      <c r="C2097" s="491"/>
      <c r="D2097" s="491"/>
      <c r="E2097" s="491"/>
      <c r="F2097" s="491"/>
      <c r="G2097" s="491"/>
      <c r="H2097" s="491"/>
    </row>
    <row r="2098" customFormat="false" ht="30" hidden="false" customHeight="true" outlineLevel="0" collapsed="false">
      <c r="A2098" s="299" t="s">
        <v>183</v>
      </c>
      <c r="B2098" s="300" t="s">
        <v>184</v>
      </c>
      <c r="C2098" s="301" t="s">
        <v>11</v>
      </c>
      <c r="D2098" s="301" t="s">
        <v>185</v>
      </c>
      <c r="E2098" s="301" t="s">
        <v>186</v>
      </c>
      <c r="F2098" s="302" t="s">
        <v>187</v>
      </c>
      <c r="G2098" s="302" t="s">
        <v>188</v>
      </c>
      <c r="H2098" s="303" t="s">
        <v>189</v>
      </c>
    </row>
    <row r="2099" customFormat="false" ht="30" hidden="false" customHeight="true" outlineLevel="0" collapsed="false">
      <c r="A2099" s="215" t="s">
        <v>255</v>
      </c>
      <c r="B2099" s="309" t="s">
        <v>191</v>
      </c>
      <c r="C2099" s="310" t="n">
        <v>0.265</v>
      </c>
      <c r="D2099" s="332"/>
      <c r="E2099" s="332"/>
      <c r="F2099" s="356" t="n">
        <v>1.5</v>
      </c>
      <c r="G2099" s="333"/>
      <c r="H2099" s="170" t="n">
        <v>0.4</v>
      </c>
    </row>
    <row r="2100" customFormat="false" ht="30" hidden="false" customHeight="true" outlineLevel="0" collapsed="false">
      <c r="A2100" s="306" t="s">
        <v>194</v>
      </c>
      <c r="B2100" s="306"/>
      <c r="C2100" s="306"/>
      <c r="D2100" s="306"/>
      <c r="E2100" s="306"/>
      <c r="F2100" s="306"/>
      <c r="G2100" s="306"/>
      <c r="H2100" s="307" t="n">
        <v>0.4</v>
      </c>
    </row>
    <row r="2101" customFormat="false" ht="30" hidden="false" customHeight="true" outlineLevel="0" collapsed="false">
      <c r="A2101" s="298" t="s">
        <v>197</v>
      </c>
      <c r="B2101" s="298"/>
      <c r="C2101" s="298"/>
      <c r="D2101" s="298"/>
      <c r="E2101" s="298"/>
      <c r="F2101" s="298"/>
      <c r="G2101" s="298"/>
      <c r="H2101" s="298"/>
    </row>
    <row r="2102" customFormat="false" ht="30" hidden="false" customHeight="true" outlineLevel="0" collapsed="false">
      <c r="A2102" s="308" t="s">
        <v>183</v>
      </c>
      <c r="B2102" s="309" t="s">
        <v>184</v>
      </c>
      <c r="C2102" s="310" t="s">
        <v>11</v>
      </c>
      <c r="D2102" s="311"/>
      <c r="E2102" s="311"/>
      <c r="F2102" s="311"/>
      <c r="G2102" s="309" t="s">
        <v>196</v>
      </c>
      <c r="H2102" s="312" t="s">
        <v>189</v>
      </c>
    </row>
    <row r="2103" customFormat="false" ht="30" hidden="false" customHeight="true" outlineLevel="0" collapsed="false">
      <c r="A2103" s="381" t="s">
        <v>767</v>
      </c>
      <c r="B2103" s="400" t="s">
        <v>118</v>
      </c>
      <c r="C2103" s="391" t="n">
        <v>20</v>
      </c>
      <c r="D2103" s="311"/>
      <c r="E2103" s="311"/>
      <c r="F2103" s="311"/>
      <c r="G2103" s="169" t="n">
        <v>12.61</v>
      </c>
      <c r="H2103" s="170" t="n">
        <v>252.2</v>
      </c>
    </row>
    <row r="2104" customFormat="false" ht="35.25" hidden="false" customHeight="true" outlineLevel="0" collapsed="false">
      <c r="A2104" s="313" t="s">
        <v>768</v>
      </c>
      <c r="B2104" s="309" t="s">
        <v>37</v>
      </c>
      <c r="C2104" s="492" t="n">
        <v>36.4</v>
      </c>
      <c r="D2104" s="311"/>
      <c r="E2104" s="311"/>
      <c r="F2104" s="311"/>
      <c r="G2104" s="169" t="n">
        <v>37.98</v>
      </c>
      <c r="H2104" s="170" t="n">
        <v>1382.47</v>
      </c>
    </row>
    <row r="2105" customFormat="false" ht="35.25" hidden="false" customHeight="true" outlineLevel="0" collapsed="false">
      <c r="A2105" s="334" t="s">
        <v>769</v>
      </c>
      <c r="B2105" s="309" t="s">
        <v>235</v>
      </c>
      <c r="C2105" s="401" t="n">
        <v>446.23</v>
      </c>
      <c r="D2105" s="318"/>
      <c r="E2105" s="318"/>
      <c r="F2105" s="318"/>
      <c r="G2105" s="169" t="n">
        <v>6.77</v>
      </c>
      <c r="H2105" s="170" t="n">
        <v>3020.98</v>
      </c>
    </row>
    <row r="2106" customFormat="false" ht="30" hidden="false" customHeight="true" outlineLevel="0" collapsed="false">
      <c r="A2106" s="316" t="s">
        <v>194</v>
      </c>
      <c r="B2106" s="316"/>
      <c r="C2106" s="316"/>
      <c r="D2106" s="316"/>
      <c r="E2106" s="316"/>
      <c r="F2106" s="316"/>
      <c r="G2106" s="316"/>
      <c r="H2106" s="170" t="n">
        <v>4655.65</v>
      </c>
    </row>
    <row r="2107" customFormat="false" ht="30" hidden="false" customHeight="true" outlineLevel="0" collapsed="false">
      <c r="A2107" s="387" t="s">
        <v>195</v>
      </c>
      <c r="B2107" s="387"/>
      <c r="C2107" s="387"/>
      <c r="D2107" s="387"/>
      <c r="E2107" s="387"/>
      <c r="F2107" s="387"/>
      <c r="G2107" s="387"/>
      <c r="H2107" s="387"/>
    </row>
    <row r="2108" customFormat="false" ht="30" hidden="false" customHeight="true" outlineLevel="0" collapsed="false">
      <c r="A2108" s="388" t="s">
        <v>183</v>
      </c>
      <c r="B2108" s="94" t="s">
        <v>184</v>
      </c>
      <c r="C2108" s="309" t="s">
        <v>11</v>
      </c>
      <c r="D2108" s="318"/>
      <c r="E2108" s="318"/>
      <c r="F2108" s="389"/>
      <c r="G2108" s="309" t="s">
        <v>196</v>
      </c>
      <c r="H2108" s="319" t="s">
        <v>189</v>
      </c>
    </row>
    <row r="2109" customFormat="false" ht="30" hidden="false" customHeight="true" outlineLevel="0" collapsed="false">
      <c r="A2109" s="313" t="s">
        <v>306</v>
      </c>
      <c r="B2109" s="309" t="s">
        <v>37</v>
      </c>
      <c r="C2109" s="492" t="n">
        <v>1.09</v>
      </c>
      <c r="D2109" s="392"/>
      <c r="E2109" s="392"/>
      <c r="F2109" s="318"/>
      <c r="G2109" s="169" t="s">
        <v>257</v>
      </c>
      <c r="H2109" s="170" t="n">
        <v>59.95</v>
      </c>
    </row>
    <row r="2110" customFormat="false" ht="30" hidden="false" customHeight="true" outlineLevel="0" collapsed="false">
      <c r="A2110" s="334" t="s">
        <v>770</v>
      </c>
      <c r="B2110" s="393" t="s">
        <v>34</v>
      </c>
      <c r="C2110" s="338" t="n">
        <v>2.52</v>
      </c>
      <c r="D2110" s="318"/>
      <c r="E2110" s="318"/>
      <c r="F2110" s="318"/>
      <c r="G2110" s="169" t="s">
        <v>274</v>
      </c>
      <c r="H2110" s="170" t="n">
        <v>163.8</v>
      </c>
    </row>
    <row r="2111" customFormat="false" ht="30" hidden="false" customHeight="true" outlineLevel="0" collapsed="false">
      <c r="A2111" s="381" t="s">
        <v>307</v>
      </c>
      <c r="B2111" s="309" t="s">
        <v>235</v>
      </c>
      <c r="C2111" s="401" t="n">
        <v>5</v>
      </c>
      <c r="D2111" s="318"/>
      <c r="E2111" s="318"/>
      <c r="F2111" s="318"/>
      <c r="G2111" s="169" t="s">
        <v>308</v>
      </c>
      <c r="H2111" s="170" t="n">
        <v>4</v>
      </c>
    </row>
    <row r="2112" customFormat="false" ht="30" hidden="false" customHeight="true" outlineLevel="0" collapsed="false">
      <c r="A2112" s="323" t="s">
        <v>258</v>
      </c>
      <c r="B2112" s="393" t="s">
        <v>235</v>
      </c>
      <c r="C2112" s="401" t="n">
        <v>1454.23</v>
      </c>
      <c r="D2112" s="318"/>
      <c r="E2112" s="318"/>
      <c r="F2112" s="318"/>
      <c r="G2112" s="169" t="s">
        <v>259</v>
      </c>
      <c r="H2112" s="170" t="n">
        <v>610.78</v>
      </c>
    </row>
    <row r="2113" customFormat="false" ht="30" hidden="false" customHeight="true" outlineLevel="0" collapsed="false">
      <c r="A2113" s="313" t="s">
        <v>771</v>
      </c>
      <c r="B2113" s="393" t="s">
        <v>212</v>
      </c>
      <c r="C2113" s="401" t="n">
        <v>14</v>
      </c>
      <c r="D2113" s="318"/>
      <c r="E2113" s="318"/>
      <c r="F2113" s="318"/>
      <c r="G2113" s="169" t="s">
        <v>283</v>
      </c>
      <c r="H2113" s="170" t="n">
        <v>707.14</v>
      </c>
    </row>
    <row r="2114" customFormat="false" ht="30" hidden="false" customHeight="true" outlineLevel="0" collapsed="false">
      <c r="A2114" s="323" t="s">
        <v>772</v>
      </c>
      <c r="B2114" s="309" t="s">
        <v>212</v>
      </c>
      <c r="C2114" s="394" t="n">
        <v>3058</v>
      </c>
      <c r="D2114" s="318"/>
      <c r="E2114" s="318"/>
      <c r="F2114" s="318"/>
      <c r="G2114" s="169" t="s">
        <v>533</v>
      </c>
      <c r="H2114" s="170" t="n">
        <v>856.24</v>
      </c>
    </row>
    <row r="2115" customFormat="false" ht="30" hidden="false" customHeight="true" outlineLevel="0" collapsed="false">
      <c r="A2115" s="313" t="s">
        <v>773</v>
      </c>
      <c r="B2115" s="309" t="s">
        <v>235</v>
      </c>
      <c r="C2115" s="394" t="n">
        <v>10</v>
      </c>
      <c r="D2115" s="318"/>
      <c r="E2115" s="318"/>
      <c r="F2115" s="318"/>
      <c r="G2115" s="169" t="s">
        <v>526</v>
      </c>
      <c r="H2115" s="170" t="n">
        <v>61.7</v>
      </c>
    </row>
    <row r="2116" customFormat="false" ht="30" hidden="false" customHeight="true" outlineLevel="0" collapsed="false">
      <c r="A2116" s="334" t="s">
        <v>774</v>
      </c>
      <c r="B2116" s="309" t="s">
        <v>118</v>
      </c>
      <c r="C2116" s="394" t="n">
        <v>20</v>
      </c>
      <c r="D2116" s="318"/>
      <c r="E2116" s="318"/>
      <c r="F2116" s="318"/>
      <c r="G2116" s="169" t="s">
        <v>247</v>
      </c>
      <c r="H2116" s="170" t="n">
        <v>65.6</v>
      </c>
    </row>
    <row r="2117" customFormat="false" ht="30" hidden="false" customHeight="true" outlineLevel="0" collapsed="false">
      <c r="A2117" s="381" t="s">
        <v>603</v>
      </c>
      <c r="B2117" s="309" t="s">
        <v>37</v>
      </c>
      <c r="C2117" s="394" t="n">
        <v>3.47</v>
      </c>
      <c r="D2117" s="318"/>
      <c r="E2117" s="318"/>
      <c r="F2117" s="318"/>
      <c r="G2117" s="169" t="s">
        <v>261</v>
      </c>
      <c r="H2117" s="170" t="n">
        <v>192.17</v>
      </c>
    </row>
    <row r="2118" customFormat="false" ht="30" hidden="false" customHeight="true" outlineLevel="0" collapsed="false">
      <c r="A2118" s="316" t="s">
        <v>194</v>
      </c>
      <c r="B2118" s="316"/>
      <c r="C2118" s="316"/>
      <c r="D2118" s="316"/>
      <c r="E2118" s="316"/>
      <c r="F2118" s="316"/>
      <c r="G2118" s="316"/>
      <c r="H2118" s="170" t="n">
        <v>2721.38</v>
      </c>
    </row>
    <row r="2119" customFormat="false" ht="30" hidden="false" customHeight="true" outlineLevel="0" collapsed="false">
      <c r="A2119" s="298" t="s">
        <v>198</v>
      </c>
      <c r="B2119" s="298"/>
      <c r="C2119" s="298"/>
      <c r="D2119" s="298"/>
      <c r="E2119" s="298"/>
      <c r="F2119" s="298"/>
      <c r="G2119" s="298"/>
      <c r="H2119" s="298"/>
    </row>
    <row r="2120" customFormat="false" ht="30" hidden="false" customHeight="true" outlineLevel="0" collapsed="false">
      <c r="A2120" s="308" t="s">
        <v>183</v>
      </c>
      <c r="B2120" s="309" t="s">
        <v>184</v>
      </c>
      <c r="C2120" s="394" t="s">
        <v>11</v>
      </c>
      <c r="D2120" s="311"/>
      <c r="E2120" s="311"/>
      <c r="F2120" s="311"/>
      <c r="G2120" s="309" t="s">
        <v>196</v>
      </c>
      <c r="H2120" s="312" t="s">
        <v>189</v>
      </c>
    </row>
    <row r="2121" customFormat="false" ht="30" hidden="false" customHeight="true" outlineLevel="0" collapsed="false">
      <c r="A2121" s="349" t="s">
        <v>199</v>
      </c>
      <c r="B2121" s="309" t="s">
        <v>191</v>
      </c>
      <c r="C2121" s="401" t="n">
        <v>80</v>
      </c>
      <c r="D2121" s="311"/>
      <c r="E2121" s="311"/>
      <c r="F2121" s="311"/>
      <c r="G2121" s="169" t="s">
        <v>200</v>
      </c>
      <c r="H2121" s="170" t="n">
        <v>768</v>
      </c>
    </row>
    <row r="2122" customFormat="false" ht="30" hidden="false" customHeight="true" outlineLevel="0" collapsed="false">
      <c r="A2122" s="323" t="s">
        <v>267</v>
      </c>
      <c r="B2122" s="324" t="s">
        <v>191</v>
      </c>
      <c r="C2122" s="401" t="n">
        <v>40</v>
      </c>
      <c r="D2122" s="324"/>
      <c r="E2122" s="326"/>
      <c r="F2122" s="326"/>
      <c r="G2122" s="169" t="s">
        <v>240</v>
      </c>
      <c r="H2122" s="170" t="n">
        <v>510</v>
      </c>
    </row>
    <row r="2123" customFormat="false" ht="30" hidden="false" customHeight="true" outlineLevel="0" collapsed="false">
      <c r="A2123" s="316" t="s">
        <v>194</v>
      </c>
      <c r="B2123" s="316"/>
      <c r="C2123" s="316"/>
      <c r="D2123" s="316"/>
      <c r="E2123" s="316"/>
      <c r="F2123" s="316"/>
      <c r="G2123" s="316"/>
      <c r="H2123" s="307" t="n">
        <v>1278</v>
      </c>
    </row>
    <row r="2124" customFormat="false" ht="30" hidden="false" customHeight="true" outlineLevel="0" collapsed="false">
      <c r="A2124" s="118" t="s">
        <v>201</v>
      </c>
      <c r="B2124" s="119" t="n">
        <v>1</v>
      </c>
      <c r="C2124" s="182" t="s">
        <v>202</v>
      </c>
      <c r="D2124" s="182"/>
      <c r="E2124" s="182"/>
      <c r="F2124" s="182"/>
      <c r="G2124" s="182"/>
      <c r="H2124" s="102" t="n">
        <v>8655.43</v>
      </c>
    </row>
    <row r="2125" customFormat="false" ht="30" hidden="false" customHeight="true" outlineLevel="0" collapsed="false">
      <c r="A2125" s="120" t="s">
        <v>203</v>
      </c>
      <c r="B2125" s="120"/>
      <c r="C2125" s="120"/>
      <c r="D2125" s="120"/>
      <c r="E2125" s="120"/>
      <c r="F2125" s="120"/>
      <c r="G2125" s="120"/>
      <c r="H2125" s="121" t="n">
        <v>8655.43</v>
      </c>
    </row>
    <row r="2126" customFormat="false" ht="30" hidden="false" customHeight="true" outlineLevel="0" collapsed="false">
      <c r="A2126" s="120" t="s">
        <v>225</v>
      </c>
      <c r="B2126" s="493" t="n">
        <v>27.8</v>
      </c>
      <c r="C2126" s="123" t="s">
        <v>205</v>
      </c>
      <c r="D2126" s="123"/>
      <c r="E2126" s="123"/>
      <c r="F2126" s="123"/>
      <c r="G2126" s="123"/>
      <c r="H2126" s="104" t="n">
        <v>2406.21</v>
      </c>
    </row>
    <row r="2127" customFormat="false" ht="30" hidden="false" customHeight="true" outlineLevel="0" collapsed="false">
      <c r="A2127" s="494" t="s">
        <v>206</v>
      </c>
      <c r="B2127" s="494"/>
      <c r="C2127" s="494"/>
      <c r="D2127" s="494"/>
      <c r="E2127" s="494"/>
      <c r="F2127" s="494"/>
      <c r="G2127" s="494"/>
      <c r="H2127" s="495" t="n">
        <v>11061.64</v>
      </c>
    </row>
    <row r="2128" customFormat="false" ht="9" hidden="false" customHeight="true" outlineLevel="0" collapsed="false">
      <c r="A2128" s="486"/>
      <c r="B2128" s="486"/>
      <c r="C2128" s="486"/>
      <c r="D2128" s="486"/>
      <c r="E2128" s="486"/>
      <c r="F2128" s="486"/>
      <c r="G2128" s="486"/>
      <c r="H2128" s="487"/>
    </row>
    <row r="2129" customFormat="false" ht="30" hidden="false" customHeight="true" outlineLevel="0" collapsed="false">
      <c r="A2129" s="292" t="s">
        <v>177</v>
      </c>
      <c r="B2129" s="293" t="s">
        <v>170</v>
      </c>
      <c r="C2129" s="294" t="s">
        <v>178</v>
      </c>
      <c r="D2129" s="294"/>
      <c r="E2129" s="294"/>
      <c r="F2129" s="294"/>
      <c r="G2129" s="294"/>
      <c r="H2129" s="294"/>
    </row>
    <row r="2130" customFormat="false" ht="37.5" hidden="false" customHeight="true" outlineLevel="0" collapsed="false">
      <c r="A2130" s="488" t="s">
        <v>1</v>
      </c>
      <c r="B2130" s="488"/>
      <c r="C2130" s="488"/>
      <c r="D2130" s="488"/>
      <c r="E2130" s="488"/>
      <c r="F2130" s="488"/>
      <c r="G2130" s="496" t="s">
        <v>179</v>
      </c>
      <c r="H2130" s="496"/>
    </row>
    <row r="2131" customFormat="false" ht="42" hidden="false" customHeight="true" outlineLevel="0" collapsed="false">
      <c r="A2131" s="497" t="s">
        <v>775</v>
      </c>
      <c r="B2131" s="497"/>
      <c r="C2131" s="497"/>
      <c r="D2131" s="497"/>
      <c r="E2131" s="497"/>
      <c r="F2131" s="497"/>
      <c r="G2131" s="498" t="s">
        <v>181</v>
      </c>
      <c r="H2131" s="226" t="s">
        <v>212</v>
      </c>
    </row>
    <row r="2132" customFormat="false" ht="30" hidden="false" customHeight="true" outlineLevel="0" collapsed="false">
      <c r="A2132" s="499" t="s">
        <v>182</v>
      </c>
      <c r="B2132" s="499"/>
      <c r="C2132" s="499"/>
      <c r="D2132" s="499"/>
      <c r="E2132" s="499"/>
      <c r="F2132" s="499"/>
      <c r="G2132" s="499"/>
      <c r="H2132" s="499"/>
    </row>
    <row r="2133" customFormat="false" ht="30" hidden="false" customHeight="true" outlineLevel="0" collapsed="false">
      <c r="A2133" s="93" t="s">
        <v>183</v>
      </c>
      <c r="B2133" s="94" t="s">
        <v>184</v>
      </c>
      <c r="C2133" s="95" t="s">
        <v>11</v>
      </c>
      <c r="D2133" s="95" t="s">
        <v>185</v>
      </c>
      <c r="E2133" s="95" t="s">
        <v>186</v>
      </c>
      <c r="F2133" s="95" t="s">
        <v>187</v>
      </c>
      <c r="G2133" s="95" t="s">
        <v>188</v>
      </c>
      <c r="H2133" s="96" t="s">
        <v>189</v>
      </c>
    </row>
    <row r="2134" customFormat="false" ht="30" hidden="false" customHeight="true" outlineLevel="0" collapsed="false">
      <c r="A2134" s="215"/>
      <c r="B2134" s="219"/>
      <c r="C2134" s="232"/>
      <c r="D2134" s="113"/>
      <c r="E2134" s="113"/>
      <c r="F2134" s="113"/>
      <c r="G2134" s="113"/>
      <c r="H2134" s="102" t="n">
        <v>0</v>
      </c>
    </row>
    <row r="2135" customFormat="false" ht="30" hidden="false" customHeight="true" outlineLevel="0" collapsed="false">
      <c r="A2135" s="110" t="s">
        <v>194</v>
      </c>
      <c r="B2135" s="110"/>
      <c r="C2135" s="110"/>
      <c r="D2135" s="110"/>
      <c r="E2135" s="110"/>
      <c r="F2135" s="110"/>
      <c r="G2135" s="110"/>
      <c r="H2135" s="104" t="n">
        <v>0</v>
      </c>
    </row>
    <row r="2136" customFormat="false" ht="30" hidden="false" customHeight="true" outlineLevel="0" collapsed="false">
      <c r="A2136" s="253" t="s">
        <v>195</v>
      </c>
      <c r="B2136" s="253"/>
      <c r="C2136" s="253"/>
      <c r="D2136" s="253"/>
      <c r="E2136" s="253"/>
      <c r="F2136" s="253"/>
      <c r="G2136" s="253"/>
      <c r="H2136" s="253"/>
    </row>
    <row r="2137" customFormat="false" ht="30" hidden="false" customHeight="true" outlineLevel="0" collapsed="false">
      <c r="A2137" s="214" t="s">
        <v>183</v>
      </c>
      <c r="B2137" s="94" t="s">
        <v>184</v>
      </c>
      <c r="C2137" s="100" t="s">
        <v>11</v>
      </c>
      <c r="D2137" s="116"/>
      <c r="E2137" s="116"/>
      <c r="F2137" s="116"/>
      <c r="G2137" s="100" t="s">
        <v>196</v>
      </c>
      <c r="H2137" s="106" t="s">
        <v>189</v>
      </c>
    </row>
    <row r="2138" customFormat="false" ht="30" hidden="false" customHeight="true" outlineLevel="0" collapsed="false">
      <c r="A2138" s="215" t="s">
        <v>776</v>
      </c>
      <c r="B2138" s="219" t="s">
        <v>118</v>
      </c>
      <c r="C2138" s="500" t="n">
        <v>100</v>
      </c>
      <c r="D2138" s="114"/>
      <c r="E2138" s="114"/>
      <c r="F2138" s="114"/>
      <c r="G2138" s="101" t="s">
        <v>437</v>
      </c>
      <c r="H2138" s="102" t="n">
        <v>173</v>
      </c>
    </row>
    <row r="2139" customFormat="false" ht="30" hidden="false" customHeight="true" outlineLevel="0" collapsed="false">
      <c r="A2139" s="215" t="s">
        <v>777</v>
      </c>
      <c r="B2139" s="219" t="s">
        <v>212</v>
      </c>
      <c r="C2139" s="500" t="n">
        <v>1</v>
      </c>
      <c r="D2139" s="114"/>
      <c r="E2139" s="114"/>
      <c r="F2139" s="114"/>
      <c r="G2139" s="101" t="s">
        <v>778</v>
      </c>
      <c r="H2139" s="102" t="n">
        <v>1143.15</v>
      </c>
    </row>
    <row r="2140" customFormat="false" ht="30" hidden="false" customHeight="true" outlineLevel="0" collapsed="false">
      <c r="A2140" s="215" t="s">
        <v>448</v>
      </c>
      <c r="B2140" s="219" t="s">
        <v>118</v>
      </c>
      <c r="C2140" s="500" t="n">
        <v>50</v>
      </c>
      <c r="D2140" s="114"/>
      <c r="E2140" s="114"/>
      <c r="F2140" s="114"/>
      <c r="G2140" s="101" t="s">
        <v>435</v>
      </c>
      <c r="H2140" s="102" t="n">
        <v>65.5</v>
      </c>
    </row>
    <row r="2141" customFormat="false" ht="30" hidden="false" customHeight="true" outlineLevel="0" collapsed="false">
      <c r="A2141" s="215" t="s">
        <v>439</v>
      </c>
      <c r="B2141" s="219" t="s">
        <v>212</v>
      </c>
      <c r="C2141" s="500" t="n">
        <v>1</v>
      </c>
      <c r="D2141" s="114"/>
      <c r="E2141" s="114"/>
      <c r="F2141" s="114"/>
      <c r="G2141" s="101" t="s">
        <v>440</v>
      </c>
      <c r="H2141" s="102" t="n">
        <v>2.45</v>
      </c>
    </row>
    <row r="2142" customFormat="false" ht="30" hidden="false" customHeight="true" outlineLevel="0" collapsed="false">
      <c r="A2142" s="215" t="s">
        <v>450</v>
      </c>
      <c r="B2142" s="219" t="s">
        <v>212</v>
      </c>
      <c r="C2142" s="500" t="n">
        <v>1</v>
      </c>
      <c r="D2142" s="114"/>
      <c r="E2142" s="114"/>
      <c r="F2142" s="114"/>
      <c r="G2142" s="101" t="s">
        <v>451</v>
      </c>
      <c r="H2142" s="102" t="n">
        <v>5.31</v>
      </c>
    </row>
    <row r="2143" customFormat="false" ht="30" hidden="false" customHeight="true" outlineLevel="0" collapsed="false">
      <c r="A2143" s="227" t="s">
        <v>779</v>
      </c>
      <c r="B2143" s="219" t="s">
        <v>212</v>
      </c>
      <c r="C2143" s="500" t="n">
        <v>1</v>
      </c>
      <c r="D2143" s="114"/>
      <c r="E2143" s="114"/>
      <c r="F2143" s="114"/>
      <c r="G2143" s="101" t="n">
        <v>6.3</v>
      </c>
      <c r="H2143" s="102" t="n">
        <v>6.3</v>
      </c>
    </row>
    <row r="2144" customFormat="false" ht="30" hidden="false" customHeight="true" outlineLevel="0" collapsed="false">
      <c r="A2144" s="501" t="s">
        <v>194</v>
      </c>
      <c r="B2144" s="501"/>
      <c r="C2144" s="501"/>
      <c r="D2144" s="501"/>
      <c r="E2144" s="501"/>
      <c r="F2144" s="501"/>
      <c r="G2144" s="501"/>
      <c r="H2144" s="102" t="n">
        <v>1395.71</v>
      </c>
    </row>
    <row r="2145" customFormat="false" ht="30" hidden="false" customHeight="true" outlineLevel="0" collapsed="false">
      <c r="A2145" s="253" t="s">
        <v>197</v>
      </c>
      <c r="B2145" s="253"/>
      <c r="C2145" s="253"/>
      <c r="D2145" s="253"/>
      <c r="E2145" s="253"/>
      <c r="F2145" s="253"/>
      <c r="G2145" s="253"/>
      <c r="H2145" s="253"/>
    </row>
    <row r="2146" customFormat="false" ht="30" hidden="false" customHeight="true" outlineLevel="0" collapsed="false">
      <c r="A2146" s="111" t="s">
        <v>183</v>
      </c>
      <c r="B2146" s="94" t="s">
        <v>184</v>
      </c>
      <c r="C2146" s="100" t="s">
        <v>11</v>
      </c>
      <c r="D2146" s="116"/>
      <c r="E2146" s="116"/>
      <c r="F2146" s="116"/>
      <c r="G2146" s="100" t="s">
        <v>196</v>
      </c>
      <c r="H2146" s="106" t="s">
        <v>189</v>
      </c>
    </row>
    <row r="2147" customFormat="false" ht="30" hidden="false" customHeight="true" outlineLevel="0" collapsed="false">
      <c r="A2147" s="215"/>
      <c r="B2147" s="100"/>
      <c r="C2147" s="116"/>
      <c r="D2147" s="116"/>
      <c r="E2147" s="116"/>
      <c r="F2147" s="116"/>
      <c r="G2147" s="100"/>
      <c r="H2147" s="102" t="n">
        <v>0</v>
      </c>
    </row>
    <row r="2148" customFormat="false" ht="30" hidden="false" customHeight="true" outlineLevel="0" collapsed="false">
      <c r="A2148" s="110" t="s">
        <v>194</v>
      </c>
      <c r="B2148" s="110"/>
      <c r="C2148" s="110"/>
      <c r="D2148" s="110"/>
      <c r="E2148" s="110"/>
      <c r="F2148" s="110"/>
      <c r="G2148" s="110"/>
      <c r="H2148" s="102" t="n">
        <v>0</v>
      </c>
    </row>
    <row r="2149" customFormat="false" ht="30" hidden="false" customHeight="true" outlineLevel="0" collapsed="false">
      <c r="A2149" s="253" t="s">
        <v>198</v>
      </c>
      <c r="B2149" s="253"/>
      <c r="C2149" s="253"/>
      <c r="D2149" s="253"/>
      <c r="E2149" s="253"/>
      <c r="F2149" s="253"/>
      <c r="G2149" s="253"/>
      <c r="H2149" s="253"/>
    </row>
    <row r="2150" customFormat="false" ht="30" hidden="false" customHeight="true" outlineLevel="0" collapsed="false">
      <c r="A2150" s="214" t="s">
        <v>183</v>
      </c>
      <c r="B2150" s="94" t="s">
        <v>184</v>
      </c>
      <c r="C2150" s="133" t="s">
        <v>11</v>
      </c>
      <c r="D2150" s="116"/>
      <c r="E2150" s="116"/>
      <c r="F2150" s="116"/>
      <c r="G2150" s="100" t="s">
        <v>196</v>
      </c>
      <c r="H2150" s="106" t="s">
        <v>189</v>
      </c>
    </row>
    <row r="2151" customFormat="false" ht="30" hidden="false" customHeight="true" outlineLevel="0" collapsed="false">
      <c r="A2151" s="216" t="s">
        <v>441</v>
      </c>
      <c r="B2151" s="94" t="s">
        <v>191</v>
      </c>
      <c r="C2151" s="100" t="n">
        <v>4</v>
      </c>
      <c r="D2151" s="116"/>
      <c r="E2151" s="116"/>
      <c r="F2151" s="116"/>
      <c r="G2151" s="101" t="s">
        <v>442</v>
      </c>
      <c r="H2151" s="102" t="n">
        <v>35.84</v>
      </c>
    </row>
    <row r="2152" customFormat="false" ht="30" hidden="false" customHeight="true" outlineLevel="0" collapsed="false">
      <c r="A2152" s="117" t="s">
        <v>443</v>
      </c>
      <c r="B2152" s="94" t="s">
        <v>191</v>
      </c>
      <c r="C2152" s="100" t="n">
        <v>4</v>
      </c>
      <c r="D2152" s="116"/>
      <c r="E2152" s="116"/>
      <c r="F2152" s="116"/>
      <c r="G2152" s="101" t="s">
        <v>240</v>
      </c>
      <c r="H2152" s="102" t="n">
        <v>51</v>
      </c>
    </row>
    <row r="2153" customFormat="false" ht="30" hidden="false" customHeight="true" outlineLevel="0" collapsed="false">
      <c r="A2153" s="110" t="s">
        <v>194</v>
      </c>
      <c r="B2153" s="110"/>
      <c r="C2153" s="110"/>
      <c r="D2153" s="110"/>
      <c r="E2153" s="110"/>
      <c r="F2153" s="110"/>
      <c r="G2153" s="110"/>
      <c r="H2153" s="104" t="n">
        <v>86.84</v>
      </c>
    </row>
    <row r="2154" customFormat="false" ht="30" hidden="false" customHeight="true" outlineLevel="0" collapsed="false">
      <c r="A2154" s="118" t="s">
        <v>201</v>
      </c>
      <c r="B2154" s="119" t="n">
        <v>1</v>
      </c>
      <c r="C2154" s="116" t="s">
        <v>202</v>
      </c>
      <c r="D2154" s="116"/>
      <c r="E2154" s="116"/>
      <c r="F2154" s="116"/>
      <c r="G2154" s="116"/>
      <c r="H2154" s="102" t="n">
        <v>1482.55</v>
      </c>
    </row>
    <row r="2155" customFormat="false" ht="30" hidden="false" customHeight="true" outlineLevel="0" collapsed="false">
      <c r="A2155" s="120" t="s">
        <v>203</v>
      </c>
      <c r="B2155" s="120"/>
      <c r="C2155" s="120"/>
      <c r="D2155" s="120"/>
      <c r="E2155" s="120"/>
      <c r="F2155" s="120"/>
      <c r="G2155" s="120"/>
      <c r="H2155" s="121" t="n">
        <v>1482.55</v>
      </c>
    </row>
    <row r="2156" customFormat="false" ht="30" hidden="false" customHeight="true" outlineLevel="0" collapsed="false">
      <c r="A2156" s="120" t="s">
        <v>225</v>
      </c>
      <c r="B2156" s="493" t="n">
        <v>27.8</v>
      </c>
      <c r="C2156" s="123" t="s">
        <v>205</v>
      </c>
      <c r="D2156" s="123"/>
      <c r="E2156" s="123"/>
      <c r="F2156" s="123"/>
      <c r="G2156" s="123"/>
      <c r="H2156" s="104" t="n">
        <v>412.15</v>
      </c>
    </row>
    <row r="2157" customFormat="false" ht="30" hidden="false" customHeight="true" outlineLevel="0" collapsed="false">
      <c r="A2157" s="502" t="s">
        <v>206</v>
      </c>
      <c r="B2157" s="502"/>
      <c r="C2157" s="502"/>
      <c r="D2157" s="502"/>
      <c r="E2157" s="502"/>
      <c r="F2157" s="502"/>
      <c r="G2157" s="502"/>
      <c r="H2157" s="503" t="n">
        <v>1894.7</v>
      </c>
    </row>
    <row r="2158" customFormat="false" ht="12.75" hidden="false" customHeight="true" outlineLevel="0" collapsed="false">
      <c r="A2158" s="486"/>
      <c r="B2158" s="486"/>
      <c r="C2158" s="486"/>
      <c r="D2158" s="486"/>
      <c r="E2158" s="486"/>
      <c r="F2158" s="486"/>
      <c r="G2158" s="486"/>
      <c r="H2158" s="487"/>
    </row>
    <row r="2159" customFormat="false" ht="36.75" hidden="false" customHeight="true" outlineLevel="0" collapsed="false">
      <c r="A2159" s="292" t="s">
        <v>177</v>
      </c>
      <c r="B2159" s="293" t="s">
        <v>172</v>
      </c>
      <c r="C2159" s="294" t="s">
        <v>178</v>
      </c>
      <c r="D2159" s="294"/>
      <c r="E2159" s="294"/>
      <c r="F2159" s="294"/>
      <c r="G2159" s="294"/>
      <c r="H2159" s="294"/>
    </row>
    <row r="2160" customFormat="false" ht="36.75" hidden="false" customHeight="true" outlineLevel="0" collapsed="false">
      <c r="A2160" s="198" t="s">
        <v>1</v>
      </c>
      <c r="B2160" s="198"/>
      <c r="C2160" s="198"/>
      <c r="D2160" s="198"/>
      <c r="E2160" s="198"/>
      <c r="F2160" s="198"/>
      <c r="G2160" s="87" t="s">
        <v>179</v>
      </c>
      <c r="H2160" s="87"/>
    </row>
    <row r="2161" customFormat="false" ht="27" hidden="false" customHeight="true" outlineLevel="0" collapsed="false">
      <c r="A2161" s="295" t="s">
        <v>780</v>
      </c>
      <c r="B2161" s="295"/>
      <c r="C2161" s="295"/>
      <c r="D2161" s="295"/>
      <c r="E2161" s="295"/>
      <c r="F2161" s="295"/>
      <c r="G2161" s="364" t="s">
        <v>181</v>
      </c>
      <c r="H2161" s="365" t="s">
        <v>37</v>
      </c>
    </row>
    <row r="2162" customFormat="false" ht="27" hidden="false" customHeight="true" outlineLevel="0" collapsed="false">
      <c r="A2162" s="298" t="s">
        <v>182</v>
      </c>
      <c r="B2162" s="298"/>
      <c r="C2162" s="298"/>
      <c r="D2162" s="298"/>
      <c r="E2162" s="298"/>
      <c r="F2162" s="298"/>
      <c r="G2162" s="298"/>
      <c r="H2162" s="298"/>
    </row>
    <row r="2163" customFormat="false" ht="30" hidden="false" customHeight="true" outlineLevel="0" collapsed="false">
      <c r="A2163" s="366" t="s">
        <v>183</v>
      </c>
      <c r="B2163" s="367" t="s">
        <v>184</v>
      </c>
      <c r="C2163" s="368" t="s">
        <v>11</v>
      </c>
      <c r="D2163" s="368" t="s">
        <v>185</v>
      </c>
      <c r="E2163" s="368" t="s">
        <v>186</v>
      </c>
      <c r="F2163" s="369" t="s">
        <v>187</v>
      </c>
      <c r="G2163" s="369" t="s">
        <v>188</v>
      </c>
      <c r="H2163" s="370" t="s">
        <v>189</v>
      </c>
    </row>
    <row r="2164" customFormat="false" ht="27" hidden="false" customHeight="true" outlineLevel="0" collapsed="false">
      <c r="A2164" s="323"/>
      <c r="B2164" s="324"/>
      <c r="C2164" s="311"/>
      <c r="D2164" s="332"/>
      <c r="E2164" s="332"/>
      <c r="F2164" s="333"/>
      <c r="G2164" s="333"/>
      <c r="H2164" s="378"/>
    </row>
    <row r="2165" customFormat="false" ht="27" hidden="false" customHeight="true" outlineLevel="0" collapsed="false">
      <c r="A2165" s="371" t="s">
        <v>194</v>
      </c>
      <c r="B2165" s="371"/>
      <c r="C2165" s="371"/>
      <c r="D2165" s="371"/>
      <c r="E2165" s="371"/>
      <c r="F2165" s="371"/>
      <c r="G2165" s="371"/>
      <c r="H2165" s="307" t="n">
        <v>0</v>
      </c>
    </row>
    <row r="2166" customFormat="false" ht="27" hidden="false" customHeight="true" outlineLevel="0" collapsed="false">
      <c r="A2166" s="298" t="s">
        <v>195</v>
      </c>
      <c r="B2166" s="298"/>
      <c r="C2166" s="298"/>
      <c r="D2166" s="298"/>
      <c r="E2166" s="298"/>
      <c r="F2166" s="298"/>
      <c r="G2166" s="298"/>
      <c r="H2166" s="298"/>
    </row>
    <row r="2167" customFormat="false" ht="27" hidden="false" customHeight="true" outlineLevel="0" collapsed="false">
      <c r="A2167" s="372" t="s">
        <v>183</v>
      </c>
      <c r="B2167" s="324" t="s">
        <v>184</v>
      </c>
      <c r="C2167" s="373" t="s">
        <v>11</v>
      </c>
      <c r="D2167" s="326"/>
      <c r="E2167" s="326"/>
      <c r="F2167" s="326"/>
      <c r="G2167" s="324" t="s">
        <v>196</v>
      </c>
      <c r="H2167" s="374" t="s">
        <v>189</v>
      </c>
    </row>
    <row r="2168" customFormat="false" ht="27" hidden="false" customHeight="true" outlineLevel="0" collapsed="false">
      <c r="A2168" s="227" t="s">
        <v>781</v>
      </c>
      <c r="B2168" s="309" t="s">
        <v>37</v>
      </c>
      <c r="C2168" s="221" t="n">
        <v>1</v>
      </c>
      <c r="D2168" s="326"/>
      <c r="E2168" s="326"/>
      <c r="F2168" s="326"/>
      <c r="G2168" s="169" t="s">
        <v>782</v>
      </c>
      <c r="H2168" s="170" t="n">
        <v>48.75</v>
      </c>
    </row>
    <row r="2169" customFormat="false" ht="27" hidden="false" customHeight="true" outlineLevel="0" collapsed="false">
      <c r="A2169" s="376" t="s">
        <v>194</v>
      </c>
      <c r="B2169" s="376"/>
      <c r="C2169" s="376"/>
      <c r="D2169" s="376"/>
      <c r="E2169" s="376"/>
      <c r="F2169" s="376"/>
      <c r="G2169" s="376"/>
      <c r="H2169" s="170" t="n">
        <v>48.75</v>
      </c>
    </row>
    <row r="2170" customFormat="false" ht="27" hidden="false" customHeight="true" outlineLevel="0" collapsed="false">
      <c r="A2170" s="298" t="s">
        <v>197</v>
      </c>
      <c r="B2170" s="298"/>
      <c r="C2170" s="298"/>
      <c r="D2170" s="298"/>
      <c r="E2170" s="298"/>
      <c r="F2170" s="298"/>
      <c r="G2170" s="298"/>
      <c r="H2170" s="298"/>
    </row>
    <row r="2171" customFormat="false" ht="27" hidden="false" customHeight="true" outlineLevel="0" collapsed="false">
      <c r="A2171" s="377" t="s">
        <v>183</v>
      </c>
      <c r="B2171" s="324" t="s">
        <v>184</v>
      </c>
      <c r="C2171" s="324" t="s">
        <v>11</v>
      </c>
      <c r="D2171" s="339"/>
      <c r="E2171" s="339"/>
      <c r="F2171" s="339"/>
      <c r="G2171" s="324" t="s">
        <v>196</v>
      </c>
      <c r="H2171" s="378" t="s">
        <v>189</v>
      </c>
    </row>
    <row r="2172" customFormat="false" ht="27" hidden="false" customHeight="true" outlineLevel="0" collapsed="false">
      <c r="A2172" s="323"/>
      <c r="B2172" s="324"/>
      <c r="C2172" s="338"/>
      <c r="D2172" s="339"/>
      <c r="E2172" s="339"/>
      <c r="F2172" s="339"/>
      <c r="G2172" s="348"/>
      <c r="H2172" s="170" t="n">
        <v>0</v>
      </c>
    </row>
    <row r="2173" customFormat="false" ht="27" hidden="false" customHeight="true" outlineLevel="0" collapsed="false">
      <c r="A2173" s="376" t="s">
        <v>194</v>
      </c>
      <c r="B2173" s="376"/>
      <c r="C2173" s="376"/>
      <c r="D2173" s="376"/>
      <c r="E2173" s="376"/>
      <c r="F2173" s="376"/>
      <c r="G2173" s="376"/>
      <c r="H2173" s="170" t="n">
        <v>0</v>
      </c>
    </row>
    <row r="2174" customFormat="false" ht="27" hidden="false" customHeight="true" outlineLevel="0" collapsed="false">
      <c r="A2174" s="298" t="s">
        <v>198</v>
      </c>
      <c r="B2174" s="298"/>
      <c r="C2174" s="298"/>
      <c r="D2174" s="298"/>
      <c r="E2174" s="298"/>
      <c r="F2174" s="298"/>
      <c r="G2174" s="298"/>
      <c r="H2174" s="298"/>
    </row>
    <row r="2175" customFormat="false" ht="27" hidden="false" customHeight="true" outlineLevel="0" collapsed="false">
      <c r="A2175" s="372" t="s">
        <v>183</v>
      </c>
      <c r="B2175" s="324" t="s">
        <v>184</v>
      </c>
      <c r="C2175" s="373" t="s">
        <v>11</v>
      </c>
      <c r="D2175" s="326"/>
      <c r="E2175" s="326"/>
      <c r="F2175" s="326"/>
      <c r="G2175" s="324" t="s">
        <v>196</v>
      </c>
      <c r="H2175" s="374" t="s">
        <v>189</v>
      </c>
    </row>
    <row r="2176" customFormat="false" ht="27" hidden="false" customHeight="true" outlineLevel="0" collapsed="false">
      <c r="A2176" s="341" t="s">
        <v>199</v>
      </c>
      <c r="B2176" s="324" t="s">
        <v>191</v>
      </c>
      <c r="C2176" s="338" t="n">
        <v>2.3986</v>
      </c>
      <c r="D2176" s="326"/>
      <c r="E2176" s="326"/>
      <c r="F2176" s="326"/>
      <c r="G2176" s="169" t="s">
        <v>200</v>
      </c>
      <c r="H2176" s="170" t="n">
        <v>23.03</v>
      </c>
    </row>
    <row r="2177" customFormat="false" ht="27" hidden="false" customHeight="true" outlineLevel="0" collapsed="false">
      <c r="A2177" s="376" t="s">
        <v>194</v>
      </c>
      <c r="B2177" s="376"/>
      <c r="C2177" s="376"/>
      <c r="D2177" s="376"/>
      <c r="E2177" s="376"/>
      <c r="F2177" s="376"/>
      <c r="G2177" s="376"/>
      <c r="H2177" s="307" t="n">
        <v>23.03</v>
      </c>
    </row>
    <row r="2178" customFormat="false" ht="27" hidden="false" customHeight="true" outlineLevel="0" collapsed="false">
      <c r="A2178" s="118" t="s">
        <v>201</v>
      </c>
      <c r="B2178" s="119" t="n">
        <v>1</v>
      </c>
      <c r="C2178" s="182" t="s">
        <v>202</v>
      </c>
      <c r="D2178" s="182"/>
      <c r="E2178" s="182"/>
      <c r="F2178" s="182"/>
      <c r="G2178" s="182"/>
      <c r="H2178" s="102" t="n">
        <v>71.78</v>
      </c>
    </row>
    <row r="2179" customFormat="false" ht="27" hidden="false" customHeight="true" outlineLevel="0" collapsed="false">
      <c r="A2179" s="120" t="s">
        <v>203</v>
      </c>
      <c r="B2179" s="120"/>
      <c r="C2179" s="120"/>
      <c r="D2179" s="120"/>
      <c r="E2179" s="120"/>
      <c r="F2179" s="120"/>
      <c r="G2179" s="120"/>
      <c r="H2179" s="121" t="n">
        <v>71.78</v>
      </c>
    </row>
    <row r="2180" customFormat="false" ht="27" hidden="false" customHeight="true" outlineLevel="0" collapsed="false">
      <c r="A2180" s="120" t="s">
        <v>691</v>
      </c>
      <c r="B2180" s="122" t="n">
        <v>27.8</v>
      </c>
      <c r="C2180" s="123" t="s">
        <v>205</v>
      </c>
      <c r="D2180" s="123"/>
      <c r="E2180" s="123"/>
      <c r="F2180" s="123"/>
      <c r="G2180" s="123"/>
      <c r="H2180" s="104" t="n">
        <v>19.95</v>
      </c>
    </row>
    <row r="2181" customFormat="false" ht="28.5" hidden="false" customHeight="true" outlineLevel="0" collapsed="false">
      <c r="A2181" s="384" t="s">
        <v>206</v>
      </c>
      <c r="B2181" s="384"/>
      <c r="C2181" s="384"/>
      <c r="D2181" s="384"/>
      <c r="E2181" s="384"/>
      <c r="F2181" s="384"/>
      <c r="G2181" s="384"/>
      <c r="H2181" s="385" t="n">
        <v>91.73</v>
      </c>
    </row>
    <row r="2182" customFormat="false" ht="13.5" hidden="false" customHeight="false" outlineLevel="0" collapsed="false"/>
    <row r="2183" customFormat="false" ht="28.5" hidden="false" customHeight="true" outlineLevel="0" collapsed="false">
      <c r="A2183" s="131" t="s">
        <v>177</v>
      </c>
      <c r="B2183" s="83" t="s">
        <v>783</v>
      </c>
      <c r="C2183" s="84" t="s">
        <v>178</v>
      </c>
      <c r="D2183" s="84"/>
      <c r="E2183" s="84"/>
      <c r="F2183" s="84"/>
      <c r="G2183" s="84"/>
      <c r="H2183" s="84"/>
    </row>
    <row r="2184" customFormat="false" ht="39" hidden="false" customHeight="true" outlineLevel="0" collapsed="false">
      <c r="A2184" s="198" t="s">
        <v>1</v>
      </c>
      <c r="B2184" s="198"/>
      <c r="C2184" s="198"/>
      <c r="D2184" s="198"/>
      <c r="E2184" s="198"/>
      <c r="F2184" s="198"/>
      <c r="G2184" s="87" t="s">
        <v>179</v>
      </c>
      <c r="H2184" s="87"/>
    </row>
    <row r="2185" customFormat="false" ht="28.5" hidden="false" customHeight="true" outlineLevel="0" collapsed="false">
      <c r="A2185" s="432" t="s">
        <v>784</v>
      </c>
      <c r="B2185" s="432"/>
      <c r="C2185" s="432"/>
      <c r="D2185" s="432"/>
      <c r="E2185" s="432"/>
      <c r="F2185" s="432"/>
      <c r="G2185" s="433" t="s">
        <v>181</v>
      </c>
      <c r="H2185" s="434" t="s">
        <v>37</v>
      </c>
    </row>
    <row r="2186" customFormat="false" ht="28.5" hidden="false" customHeight="true" outlineLevel="0" collapsed="false">
      <c r="A2186" s="411" t="s">
        <v>182</v>
      </c>
      <c r="B2186" s="411"/>
      <c r="C2186" s="411"/>
      <c r="D2186" s="411"/>
      <c r="E2186" s="411"/>
      <c r="F2186" s="411"/>
      <c r="G2186" s="411"/>
      <c r="H2186" s="411"/>
    </row>
    <row r="2187" customFormat="false" ht="33.75" hidden="false" customHeight="true" outlineLevel="0" collapsed="false">
      <c r="A2187" s="93" t="s">
        <v>183</v>
      </c>
      <c r="B2187" s="268" t="s">
        <v>184</v>
      </c>
      <c r="C2187" s="95" t="s">
        <v>11</v>
      </c>
      <c r="D2187" s="95" t="s">
        <v>185</v>
      </c>
      <c r="E2187" s="95" t="s">
        <v>186</v>
      </c>
      <c r="F2187" s="95" t="s">
        <v>187</v>
      </c>
      <c r="G2187" s="95" t="s">
        <v>188</v>
      </c>
      <c r="H2187" s="96" t="s">
        <v>189</v>
      </c>
    </row>
    <row r="2188" customFormat="false" ht="33.75" hidden="false" customHeight="true" outlineLevel="0" collapsed="false">
      <c r="A2188" s="215" t="s">
        <v>255</v>
      </c>
      <c r="B2188" s="418" t="s">
        <v>191</v>
      </c>
      <c r="C2188" s="435" t="n">
        <v>0.71</v>
      </c>
      <c r="D2188" s="420"/>
      <c r="E2188" s="421"/>
      <c r="F2188" s="422"/>
      <c r="G2188" s="436" t="n">
        <v>1.5</v>
      </c>
      <c r="H2188" s="102" t="n">
        <v>1.07</v>
      </c>
    </row>
    <row r="2189" customFormat="false" ht="28.5" hidden="false" customHeight="true" outlineLevel="0" collapsed="false">
      <c r="A2189" s="423" t="s">
        <v>194</v>
      </c>
      <c r="B2189" s="423"/>
      <c r="C2189" s="423"/>
      <c r="D2189" s="423"/>
      <c r="E2189" s="423"/>
      <c r="F2189" s="423"/>
      <c r="G2189" s="423"/>
      <c r="H2189" s="102" t="n">
        <v>1.07</v>
      </c>
    </row>
    <row r="2190" customFormat="false" ht="28.5" hidden="false" customHeight="true" outlineLevel="0" collapsed="false">
      <c r="A2190" s="411" t="s">
        <v>195</v>
      </c>
      <c r="B2190" s="411"/>
      <c r="C2190" s="411"/>
      <c r="D2190" s="411"/>
      <c r="E2190" s="411"/>
      <c r="F2190" s="411"/>
      <c r="G2190" s="411"/>
      <c r="H2190" s="411"/>
    </row>
    <row r="2191" customFormat="false" ht="28.5" hidden="false" customHeight="true" outlineLevel="0" collapsed="false">
      <c r="A2191" s="424" t="s">
        <v>183</v>
      </c>
      <c r="B2191" s="418" t="s">
        <v>184</v>
      </c>
      <c r="C2191" s="425" t="s">
        <v>11</v>
      </c>
      <c r="D2191" s="426"/>
      <c r="E2191" s="426"/>
      <c r="F2191" s="426"/>
      <c r="G2191" s="418" t="s">
        <v>196</v>
      </c>
      <c r="H2191" s="427" t="s">
        <v>189</v>
      </c>
    </row>
    <row r="2192" customFormat="false" ht="28.5" hidden="false" customHeight="true" outlineLevel="0" collapsed="false">
      <c r="A2192" s="429" t="s">
        <v>273</v>
      </c>
      <c r="B2192" s="418" t="s">
        <v>37</v>
      </c>
      <c r="C2192" s="425" t="n">
        <v>1.25</v>
      </c>
      <c r="D2192" s="426"/>
      <c r="E2192" s="426"/>
      <c r="F2192" s="426"/>
      <c r="G2192" s="101" t="s">
        <v>274</v>
      </c>
      <c r="H2192" s="102" t="n">
        <v>81.25</v>
      </c>
    </row>
    <row r="2193" customFormat="false" ht="28.5" hidden="false" customHeight="true" outlineLevel="0" collapsed="false">
      <c r="A2193" s="429" t="s">
        <v>715</v>
      </c>
      <c r="B2193" s="418" t="s">
        <v>235</v>
      </c>
      <c r="C2193" s="425" t="n">
        <v>470</v>
      </c>
      <c r="D2193" s="426"/>
      <c r="E2193" s="426"/>
      <c r="F2193" s="426"/>
      <c r="G2193" s="101" t="s">
        <v>259</v>
      </c>
      <c r="H2193" s="102" t="n">
        <v>197.4</v>
      </c>
    </row>
    <row r="2194" customFormat="false" ht="36" hidden="false" customHeight="true" outlineLevel="0" collapsed="false">
      <c r="A2194" s="504" t="s">
        <v>785</v>
      </c>
      <c r="B2194" s="505" t="s">
        <v>786</v>
      </c>
      <c r="C2194" s="425" t="n">
        <v>18</v>
      </c>
      <c r="D2194" s="426"/>
      <c r="E2194" s="426"/>
      <c r="F2194" s="426"/>
      <c r="G2194" s="101" t="s">
        <v>787</v>
      </c>
      <c r="H2194" s="102" t="n">
        <v>106.74</v>
      </c>
    </row>
    <row r="2195" customFormat="false" ht="28.5" hidden="false" customHeight="true" outlineLevel="0" collapsed="false">
      <c r="A2195" s="423" t="s">
        <v>194</v>
      </c>
      <c r="B2195" s="423"/>
      <c r="C2195" s="423"/>
      <c r="D2195" s="423"/>
      <c r="E2195" s="423"/>
      <c r="F2195" s="423"/>
      <c r="G2195" s="423"/>
      <c r="H2195" s="102" t="n">
        <v>385.39</v>
      </c>
    </row>
    <row r="2196" customFormat="false" ht="28.5" hidden="false" customHeight="true" outlineLevel="0" collapsed="false">
      <c r="A2196" s="411" t="s">
        <v>197</v>
      </c>
      <c r="B2196" s="411"/>
      <c r="C2196" s="411"/>
      <c r="D2196" s="411"/>
      <c r="E2196" s="411"/>
      <c r="F2196" s="411"/>
      <c r="G2196" s="411"/>
      <c r="H2196" s="411"/>
    </row>
    <row r="2197" customFormat="false" ht="28.5" hidden="false" customHeight="true" outlineLevel="0" collapsed="false">
      <c r="A2197" s="424" t="s">
        <v>183</v>
      </c>
      <c r="B2197" s="418" t="s">
        <v>184</v>
      </c>
      <c r="C2197" s="425" t="s">
        <v>11</v>
      </c>
      <c r="D2197" s="430"/>
      <c r="E2197" s="430"/>
      <c r="F2197" s="430"/>
      <c r="G2197" s="418" t="s">
        <v>196</v>
      </c>
      <c r="H2197" s="106" t="s">
        <v>189</v>
      </c>
    </row>
    <row r="2198" customFormat="false" ht="28.5" hidden="false" customHeight="true" outlineLevel="0" collapsed="false">
      <c r="A2198" s="431"/>
      <c r="B2198" s="418"/>
      <c r="C2198" s="437"/>
      <c r="D2198" s="430"/>
      <c r="E2198" s="430"/>
      <c r="F2198" s="430"/>
      <c r="G2198" s="100"/>
      <c r="H2198" s="102" t="n">
        <v>0</v>
      </c>
    </row>
    <row r="2199" customFormat="false" ht="28.5" hidden="false" customHeight="true" outlineLevel="0" collapsed="false">
      <c r="A2199" s="423" t="s">
        <v>194</v>
      </c>
      <c r="B2199" s="423"/>
      <c r="C2199" s="423"/>
      <c r="D2199" s="423"/>
      <c r="E2199" s="423"/>
      <c r="F2199" s="423"/>
      <c r="G2199" s="423"/>
      <c r="H2199" s="102" t="n">
        <v>0</v>
      </c>
    </row>
    <row r="2200" customFormat="false" ht="28.5" hidden="false" customHeight="true" outlineLevel="0" collapsed="false">
      <c r="A2200" s="411" t="s">
        <v>198</v>
      </c>
      <c r="B2200" s="411"/>
      <c r="C2200" s="411"/>
      <c r="D2200" s="411"/>
      <c r="E2200" s="411"/>
      <c r="F2200" s="411"/>
      <c r="G2200" s="411"/>
      <c r="H2200" s="411"/>
    </row>
    <row r="2201" customFormat="false" ht="28.5" hidden="false" customHeight="true" outlineLevel="0" collapsed="false">
      <c r="A2201" s="424" t="s">
        <v>183</v>
      </c>
      <c r="B2201" s="418" t="s">
        <v>184</v>
      </c>
      <c r="C2201" s="425" t="s">
        <v>11</v>
      </c>
      <c r="D2201" s="426"/>
      <c r="E2201" s="426"/>
      <c r="F2201" s="426"/>
      <c r="G2201" s="418" t="s">
        <v>196</v>
      </c>
      <c r="H2201" s="427" t="s">
        <v>189</v>
      </c>
    </row>
    <row r="2202" customFormat="false" ht="28.5" hidden="false" customHeight="true" outlineLevel="0" collapsed="false">
      <c r="A2202" s="429" t="s">
        <v>199</v>
      </c>
      <c r="B2202" s="418" t="s">
        <v>191</v>
      </c>
      <c r="C2202" s="438" t="n">
        <v>4.8</v>
      </c>
      <c r="D2202" s="426"/>
      <c r="E2202" s="426"/>
      <c r="F2202" s="426"/>
      <c r="G2202" s="101" t="s">
        <v>200</v>
      </c>
      <c r="H2202" s="102" t="n">
        <v>46.08</v>
      </c>
    </row>
    <row r="2203" customFormat="false" ht="28.5" hidden="false" customHeight="true" outlineLevel="0" collapsed="false">
      <c r="A2203" s="423" t="s">
        <v>194</v>
      </c>
      <c r="B2203" s="423"/>
      <c r="C2203" s="423"/>
      <c r="D2203" s="423"/>
      <c r="E2203" s="423"/>
      <c r="F2203" s="423"/>
      <c r="G2203" s="423"/>
      <c r="H2203" s="102" t="n">
        <v>46.08</v>
      </c>
    </row>
    <row r="2204" customFormat="false" ht="28.5" hidden="false" customHeight="true" outlineLevel="0" collapsed="false">
      <c r="A2204" s="118" t="s">
        <v>201</v>
      </c>
      <c r="B2204" s="119" t="n">
        <v>1</v>
      </c>
      <c r="C2204" s="182" t="s">
        <v>202</v>
      </c>
      <c r="D2204" s="182"/>
      <c r="E2204" s="182"/>
      <c r="F2204" s="182"/>
      <c r="G2204" s="182"/>
      <c r="H2204" s="102" t="n">
        <v>432.54</v>
      </c>
    </row>
    <row r="2205" customFormat="false" ht="28.5" hidden="false" customHeight="true" outlineLevel="0" collapsed="false">
      <c r="A2205" s="120" t="s">
        <v>203</v>
      </c>
      <c r="B2205" s="120"/>
      <c r="C2205" s="120"/>
      <c r="D2205" s="120"/>
      <c r="E2205" s="120"/>
      <c r="F2205" s="120"/>
      <c r="G2205" s="120"/>
      <c r="H2205" s="121" t="n">
        <v>432.54</v>
      </c>
    </row>
    <row r="2206" customFormat="false" ht="28.5" hidden="false" customHeight="true" outlineLevel="0" collapsed="false">
      <c r="A2206" s="120" t="s">
        <v>204</v>
      </c>
      <c r="B2206" s="122" t="n">
        <v>27.8</v>
      </c>
      <c r="C2206" s="123" t="s">
        <v>205</v>
      </c>
      <c r="D2206" s="123"/>
      <c r="E2206" s="123"/>
      <c r="F2206" s="123"/>
      <c r="G2206" s="123"/>
      <c r="H2206" s="104" t="n">
        <v>120.25</v>
      </c>
    </row>
    <row r="2207" customFormat="false" ht="28.5" hidden="false" customHeight="true" outlineLevel="0" collapsed="false">
      <c r="A2207" s="384" t="s">
        <v>206</v>
      </c>
      <c r="B2207" s="384"/>
      <c r="C2207" s="384"/>
      <c r="D2207" s="384"/>
      <c r="E2207" s="384"/>
      <c r="F2207" s="384"/>
      <c r="G2207" s="384"/>
      <c r="H2207" s="385" t="n">
        <v>552.79</v>
      </c>
    </row>
    <row r="2208" customFormat="false" ht="12" hidden="false" customHeight="true" outlineLevel="0" collapsed="false">
      <c r="A2208" s="506"/>
      <c r="B2208" s="486"/>
      <c r="C2208" s="486"/>
      <c r="D2208" s="486"/>
      <c r="E2208" s="486"/>
      <c r="F2208" s="486"/>
      <c r="G2208" s="486"/>
      <c r="H2208" s="507"/>
    </row>
    <row r="2209" customFormat="false" ht="30.75" hidden="false" customHeight="true" outlineLevel="0" collapsed="false">
      <c r="A2209" s="131" t="s">
        <v>177</v>
      </c>
      <c r="B2209" s="83" t="s">
        <v>783</v>
      </c>
      <c r="C2209" s="84" t="s">
        <v>178</v>
      </c>
      <c r="D2209" s="84"/>
      <c r="E2209" s="84"/>
      <c r="F2209" s="84"/>
      <c r="G2209" s="84"/>
      <c r="H2209" s="84"/>
    </row>
    <row r="2210" customFormat="false" ht="30.75" hidden="false" customHeight="true" outlineLevel="0" collapsed="false">
      <c r="A2210" s="198" t="s">
        <v>1</v>
      </c>
      <c r="B2210" s="198"/>
      <c r="C2210" s="198"/>
      <c r="D2210" s="198"/>
      <c r="E2210" s="198"/>
      <c r="F2210" s="198"/>
      <c r="G2210" s="87" t="s">
        <v>179</v>
      </c>
      <c r="H2210" s="87"/>
    </row>
    <row r="2211" customFormat="false" ht="30.75" hidden="false" customHeight="true" outlineLevel="0" collapsed="false">
      <c r="A2211" s="432" t="s">
        <v>788</v>
      </c>
      <c r="B2211" s="432"/>
      <c r="C2211" s="432"/>
      <c r="D2211" s="432"/>
      <c r="E2211" s="432"/>
      <c r="F2211" s="432"/>
      <c r="G2211" s="433" t="s">
        <v>181</v>
      </c>
      <c r="H2211" s="434" t="s">
        <v>118</v>
      </c>
    </row>
    <row r="2212" customFormat="false" ht="30.75" hidden="false" customHeight="true" outlineLevel="0" collapsed="false">
      <c r="A2212" s="411" t="s">
        <v>182</v>
      </c>
      <c r="B2212" s="411"/>
      <c r="C2212" s="411"/>
      <c r="D2212" s="411"/>
      <c r="E2212" s="411"/>
      <c r="F2212" s="411"/>
      <c r="G2212" s="411"/>
      <c r="H2212" s="411"/>
    </row>
    <row r="2213" customFormat="false" ht="36" hidden="false" customHeight="true" outlineLevel="0" collapsed="false">
      <c r="A2213" s="93" t="s">
        <v>183</v>
      </c>
      <c r="B2213" s="268" t="s">
        <v>184</v>
      </c>
      <c r="C2213" s="95" t="s">
        <v>11</v>
      </c>
      <c r="D2213" s="95" t="s">
        <v>185</v>
      </c>
      <c r="E2213" s="95" t="s">
        <v>186</v>
      </c>
      <c r="F2213" s="95" t="s">
        <v>187</v>
      </c>
      <c r="G2213" s="95" t="s">
        <v>188</v>
      </c>
      <c r="H2213" s="96" t="s">
        <v>189</v>
      </c>
    </row>
    <row r="2214" customFormat="false" ht="30.75" hidden="false" customHeight="true" outlineLevel="0" collapsed="false">
      <c r="A2214" s="215"/>
      <c r="B2214" s="418"/>
      <c r="C2214" s="435"/>
      <c r="D2214" s="420"/>
      <c r="E2214" s="421"/>
      <c r="F2214" s="422"/>
      <c r="G2214" s="436"/>
      <c r="H2214" s="102" t="n">
        <v>0</v>
      </c>
    </row>
    <row r="2215" customFormat="false" ht="30.75" hidden="false" customHeight="true" outlineLevel="0" collapsed="false">
      <c r="A2215" s="423" t="s">
        <v>194</v>
      </c>
      <c r="B2215" s="423"/>
      <c r="C2215" s="423"/>
      <c r="D2215" s="423"/>
      <c r="E2215" s="423"/>
      <c r="F2215" s="423"/>
      <c r="G2215" s="423"/>
      <c r="H2215" s="102" t="n">
        <v>0</v>
      </c>
    </row>
    <row r="2216" customFormat="false" ht="30.75" hidden="false" customHeight="true" outlineLevel="0" collapsed="false">
      <c r="A2216" s="298" t="s">
        <v>195</v>
      </c>
      <c r="B2216" s="298"/>
      <c r="C2216" s="298"/>
      <c r="D2216" s="298"/>
      <c r="E2216" s="298"/>
      <c r="F2216" s="298"/>
      <c r="G2216" s="298"/>
      <c r="H2216" s="298"/>
    </row>
    <row r="2217" customFormat="false" ht="30.75" hidden="false" customHeight="true" outlineLevel="0" collapsed="false">
      <c r="A2217" s="372" t="s">
        <v>183</v>
      </c>
      <c r="B2217" s="324" t="s">
        <v>184</v>
      </c>
      <c r="C2217" s="373" t="s">
        <v>11</v>
      </c>
      <c r="D2217" s="326"/>
      <c r="E2217" s="326"/>
      <c r="F2217" s="326"/>
      <c r="G2217" s="324" t="s">
        <v>196</v>
      </c>
      <c r="H2217" s="374" t="s">
        <v>189</v>
      </c>
    </row>
    <row r="2218" customFormat="false" ht="30.75" hidden="false" customHeight="true" outlineLevel="0" collapsed="false">
      <c r="A2218" s="323" t="s">
        <v>789</v>
      </c>
      <c r="B2218" s="324" t="s">
        <v>118</v>
      </c>
      <c r="C2218" s="332" t="n">
        <v>1.1</v>
      </c>
      <c r="D2218" s="326"/>
      <c r="E2218" s="326"/>
      <c r="F2218" s="326"/>
      <c r="G2218" s="169" t="s">
        <v>790</v>
      </c>
      <c r="H2218" s="170" t="n">
        <v>12.23</v>
      </c>
    </row>
    <row r="2219" customFormat="false" ht="30.75" hidden="false" customHeight="true" outlineLevel="0" collapsed="false">
      <c r="A2219" s="376" t="s">
        <v>194</v>
      </c>
      <c r="B2219" s="376"/>
      <c r="C2219" s="376"/>
      <c r="D2219" s="376"/>
      <c r="E2219" s="376"/>
      <c r="F2219" s="376"/>
      <c r="G2219" s="376"/>
      <c r="H2219" s="170" t="n">
        <v>12.23</v>
      </c>
    </row>
    <row r="2220" customFormat="false" ht="30.75" hidden="false" customHeight="true" outlineLevel="0" collapsed="false">
      <c r="A2220" s="298" t="s">
        <v>197</v>
      </c>
      <c r="B2220" s="298"/>
      <c r="C2220" s="298"/>
      <c r="D2220" s="298"/>
      <c r="E2220" s="298"/>
      <c r="F2220" s="298"/>
      <c r="G2220" s="298"/>
      <c r="H2220" s="298"/>
    </row>
    <row r="2221" customFormat="false" ht="30.75" hidden="false" customHeight="true" outlineLevel="0" collapsed="false">
      <c r="A2221" s="377" t="s">
        <v>183</v>
      </c>
      <c r="B2221" s="324" t="s">
        <v>184</v>
      </c>
      <c r="C2221" s="324" t="s">
        <v>11</v>
      </c>
      <c r="D2221" s="339"/>
      <c r="E2221" s="339"/>
      <c r="F2221" s="339"/>
      <c r="G2221" s="324" t="s">
        <v>196</v>
      </c>
      <c r="H2221" s="378" t="s">
        <v>189</v>
      </c>
    </row>
    <row r="2222" customFormat="false" ht="30.75" hidden="false" customHeight="true" outlineLevel="0" collapsed="false">
      <c r="A2222" s="323"/>
      <c r="B2222" s="324"/>
      <c r="C2222" s="338"/>
      <c r="D2222" s="339"/>
      <c r="E2222" s="339"/>
      <c r="F2222" s="339"/>
      <c r="G2222" s="348"/>
      <c r="H2222" s="170" t="n">
        <v>0</v>
      </c>
    </row>
    <row r="2223" customFormat="false" ht="30.75" hidden="false" customHeight="true" outlineLevel="0" collapsed="false">
      <c r="A2223" s="376" t="s">
        <v>194</v>
      </c>
      <c r="B2223" s="376"/>
      <c r="C2223" s="376"/>
      <c r="D2223" s="376"/>
      <c r="E2223" s="376"/>
      <c r="F2223" s="376"/>
      <c r="G2223" s="376"/>
      <c r="H2223" s="170" t="n">
        <v>0</v>
      </c>
    </row>
    <row r="2224" customFormat="false" ht="30.75" hidden="false" customHeight="true" outlineLevel="0" collapsed="false">
      <c r="A2224" s="298" t="s">
        <v>198</v>
      </c>
      <c r="B2224" s="298"/>
      <c r="C2224" s="298"/>
      <c r="D2224" s="298"/>
      <c r="E2224" s="298"/>
      <c r="F2224" s="298"/>
      <c r="G2224" s="298"/>
      <c r="H2224" s="298"/>
    </row>
    <row r="2225" customFormat="false" ht="30.75" hidden="false" customHeight="true" outlineLevel="0" collapsed="false">
      <c r="A2225" s="372" t="s">
        <v>183</v>
      </c>
      <c r="B2225" s="324" t="s">
        <v>184</v>
      </c>
      <c r="C2225" s="373" t="s">
        <v>11</v>
      </c>
      <c r="D2225" s="326"/>
      <c r="E2225" s="326"/>
      <c r="F2225" s="326"/>
      <c r="G2225" s="324" t="s">
        <v>196</v>
      </c>
      <c r="H2225" s="374" t="s">
        <v>189</v>
      </c>
    </row>
    <row r="2226" customFormat="false" ht="30.75" hidden="false" customHeight="true" outlineLevel="0" collapsed="false">
      <c r="A2226" s="341" t="s">
        <v>515</v>
      </c>
      <c r="B2226" s="324" t="s">
        <v>191</v>
      </c>
      <c r="C2226" s="338" t="n">
        <v>0.0176</v>
      </c>
      <c r="D2226" s="326"/>
      <c r="E2226" s="326"/>
      <c r="F2226" s="326"/>
      <c r="G2226" s="169" t="s">
        <v>516</v>
      </c>
      <c r="H2226" s="170" t="n">
        <v>0.16</v>
      </c>
    </row>
    <row r="2227" customFormat="false" ht="30.75" hidden="false" customHeight="true" outlineLevel="0" collapsed="false">
      <c r="A2227" s="341" t="s">
        <v>517</v>
      </c>
      <c r="B2227" s="324" t="s">
        <v>191</v>
      </c>
      <c r="C2227" s="338" t="n">
        <v>0.0176</v>
      </c>
      <c r="D2227" s="326"/>
      <c r="E2227" s="326"/>
      <c r="F2227" s="326"/>
      <c r="G2227" s="169" t="s">
        <v>240</v>
      </c>
      <c r="H2227" s="170" t="n">
        <v>0.22</v>
      </c>
    </row>
    <row r="2228" customFormat="false" ht="30.75" hidden="false" customHeight="true" outlineLevel="0" collapsed="false">
      <c r="A2228" s="376" t="s">
        <v>194</v>
      </c>
      <c r="B2228" s="376"/>
      <c r="C2228" s="376"/>
      <c r="D2228" s="376"/>
      <c r="E2228" s="376"/>
      <c r="F2228" s="376"/>
      <c r="G2228" s="376"/>
      <c r="H2228" s="307" t="n">
        <v>0.38</v>
      </c>
    </row>
    <row r="2229" customFormat="false" ht="30.75" hidden="false" customHeight="true" outlineLevel="0" collapsed="false">
      <c r="A2229" s="118" t="s">
        <v>201</v>
      </c>
      <c r="B2229" s="119" t="n">
        <v>1</v>
      </c>
      <c r="C2229" s="182" t="s">
        <v>202</v>
      </c>
      <c r="D2229" s="182"/>
      <c r="E2229" s="182"/>
      <c r="F2229" s="182"/>
      <c r="G2229" s="182"/>
      <c r="H2229" s="102" t="n">
        <v>12.61</v>
      </c>
    </row>
    <row r="2230" customFormat="false" ht="30.75" hidden="false" customHeight="true" outlineLevel="0" collapsed="false">
      <c r="A2230" s="120" t="s">
        <v>203</v>
      </c>
      <c r="B2230" s="120"/>
      <c r="C2230" s="120"/>
      <c r="D2230" s="120"/>
      <c r="E2230" s="120"/>
      <c r="F2230" s="120"/>
      <c r="G2230" s="120"/>
      <c r="H2230" s="121" t="n">
        <v>12.61</v>
      </c>
    </row>
    <row r="2231" customFormat="false" ht="30.75" hidden="false" customHeight="true" outlineLevel="0" collapsed="false">
      <c r="A2231" s="120" t="s">
        <v>204</v>
      </c>
      <c r="B2231" s="122" t="n">
        <v>27.8</v>
      </c>
      <c r="C2231" s="123" t="s">
        <v>205</v>
      </c>
      <c r="D2231" s="123"/>
      <c r="E2231" s="123"/>
      <c r="F2231" s="123"/>
      <c r="G2231" s="123"/>
      <c r="H2231" s="104" t="n">
        <v>3.51</v>
      </c>
    </row>
    <row r="2232" customFormat="false" ht="30.75" hidden="false" customHeight="true" outlineLevel="0" collapsed="false">
      <c r="A2232" s="384" t="s">
        <v>206</v>
      </c>
      <c r="B2232" s="384"/>
      <c r="C2232" s="384"/>
      <c r="D2232" s="384"/>
      <c r="E2232" s="384"/>
      <c r="F2232" s="384"/>
      <c r="G2232" s="384"/>
      <c r="H2232" s="385" t="n">
        <v>16.12</v>
      </c>
    </row>
    <row r="2233" customFormat="false" ht="9.75" hidden="false" customHeight="true" outlineLevel="0" collapsed="false">
      <c r="A2233" s="506"/>
      <c r="B2233" s="486"/>
      <c r="C2233" s="486"/>
      <c r="D2233" s="486"/>
      <c r="E2233" s="486"/>
      <c r="F2233" s="486"/>
      <c r="G2233" s="486"/>
      <c r="H2233" s="507"/>
    </row>
    <row r="2234" customFormat="false" ht="30.75" hidden="false" customHeight="true" outlineLevel="0" collapsed="false">
      <c r="A2234" s="131" t="s">
        <v>177</v>
      </c>
      <c r="B2234" s="83" t="s">
        <v>783</v>
      </c>
      <c r="C2234" s="84" t="s">
        <v>178</v>
      </c>
      <c r="D2234" s="84"/>
      <c r="E2234" s="84"/>
      <c r="F2234" s="84"/>
      <c r="G2234" s="84"/>
      <c r="H2234" s="84"/>
    </row>
    <row r="2235" customFormat="false" ht="36" hidden="false" customHeight="true" outlineLevel="0" collapsed="false">
      <c r="A2235" s="198" t="s">
        <v>1</v>
      </c>
      <c r="B2235" s="198"/>
      <c r="C2235" s="198"/>
      <c r="D2235" s="198"/>
      <c r="E2235" s="198"/>
      <c r="F2235" s="198"/>
      <c r="G2235" s="87" t="s">
        <v>179</v>
      </c>
      <c r="H2235" s="87"/>
    </row>
    <row r="2236" customFormat="false" ht="30.75" hidden="false" customHeight="true" outlineLevel="0" collapsed="false">
      <c r="A2236" s="432" t="s">
        <v>791</v>
      </c>
      <c r="B2236" s="432"/>
      <c r="C2236" s="432"/>
      <c r="D2236" s="432"/>
      <c r="E2236" s="432"/>
      <c r="F2236" s="432"/>
      <c r="G2236" s="433" t="s">
        <v>181</v>
      </c>
      <c r="H2236" s="434" t="s">
        <v>37</v>
      </c>
    </row>
    <row r="2237" customFormat="false" ht="30.75" hidden="false" customHeight="true" outlineLevel="0" collapsed="false">
      <c r="A2237" s="411" t="s">
        <v>182</v>
      </c>
      <c r="B2237" s="411"/>
      <c r="C2237" s="411"/>
      <c r="D2237" s="411"/>
      <c r="E2237" s="411"/>
      <c r="F2237" s="411"/>
      <c r="G2237" s="411"/>
      <c r="H2237" s="411"/>
    </row>
    <row r="2238" customFormat="false" ht="30.75" hidden="false" customHeight="true" outlineLevel="0" collapsed="false">
      <c r="A2238" s="93" t="s">
        <v>183</v>
      </c>
      <c r="B2238" s="268" t="s">
        <v>184</v>
      </c>
      <c r="C2238" s="95" t="s">
        <v>11</v>
      </c>
      <c r="D2238" s="95" t="s">
        <v>185</v>
      </c>
      <c r="E2238" s="95" t="s">
        <v>186</v>
      </c>
      <c r="F2238" s="95" t="s">
        <v>187</v>
      </c>
      <c r="G2238" s="95" t="s">
        <v>188</v>
      </c>
      <c r="H2238" s="96" t="s">
        <v>189</v>
      </c>
    </row>
    <row r="2239" customFormat="false" ht="30.75" hidden="false" customHeight="true" outlineLevel="0" collapsed="false">
      <c r="A2239" s="215"/>
      <c r="B2239" s="418"/>
      <c r="C2239" s="435"/>
      <c r="D2239" s="420"/>
      <c r="E2239" s="421"/>
      <c r="F2239" s="422"/>
      <c r="G2239" s="436"/>
      <c r="H2239" s="102"/>
    </row>
    <row r="2240" customFormat="false" ht="30.75" hidden="false" customHeight="true" outlineLevel="0" collapsed="false">
      <c r="A2240" s="423" t="s">
        <v>194</v>
      </c>
      <c r="B2240" s="423"/>
      <c r="C2240" s="423"/>
      <c r="D2240" s="423"/>
      <c r="E2240" s="423"/>
      <c r="F2240" s="423"/>
      <c r="G2240" s="423"/>
      <c r="H2240" s="102" t="n">
        <v>0</v>
      </c>
    </row>
    <row r="2241" customFormat="false" ht="30.75" hidden="false" customHeight="true" outlineLevel="0" collapsed="false">
      <c r="A2241" s="411" t="s">
        <v>195</v>
      </c>
      <c r="B2241" s="411"/>
      <c r="C2241" s="411"/>
      <c r="D2241" s="411"/>
      <c r="E2241" s="411"/>
      <c r="F2241" s="411"/>
      <c r="G2241" s="411"/>
      <c r="H2241" s="411"/>
    </row>
    <row r="2242" customFormat="false" ht="30.75" hidden="false" customHeight="true" outlineLevel="0" collapsed="false">
      <c r="A2242" s="424" t="s">
        <v>183</v>
      </c>
      <c r="B2242" s="418" t="s">
        <v>184</v>
      </c>
      <c r="C2242" s="425" t="s">
        <v>11</v>
      </c>
      <c r="D2242" s="426"/>
      <c r="E2242" s="426"/>
      <c r="F2242" s="426"/>
      <c r="G2242" s="418" t="s">
        <v>196</v>
      </c>
      <c r="H2242" s="427" t="s">
        <v>189</v>
      </c>
    </row>
    <row r="2243" customFormat="false" ht="30.75" hidden="false" customHeight="true" outlineLevel="0" collapsed="false">
      <c r="A2243" s="504"/>
      <c r="B2243" s="505"/>
      <c r="C2243" s="425"/>
      <c r="D2243" s="426"/>
      <c r="E2243" s="426"/>
      <c r="F2243" s="426"/>
      <c r="G2243" s="101"/>
      <c r="H2243" s="102"/>
    </row>
    <row r="2244" customFormat="false" ht="30.75" hidden="false" customHeight="true" outlineLevel="0" collapsed="false">
      <c r="A2244" s="423" t="s">
        <v>194</v>
      </c>
      <c r="B2244" s="423"/>
      <c r="C2244" s="423"/>
      <c r="D2244" s="423"/>
      <c r="E2244" s="423"/>
      <c r="F2244" s="423"/>
      <c r="G2244" s="423"/>
      <c r="H2244" s="102" t="n">
        <v>0</v>
      </c>
    </row>
    <row r="2245" customFormat="false" ht="30.75" hidden="false" customHeight="true" outlineLevel="0" collapsed="false">
      <c r="A2245" s="411" t="s">
        <v>197</v>
      </c>
      <c r="B2245" s="411"/>
      <c r="C2245" s="411"/>
      <c r="D2245" s="411"/>
      <c r="E2245" s="411"/>
      <c r="F2245" s="411"/>
      <c r="G2245" s="411"/>
      <c r="H2245" s="411"/>
    </row>
    <row r="2246" customFormat="false" ht="30.75" hidden="false" customHeight="true" outlineLevel="0" collapsed="false">
      <c r="A2246" s="424" t="s">
        <v>183</v>
      </c>
      <c r="B2246" s="418" t="s">
        <v>184</v>
      </c>
      <c r="C2246" s="425" t="s">
        <v>11</v>
      </c>
      <c r="D2246" s="430"/>
      <c r="E2246" s="430"/>
      <c r="F2246" s="430"/>
      <c r="G2246" s="418" t="s">
        <v>196</v>
      </c>
      <c r="H2246" s="106" t="s">
        <v>189</v>
      </c>
    </row>
    <row r="2247" customFormat="false" ht="30.75" hidden="false" customHeight="true" outlineLevel="0" collapsed="false">
      <c r="A2247" s="431"/>
      <c r="B2247" s="418"/>
      <c r="C2247" s="437"/>
      <c r="D2247" s="430"/>
      <c r="E2247" s="430"/>
      <c r="F2247" s="430"/>
      <c r="G2247" s="100"/>
      <c r="H2247" s="102" t="n">
        <v>0</v>
      </c>
    </row>
    <row r="2248" customFormat="false" ht="30.75" hidden="false" customHeight="true" outlineLevel="0" collapsed="false">
      <c r="A2248" s="423" t="s">
        <v>194</v>
      </c>
      <c r="B2248" s="423"/>
      <c r="C2248" s="423"/>
      <c r="D2248" s="423"/>
      <c r="E2248" s="423"/>
      <c r="F2248" s="423"/>
      <c r="G2248" s="423"/>
      <c r="H2248" s="102" t="n">
        <v>0</v>
      </c>
    </row>
    <row r="2249" customFormat="false" ht="30.75" hidden="false" customHeight="true" outlineLevel="0" collapsed="false">
      <c r="A2249" s="411" t="s">
        <v>198</v>
      </c>
      <c r="B2249" s="411"/>
      <c r="C2249" s="411"/>
      <c r="D2249" s="411"/>
      <c r="E2249" s="411"/>
      <c r="F2249" s="411"/>
      <c r="G2249" s="411"/>
      <c r="H2249" s="411"/>
    </row>
    <row r="2250" customFormat="false" ht="30.75" hidden="false" customHeight="true" outlineLevel="0" collapsed="false">
      <c r="A2250" s="424" t="s">
        <v>183</v>
      </c>
      <c r="B2250" s="418" t="s">
        <v>184</v>
      </c>
      <c r="C2250" s="425" t="s">
        <v>11</v>
      </c>
      <c r="D2250" s="426"/>
      <c r="E2250" s="426"/>
      <c r="F2250" s="426"/>
      <c r="G2250" s="418" t="s">
        <v>196</v>
      </c>
      <c r="H2250" s="427" t="s">
        <v>189</v>
      </c>
    </row>
    <row r="2251" customFormat="false" ht="30.75" hidden="false" customHeight="true" outlineLevel="0" collapsed="false">
      <c r="A2251" s="429" t="s">
        <v>199</v>
      </c>
      <c r="B2251" s="418" t="s">
        <v>191</v>
      </c>
      <c r="C2251" s="438" t="n">
        <v>3.956</v>
      </c>
      <c r="D2251" s="426"/>
      <c r="E2251" s="426"/>
      <c r="F2251" s="426"/>
      <c r="G2251" s="101" t="s">
        <v>200</v>
      </c>
      <c r="H2251" s="102" t="n">
        <v>37.98</v>
      </c>
    </row>
    <row r="2252" customFormat="false" ht="30.75" hidden="false" customHeight="true" outlineLevel="0" collapsed="false">
      <c r="A2252" s="423" t="s">
        <v>194</v>
      </c>
      <c r="B2252" s="423"/>
      <c r="C2252" s="423"/>
      <c r="D2252" s="423"/>
      <c r="E2252" s="423"/>
      <c r="F2252" s="423"/>
      <c r="G2252" s="423"/>
      <c r="H2252" s="102" t="n">
        <v>37.98</v>
      </c>
    </row>
    <row r="2253" customFormat="false" ht="30.75" hidden="false" customHeight="true" outlineLevel="0" collapsed="false">
      <c r="A2253" s="118" t="s">
        <v>201</v>
      </c>
      <c r="B2253" s="119" t="n">
        <v>1</v>
      </c>
      <c r="C2253" s="182" t="s">
        <v>202</v>
      </c>
      <c r="D2253" s="182"/>
      <c r="E2253" s="182"/>
      <c r="F2253" s="182"/>
      <c r="G2253" s="182"/>
      <c r="H2253" s="102" t="n">
        <v>37.98</v>
      </c>
    </row>
    <row r="2254" customFormat="false" ht="30.75" hidden="false" customHeight="true" outlineLevel="0" collapsed="false">
      <c r="A2254" s="120" t="s">
        <v>203</v>
      </c>
      <c r="B2254" s="120"/>
      <c r="C2254" s="120"/>
      <c r="D2254" s="120"/>
      <c r="E2254" s="120"/>
      <c r="F2254" s="120"/>
      <c r="G2254" s="120"/>
      <c r="H2254" s="121" t="n">
        <v>37.98</v>
      </c>
    </row>
    <row r="2255" customFormat="false" ht="30.75" hidden="false" customHeight="true" outlineLevel="0" collapsed="false">
      <c r="A2255" s="272" t="s">
        <v>204</v>
      </c>
      <c r="B2255" s="508" t="n">
        <v>27.8</v>
      </c>
      <c r="C2255" s="509" t="s">
        <v>205</v>
      </c>
      <c r="D2255" s="509"/>
      <c r="E2255" s="509"/>
      <c r="F2255" s="509"/>
      <c r="G2255" s="509"/>
      <c r="H2255" s="104" t="n">
        <v>10.56</v>
      </c>
    </row>
    <row r="2256" customFormat="false" ht="30.75" hidden="false" customHeight="true" outlineLevel="0" collapsed="false">
      <c r="A2256" s="510" t="s">
        <v>206</v>
      </c>
      <c r="B2256" s="510"/>
      <c r="C2256" s="510"/>
      <c r="D2256" s="510"/>
      <c r="E2256" s="510"/>
      <c r="F2256" s="510"/>
      <c r="G2256" s="510"/>
      <c r="H2256" s="511" t="n">
        <v>48.54</v>
      </c>
    </row>
    <row r="2257" customFormat="false" ht="30.75" hidden="false" customHeight="true" outlineLevel="0" collapsed="false">
      <c r="A2257" s="486"/>
      <c r="B2257" s="486"/>
      <c r="C2257" s="486"/>
      <c r="D2257" s="486"/>
      <c r="E2257" s="486"/>
      <c r="F2257" s="486"/>
      <c r="G2257" s="486"/>
      <c r="H2257" s="487"/>
    </row>
    <row r="2258" customFormat="false" ht="30.75" hidden="false" customHeight="true" outlineLevel="0" collapsed="false">
      <c r="A2258" s="512" t="s">
        <v>177</v>
      </c>
      <c r="B2258" s="513" t="s">
        <v>174</v>
      </c>
      <c r="C2258" s="514" t="s">
        <v>178</v>
      </c>
      <c r="D2258" s="514"/>
      <c r="E2258" s="514"/>
      <c r="F2258" s="514"/>
      <c r="G2258" s="514"/>
      <c r="H2258" s="514"/>
    </row>
    <row r="2259" customFormat="false" ht="30.75" hidden="false" customHeight="true" outlineLevel="0" collapsed="false">
      <c r="A2259" s="198" t="s">
        <v>1</v>
      </c>
      <c r="B2259" s="198"/>
      <c r="C2259" s="198"/>
      <c r="D2259" s="198"/>
      <c r="E2259" s="198"/>
      <c r="F2259" s="198"/>
      <c r="G2259" s="87" t="s">
        <v>179</v>
      </c>
      <c r="H2259" s="87"/>
    </row>
    <row r="2260" customFormat="false" ht="30.75" hidden="false" customHeight="true" outlineLevel="0" collapsed="false">
      <c r="A2260" s="432" t="s">
        <v>792</v>
      </c>
      <c r="B2260" s="432"/>
      <c r="C2260" s="432"/>
      <c r="D2260" s="432"/>
      <c r="E2260" s="432"/>
      <c r="F2260" s="432"/>
      <c r="G2260" s="433" t="s">
        <v>181</v>
      </c>
      <c r="H2260" s="434" t="s">
        <v>34</v>
      </c>
    </row>
    <row r="2261" customFormat="false" ht="33.75" hidden="false" customHeight="true" outlineLevel="0" collapsed="false">
      <c r="A2261" s="491" t="s">
        <v>182</v>
      </c>
      <c r="B2261" s="491"/>
      <c r="C2261" s="491"/>
      <c r="D2261" s="491"/>
      <c r="E2261" s="491"/>
      <c r="F2261" s="491"/>
      <c r="G2261" s="491"/>
      <c r="H2261" s="491"/>
    </row>
    <row r="2262" customFormat="false" ht="33.75" hidden="false" customHeight="true" outlineLevel="0" collapsed="false">
      <c r="A2262" s="299" t="s">
        <v>183</v>
      </c>
      <c r="B2262" s="300" t="s">
        <v>184</v>
      </c>
      <c r="C2262" s="301" t="s">
        <v>11</v>
      </c>
      <c r="D2262" s="301" t="s">
        <v>185</v>
      </c>
      <c r="E2262" s="301" t="s">
        <v>186</v>
      </c>
      <c r="F2262" s="302" t="s">
        <v>187</v>
      </c>
      <c r="G2262" s="302" t="s">
        <v>188</v>
      </c>
      <c r="H2262" s="303" t="s">
        <v>189</v>
      </c>
    </row>
    <row r="2263" customFormat="false" ht="33.75" hidden="false" customHeight="true" outlineLevel="0" collapsed="false">
      <c r="A2263" s="313"/>
      <c r="B2263" s="309"/>
      <c r="C2263" s="311"/>
      <c r="D2263" s="332"/>
      <c r="E2263" s="332"/>
      <c r="F2263" s="333"/>
      <c r="G2263" s="333"/>
      <c r="H2263" s="402"/>
    </row>
    <row r="2264" customFormat="false" ht="33.75" hidden="false" customHeight="true" outlineLevel="0" collapsed="false">
      <c r="A2264" s="306" t="s">
        <v>194</v>
      </c>
      <c r="B2264" s="306"/>
      <c r="C2264" s="306"/>
      <c r="D2264" s="306"/>
      <c r="E2264" s="306"/>
      <c r="F2264" s="306"/>
      <c r="G2264" s="306"/>
      <c r="H2264" s="307" t="n">
        <v>0</v>
      </c>
    </row>
    <row r="2265" customFormat="false" ht="33.75" hidden="false" customHeight="true" outlineLevel="0" collapsed="false">
      <c r="A2265" s="298" t="s">
        <v>195</v>
      </c>
      <c r="B2265" s="298"/>
      <c r="C2265" s="298"/>
      <c r="D2265" s="298"/>
      <c r="E2265" s="298"/>
      <c r="F2265" s="298"/>
      <c r="G2265" s="298"/>
      <c r="H2265" s="298"/>
    </row>
    <row r="2266" customFormat="false" ht="33.75" hidden="false" customHeight="true" outlineLevel="0" collapsed="false">
      <c r="A2266" s="308" t="s">
        <v>183</v>
      </c>
      <c r="B2266" s="309" t="s">
        <v>184</v>
      </c>
      <c r="C2266" s="310" t="s">
        <v>11</v>
      </c>
      <c r="D2266" s="311"/>
      <c r="E2266" s="311"/>
      <c r="F2266" s="311"/>
      <c r="G2266" s="309" t="s">
        <v>196</v>
      </c>
      <c r="H2266" s="312" t="s">
        <v>189</v>
      </c>
    </row>
    <row r="2267" customFormat="false" ht="33.75" hidden="false" customHeight="true" outlineLevel="0" collapsed="false">
      <c r="A2267" s="331" t="s">
        <v>676</v>
      </c>
      <c r="B2267" s="309" t="s">
        <v>34</v>
      </c>
      <c r="C2267" s="404" t="n">
        <v>1</v>
      </c>
      <c r="D2267" s="311"/>
      <c r="E2267" s="311"/>
      <c r="F2267" s="311"/>
      <c r="G2267" s="169" t="s">
        <v>677</v>
      </c>
      <c r="H2267" s="170" t="n">
        <v>33.24</v>
      </c>
    </row>
    <row r="2268" customFormat="false" ht="33.75" hidden="false" customHeight="true" outlineLevel="0" collapsed="false">
      <c r="A2268" s="320" t="s">
        <v>681</v>
      </c>
      <c r="B2268" s="309" t="s">
        <v>235</v>
      </c>
      <c r="C2268" s="404" t="n">
        <v>0.0756</v>
      </c>
      <c r="D2268" s="311"/>
      <c r="E2268" s="311"/>
      <c r="F2268" s="311"/>
      <c r="G2268" s="169" t="s">
        <v>682</v>
      </c>
      <c r="H2268" s="170" t="n">
        <v>0.85</v>
      </c>
    </row>
    <row r="2269" customFormat="false" ht="33.75" hidden="false" customHeight="true" outlineLevel="0" collapsed="false">
      <c r="A2269" s="320" t="s">
        <v>683</v>
      </c>
      <c r="B2269" s="309" t="s">
        <v>235</v>
      </c>
      <c r="C2269" s="404" t="n">
        <v>1.18692</v>
      </c>
      <c r="D2269" s="311"/>
      <c r="E2269" s="311"/>
      <c r="F2269" s="311"/>
      <c r="G2269" s="169" t="s">
        <v>278</v>
      </c>
      <c r="H2269" s="170" t="n">
        <v>5.51</v>
      </c>
    </row>
    <row r="2270" customFormat="false" ht="33.75" hidden="false" customHeight="true" outlineLevel="0" collapsed="false">
      <c r="A2270" s="316" t="s">
        <v>194</v>
      </c>
      <c r="B2270" s="316"/>
      <c r="C2270" s="316"/>
      <c r="D2270" s="316"/>
      <c r="E2270" s="316"/>
      <c r="F2270" s="316"/>
      <c r="G2270" s="316"/>
      <c r="H2270" s="170" t="n">
        <v>39.6</v>
      </c>
    </row>
    <row r="2271" customFormat="false" ht="33.75" hidden="false" customHeight="true" outlineLevel="0" collapsed="false">
      <c r="A2271" s="387" t="s">
        <v>197</v>
      </c>
      <c r="B2271" s="387"/>
      <c r="C2271" s="387"/>
      <c r="D2271" s="387"/>
      <c r="E2271" s="387"/>
      <c r="F2271" s="387"/>
      <c r="G2271" s="387"/>
      <c r="H2271" s="387"/>
    </row>
    <row r="2272" customFormat="false" ht="33.75" hidden="false" customHeight="true" outlineLevel="0" collapsed="false">
      <c r="A2272" s="388" t="s">
        <v>183</v>
      </c>
      <c r="B2272" s="309" t="s">
        <v>184</v>
      </c>
      <c r="C2272" s="318" t="s">
        <v>11</v>
      </c>
      <c r="D2272" s="318"/>
      <c r="E2272" s="318"/>
      <c r="F2272" s="389"/>
      <c r="G2272" s="309" t="s">
        <v>196</v>
      </c>
      <c r="H2272" s="319" t="s">
        <v>189</v>
      </c>
    </row>
    <row r="2273" customFormat="false" ht="33.75" hidden="false" customHeight="true" outlineLevel="0" collapsed="false">
      <c r="A2273" s="334"/>
      <c r="B2273" s="393"/>
      <c r="C2273" s="332"/>
      <c r="D2273" s="318"/>
      <c r="E2273" s="318"/>
      <c r="F2273" s="318"/>
      <c r="G2273" s="315"/>
      <c r="H2273" s="319"/>
    </row>
    <row r="2274" customFormat="false" ht="33.75" hidden="false" customHeight="true" outlineLevel="0" collapsed="false">
      <c r="A2274" s="313" t="s">
        <v>793</v>
      </c>
      <c r="B2274" s="393" t="s">
        <v>37</v>
      </c>
      <c r="C2274" s="394" t="n">
        <v>0.29</v>
      </c>
      <c r="D2274" s="318"/>
      <c r="E2274" s="318"/>
      <c r="F2274" s="318"/>
      <c r="G2274" s="169" t="n">
        <v>303.41</v>
      </c>
      <c r="H2274" s="170" t="n">
        <v>87.99</v>
      </c>
    </row>
    <row r="2275" customFormat="false" ht="33.75" hidden="false" customHeight="true" outlineLevel="0" collapsed="false">
      <c r="A2275" s="316" t="s">
        <v>194</v>
      </c>
      <c r="B2275" s="316"/>
      <c r="C2275" s="316"/>
      <c r="D2275" s="316"/>
      <c r="E2275" s="316"/>
      <c r="F2275" s="316"/>
      <c r="G2275" s="316"/>
      <c r="H2275" s="170" t="n">
        <v>87.99</v>
      </c>
    </row>
    <row r="2276" customFormat="false" ht="33.75" hidden="false" customHeight="true" outlineLevel="0" collapsed="false">
      <c r="A2276" s="298" t="s">
        <v>198</v>
      </c>
      <c r="B2276" s="298"/>
      <c r="C2276" s="298"/>
      <c r="D2276" s="298"/>
      <c r="E2276" s="298"/>
      <c r="F2276" s="298"/>
      <c r="G2276" s="298"/>
      <c r="H2276" s="298"/>
    </row>
    <row r="2277" customFormat="false" ht="33.75" hidden="false" customHeight="true" outlineLevel="0" collapsed="false">
      <c r="A2277" s="308" t="s">
        <v>183</v>
      </c>
      <c r="B2277" s="309" t="s">
        <v>184</v>
      </c>
      <c r="C2277" s="310" t="s">
        <v>11</v>
      </c>
      <c r="D2277" s="311"/>
      <c r="E2277" s="311"/>
      <c r="F2277" s="311"/>
      <c r="G2277" s="309" t="s">
        <v>196</v>
      </c>
      <c r="H2277" s="312" t="s">
        <v>189</v>
      </c>
    </row>
    <row r="2278" customFormat="false" ht="33.75" hidden="false" customHeight="true" outlineLevel="0" collapsed="false">
      <c r="A2278" s="349" t="s">
        <v>199</v>
      </c>
      <c r="B2278" s="309" t="s">
        <v>191</v>
      </c>
      <c r="C2278" s="325" t="n">
        <v>8</v>
      </c>
      <c r="D2278" s="311"/>
      <c r="E2278" s="311"/>
      <c r="F2278" s="311"/>
      <c r="G2278" s="169" t="s">
        <v>200</v>
      </c>
      <c r="H2278" s="170" t="n">
        <v>76.8</v>
      </c>
    </row>
    <row r="2279" customFormat="false" ht="33.75" hidden="false" customHeight="true" outlineLevel="0" collapsed="false">
      <c r="A2279" s="316" t="s">
        <v>194</v>
      </c>
      <c r="B2279" s="316"/>
      <c r="C2279" s="316"/>
      <c r="D2279" s="316"/>
      <c r="E2279" s="316"/>
      <c r="F2279" s="316"/>
      <c r="G2279" s="316"/>
      <c r="H2279" s="307" t="n">
        <v>76.8</v>
      </c>
    </row>
    <row r="2280" customFormat="false" ht="33.75" hidden="false" customHeight="true" outlineLevel="0" collapsed="false">
      <c r="A2280" s="118" t="s">
        <v>201</v>
      </c>
      <c r="B2280" s="119" t="n">
        <v>1</v>
      </c>
      <c r="C2280" s="182" t="s">
        <v>202</v>
      </c>
      <c r="D2280" s="182"/>
      <c r="E2280" s="182"/>
      <c r="F2280" s="182"/>
      <c r="G2280" s="182"/>
      <c r="H2280" s="102" t="n">
        <v>204.39</v>
      </c>
    </row>
    <row r="2281" customFormat="false" ht="33.75" hidden="false" customHeight="true" outlineLevel="0" collapsed="false">
      <c r="A2281" s="120" t="s">
        <v>203</v>
      </c>
      <c r="B2281" s="120"/>
      <c r="C2281" s="120"/>
      <c r="D2281" s="120"/>
      <c r="E2281" s="120"/>
      <c r="F2281" s="120"/>
      <c r="G2281" s="120"/>
      <c r="H2281" s="121" t="n">
        <v>204.39</v>
      </c>
    </row>
    <row r="2282" customFormat="false" ht="33.75" hidden="false" customHeight="true" outlineLevel="0" collapsed="false">
      <c r="A2282" s="120" t="s">
        <v>225</v>
      </c>
      <c r="B2282" s="493" t="n">
        <v>27.8</v>
      </c>
      <c r="C2282" s="123" t="s">
        <v>205</v>
      </c>
      <c r="D2282" s="123"/>
      <c r="E2282" s="123"/>
      <c r="F2282" s="123"/>
      <c r="G2282" s="123"/>
      <c r="H2282" s="104" t="n">
        <v>56.82</v>
      </c>
    </row>
    <row r="2283" customFormat="false" ht="33.75" hidden="false" customHeight="true" outlineLevel="0" collapsed="false">
      <c r="A2283" s="384" t="s">
        <v>206</v>
      </c>
      <c r="B2283" s="384"/>
      <c r="C2283" s="384"/>
      <c r="D2283" s="384"/>
      <c r="E2283" s="384"/>
      <c r="F2283" s="384"/>
      <c r="G2283" s="384"/>
      <c r="H2283" s="385" t="n">
        <v>261.21</v>
      </c>
    </row>
  </sheetData>
  <autoFilter ref="A1:H2261"/>
  <mergeCells count="1350">
    <mergeCell ref="C1:H1"/>
    <mergeCell ref="A2:F2"/>
    <mergeCell ref="G2:H2"/>
    <mergeCell ref="A3:F3"/>
    <mergeCell ref="A4:H4"/>
    <mergeCell ref="A8:G8"/>
    <mergeCell ref="A9:H9"/>
    <mergeCell ref="A12:G12"/>
    <mergeCell ref="A13:H13"/>
    <mergeCell ref="A16:G16"/>
    <mergeCell ref="A17:H17"/>
    <mergeCell ref="A20:G20"/>
    <mergeCell ref="C21:G21"/>
    <mergeCell ref="A22:G22"/>
    <mergeCell ref="C23:G23"/>
    <mergeCell ref="A24:G24"/>
    <mergeCell ref="C27:H27"/>
    <mergeCell ref="A28:F28"/>
    <mergeCell ref="G28:H28"/>
    <mergeCell ref="A29:F29"/>
    <mergeCell ref="A30:H30"/>
    <mergeCell ref="A34:G34"/>
    <mergeCell ref="A35:H35"/>
    <mergeCell ref="A38:G38"/>
    <mergeCell ref="A39:H39"/>
    <mergeCell ref="A42:G42"/>
    <mergeCell ref="A43:H43"/>
    <mergeCell ref="A46:G46"/>
    <mergeCell ref="C47:G47"/>
    <mergeCell ref="A48:G48"/>
    <mergeCell ref="C49:G49"/>
    <mergeCell ref="A50:G50"/>
    <mergeCell ref="C53:H53"/>
    <mergeCell ref="A54:F54"/>
    <mergeCell ref="G54:H54"/>
    <mergeCell ref="A55:F55"/>
    <mergeCell ref="A56:H56"/>
    <mergeCell ref="A59:G59"/>
    <mergeCell ref="A60:H60"/>
    <mergeCell ref="A68:G68"/>
    <mergeCell ref="A69:H69"/>
    <mergeCell ref="A72:G72"/>
    <mergeCell ref="A73:H73"/>
    <mergeCell ref="A76:G76"/>
    <mergeCell ref="C77:G77"/>
    <mergeCell ref="A78:G78"/>
    <mergeCell ref="C79:G79"/>
    <mergeCell ref="A80:G80"/>
    <mergeCell ref="A81:G81"/>
    <mergeCell ref="A82:G82"/>
    <mergeCell ref="C85:H85"/>
    <mergeCell ref="A86:F86"/>
    <mergeCell ref="G86:H86"/>
    <mergeCell ref="A87:F87"/>
    <mergeCell ref="A88:H88"/>
    <mergeCell ref="A91:G91"/>
    <mergeCell ref="A92:H92"/>
    <mergeCell ref="A98:G98"/>
    <mergeCell ref="A99:H99"/>
    <mergeCell ref="A102:G102"/>
    <mergeCell ref="A103:H103"/>
    <mergeCell ref="A107:G107"/>
    <mergeCell ref="C108:G108"/>
    <mergeCell ref="A109:G109"/>
    <mergeCell ref="C110:G110"/>
    <mergeCell ref="A111:G111"/>
    <mergeCell ref="C113:H113"/>
    <mergeCell ref="A114:F114"/>
    <mergeCell ref="G114:H114"/>
    <mergeCell ref="A115:F115"/>
    <mergeCell ref="A116:H116"/>
    <mergeCell ref="A119:G119"/>
    <mergeCell ref="A120:H120"/>
    <mergeCell ref="A123:G123"/>
    <mergeCell ref="A124:H124"/>
    <mergeCell ref="A127:G127"/>
    <mergeCell ref="A128:H128"/>
    <mergeCell ref="A131:G131"/>
    <mergeCell ref="C132:G132"/>
    <mergeCell ref="A133:G133"/>
    <mergeCell ref="C134:G134"/>
    <mergeCell ref="A135:G135"/>
    <mergeCell ref="C137:H137"/>
    <mergeCell ref="A138:F138"/>
    <mergeCell ref="G138:H138"/>
    <mergeCell ref="A139:F139"/>
    <mergeCell ref="A140:H140"/>
    <mergeCell ref="A143:G143"/>
    <mergeCell ref="A144:H144"/>
    <mergeCell ref="A150:G150"/>
    <mergeCell ref="A151:H151"/>
    <mergeCell ref="A154:G154"/>
    <mergeCell ref="A155:H155"/>
    <mergeCell ref="A159:G159"/>
    <mergeCell ref="C160:G160"/>
    <mergeCell ref="A161:G161"/>
    <mergeCell ref="C162:G162"/>
    <mergeCell ref="A163:G163"/>
    <mergeCell ref="C166:H166"/>
    <mergeCell ref="A167:F167"/>
    <mergeCell ref="G167:H167"/>
    <mergeCell ref="A168:F168"/>
    <mergeCell ref="A169:H169"/>
    <mergeCell ref="A172:G172"/>
    <mergeCell ref="A173:H173"/>
    <mergeCell ref="A176:G176"/>
    <mergeCell ref="A177:H177"/>
    <mergeCell ref="A180:G180"/>
    <mergeCell ref="A181:H181"/>
    <mergeCell ref="A184:G184"/>
    <mergeCell ref="C185:G185"/>
    <mergeCell ref="A186:G186"/>
    <mergeCell ref="C187:G187"/>
    <mergeCell ref="A188:G188"/>
    <mergeCell ref="C190:H190"/>
    <mergeCell ref="A191:F191"/>
    <mergeCell ref="G191:H191"/>
    <mergeCell ref="A192:F192"/>
    <mergeCell ref="A193:H193"/>
    <mergeCell ref="A196:G196"/>
    <mergeCell ref="A197:H197"/>
    <mergeCell ref="A203:G203"/>
    <mergeCell ref="A204:H204"/>
    <mergeCell ref="A207:G207"/>
    <mergeCell ref="A208:H208"/>
    <mergeCell ref="A211:G211"/>
    <mergeCell ref="C212:G212"/>
    <mergeCell ref="A213:G213"/>
    <mergeCell ref="C214:G214"/>
    <mergeCell ref="A215:G215"/>
    <mergeCell ref="C217:H217"/>
    <mergeCell ref="A218:F218"/>
    <mergeCell ref="G218:H218"/>
    <mergeCell ref="A219:F219"/>
    <mergeCell ref="A220:H220"/>
    <mergeCell ref="A223:G223"/>
    <mergeCell ref="A224:H224"/>
    <mergeCell ref="A227:G227"/>
    <mergeCell ref="A228:H228"/>
    <mergeCell ref="A231:G231"/>
    <mergeCell ref="A232:H232"/>
    <mergeCell ref="A236:G236"/>
    <mergeCell ref="C237:G237"/>
    <mergeCell ref="A238:G238"/>
    <mergeCell ref="C239:G239"/>
    <mergeCell ref="A240:G240"/>
    <mergeCell ref="C243:H243"/>
    <mergeCell ref="A244:F244"/>
    <mergeCell ref="G244:H244"/>
    <mergeCell ref="A245:F245"/>
    <mergeCell ref="A246:H246"/>
    <mergeCell ref="A249:G249"/>
    <mergeCell ref="A250:H250"/>
    <mergeCell ref="A253:G253"/>
    <mergeCell ref="A254:H254"/>
    <mergeCell ref="A257:G257"/>
    <mergeCell ref="A258:H258"/>
    <mergeCell ref="A262:G262"/>
    <mergeCell ref="C263:G263"/>
    <mergeCell ref="A264:G264"/>
    <mergeCell ref="C265:G265"/>
    <mergeCell ref="A266:G266"/>
    <mergeCell ref="C268:H268"/>
    <mergeCell ref="A269:F269"/>
    <mergeCell ref="G269:H269"/>
    <mergeCell ref="A270:F270"/>
    <mergeCell ref="A271:H271"/>
    <mergeCell ref="A274:G274"/>
    <mergeCell ref="A275:H275"/>
    <mergeCell ref="A289:G289"/>
    <mergeCell ref="A290:H290"/>
    <mergeCell ref="A293:G293"/>
    <mergeCell ref="A294:H294"/>
    <mergeCell ref="A301:G301"/>
    <mergeCell ref="C302:G302"/>
    <mergeCell ref="A303:G303"/>
    <mergeCell ref="C304:G304"/>
    <mergeCell ref="A305:G305"/>
    <mergeCell ref="C307:H307"/>
    <mergeCell ref="A308:F308"/>
    <mergeCell ref="G308:H308"/>
    <mergeCell ref="A309:F309"/>
    <mergeCell ref="A310:H310"/>
    <mergeCell ref="A313:G313"/>
    <mergeCell ref="A314:H314"/>
    <mergeCell ref="A317:G317"/>
    <mergeCell ref="A318:H318"/>
    <mergeCell ref="A321:G321"/>
    <mergeCell ref="A322:H322"/>
    <mergeCell ref="A325:G325"/>
    <mergeCell ref="C326:G326"/>
    <mergeCell ref="A327:G327"/>
    <mergeCell ref="C328:G328"/>
    <mergeCell ref="A329:G329"/>
    <mergeCell ref="C331:H331"/>
    <mergeCell ref="A332:F332"/>
    <mergeCell ref="G332:H332"/>
    <mergeCell ref="A333:F333"/>
    <mergeCell ref="A334:H334"/>
    <mergeCell ref="A337:G337"/>
    <mergeCell ref="A338:H338"/>
    <mergeCell ref="A341:G341"/>
    <mergeCell ref="A342:H342"/>
    <mergeCell ref="A345:G345"/>
    <mergeCell ref="A346:H346"/>
    <mergeCell ref="A350:G350"/>
    <mergeCell ref="C351:G351"/>
    <mergeCell ref="A352:G352"/>
    <mergeCell ref="C353:G353"/>
    <mergeCell ref="A354:G354"/>
    <mergeCell ref="C356:H356"/>
    <mergeCell ref="A357:F357"/>
    <mergeCell ref="G357:H357"/>
    <mergeCell ref="A358:F358"/>
    <mergeCell ref="A359:H359"/>
    <mergeCell ref="A362:G362"/>
    <mergeCell ref="A363:H363"/>
    <mergeCell ref="A367:G367"/>
    <mergeCell ref="A368:H368"/>
    <mergeCell ref="A371:G371"/>
    <mergeCell ref="A372:H372"/>
    <mergeCell ref="A376:G376"/>
    <mergeCell ref="C377:G377"/>
    <mergeCell ref="A378:G378"/>
    <mergeCell ref="C379:G379"/>
    <mergeCell ref="A380:G380"/>
    <mergeCell ref="C382:H382"/>
    <mergeCell ref="A383:F383"/>
    <mergeCell ref="G383:H383"/>
    <mergeCell ref="A384:F384"/>
    <mergeCell ref="A385:H385"/>
    <mergeCell ref="A388:G388"/>
    <mergeCell ref="A389:H389"/>
    <mergeCell ref="A393:G393"/>
    <mergeCell ref="A394:H394"/>
    <mergeCell ref="A397:G397"/>
    <mergeCell ref="A398:H398"/>
    <mergeCell ref="A402:G402"/>
    <mergeCell ref="C403:G403"/>
    <mergeCell ref="A404:G404"/>
    <mergeCell ref="C405:G405"/>
    <mergeCell ref="A406:G406"/>
    <mergeCell ref="C408:H408"/>
    <mergeCell ref="A409:F409"/>
    <mergeCell ref="G409:H409"/>
    <mergeCell ref="A410:F410"/>
    <mergeCell ref="A411:H411"/>
    <mergeCell ref="A414:G414"/>
    <mergeCell ref="A415:H415"/>
    <mergeCell ref="A420:G420"/>
    <mergeCell ref="A421:H421"/>
    <mergeCell ref="A424:G424"/>
    <mergeCell ref="A425:H425"/>
    <mergeCell ref="A428:G428"/>
    <mergeCell ref="C429:G429"/>
    <mergeCell ref="A430:G430"/>
    <mergeCell ref="C431:G431"/>
    <mergeCell ref="A432:G432"/>
    <mergeCell ref="C434:H434"/>
    <mergeCell ref="A435:F435"/>
    <mergeCell ref="G435:H435"/>
    <mergeCell ref="A436:F436"/>
    <mergeCell ref="A437:H437"/>
    <mergeCell ref="A440:G440"/>
    <mergeCell ref="A441:H441"/>
    <mergeCell ref="A444:G444"/>
    <mergeCell ref="A445:H445"/>
    <mergeCell ref="A448:G448"/>
    <mergeCell ref="A449:H449"/>
    <mergeCell ref="A453:G453"/>
    <mergeCell ref="C454:G454"/>
    <mergeCell ref="A455:G455"/>
    <mergeCell ref="C456:G456"/>
    <mergeCell ref="A457:G457"/>
    <mergeCell ref="C459:H459"/>
    <mergeCell ref="A460:F460"/>
    <mergeCell ref="G460:H460"/>
    <mergeCell ref="A461:F461"/>
    <mergeCell ref="A462:H462"/>
    <mergeCell ref="A465:G465"/>
    <mergeCell ref="A466:H466"/>
    <mergeCell ref="A471:G471"/>
    <mergeCell ref="A472:H472"/>
    <mergeCell ref="A475:G475"/>
    <mergeCell ref="A476:H476"/>
    <mergeCell ref="A480:G480"/>
    <mergeCell ref="C481:G481"/>
    <mergeCell ref="A482:G482"/>
    <mergeCell ref="C483:G483"/>
    <mergeCell ref="A484:G484"/>
    <mergeCell ref="C486:H486"/>
    <mergeCell ref="A487:F487"/>
    <mergeCell ref="G487:H487"/>
    <mergeCell ref="A488:F488"/>
    <mergeCell ref="A489:H489"/>
    <mergeCell ref="A492:G492"/>
    <mergeCell ref="A493:H493"/>
    <mergeCell ref="A501:G501"/>
    <mergeCell ref="A502:H502"/>
    <mergeCell ref="A506:G506"/>
    <mergeCell ref="A507:H507"/>
    <mergeCell ref="A511:G511"/>
    <mergeCell ref="C512:G512"/>
    <mergeCell ref="A513:G513"/>
    <mergeCell ref="C514:G514"/>
    <mergeCell ref="A515:G515"/>
    <mergeCell ref="C517:H517"/>
    <mergeCell ref="A518:F518"/>
    <mergeCell ref="G518:H518"/>
    <mergeCell ref="A519:F519"/>
    <mergeCell ref="A520:H520"/>
    <mergeCell ref="A523:G523"/>
    <mergeCell ref="A524:H524"/>
    <mergeCell ref="A527:G527"/>
    <mergeCell ref="A528:H528"/>
    <mergeCell ref="A531:G531"/>
    <mergeCell ref="A532:H532"/>
    <mergeCell ref="A535:G535"/>
    <mergeCell ref="C536:G536"/>
    <mergeCell ref="A537:G537"/>
    <mergeCell ref="C538:G538"/>
    <mergeCell ref="A539:G539"/>
    <mergeCell ref="C541:H541"/>
    <mergeCell ref="A542:F542"/>
    <mergeCell ref="G542:H542"/>
    <mergeCell ref="A543:F543"/>
    <mergeCell ref="A544:H544"/>
    <mergeCell ref="A547:G547"/>
    <mergeCell ref="A548:H548"/>
    <mergeCell ref="A551:G551"/>
    <mergeCell ref="A552:H552"/>
    <mergeCell ref="A557:G557"/>
    <mergeCell ref="A558:H558"/>
    <mergeCell ref="A562:G562"/>
    <mergeCell ref="C563:G563"/>
    <mergeCell ref="A564:G564"/>
    <mergeCell ref="C565:G565"/>
    <mergeCell ref="A566:G566"/>
    <mergeCell ref="C568:H568"/>
    <mergeCell ref="A569:F569"/>
    <mergeCell ref="G569:H569"/>
    <mergeCell ref="A570:F570"/>
    <mergeCell ref="A571:H571"/>
    <mergeCell ref="A574:G574"/>
    <mergeCell ref="A575:H575"/>
    <mergeCell ref="A578:G578"/>
    <mergeCell ref="A579:H579"/>
    <mergeCell ref="A582:G582"/>
    <mergeCell ref="A583:H583"/>
    <mergeCell ref="A587:G587"/>
    <mergeCell ref="C588:G588"/>
    <mergeCell ref="A589:G589"/>
    <mergeCell ref="C590:G590"/>
    <mergeCell ref="A591:G591"/>
    <mergeCell ref="C593:H593"/>
    <mergeCell ref="A594:F594"/>
    <mergeCell ref="G594:H594"/>
    <mergeCell ref="A595:F595"/>
    <mergeCell ref="A596:H596"/>
    <mergeCell ref="A599:G599"/>
    <mergeCell ref="A600:H600"/>
    <mergeCell ref="A603:G603"/>
    <mergeCell ref="A604:H604"/>
    <mergeCell ref="A607:G607"/>
    <mergeCell ref="A608:H608"/>
    <mergeCell ref="A612:G612"/>
    <mergeCell ref="C613:G613"/>
    <mergeCell ref="A614:G614"/>
    <mergeCell ref="C615:G615"/>
    <mergeCell ref="A616:G616"/>
    <mergeCell ref="C618:H618"/>
    <mergeCell ref="A619:F619"/>
    <mergeCell ref="G619:H619"/>
    <mergeCell ref="A620:F620"/>
    <mergeCell ref="A621:H621"/>
    <mergeCell ref="A624:G624"/>
    <mergeCell ref="A625:H625"/>
    <mergeCell ref="A629:G629"/>
    <mergeCell ref="A630:H630"/>
    <mergeCell ref="A633:G633"/>
    <mergeCell ref="A634:H634"/>
    <mergeCell ref="A638:G638"/>
    <mergeCell ref="C639:G639"/>
    <mergeCell ref="A640:G640"/>
    <mergeCell ref="C641:G641"/>
    <mergeCell ref="A642:G642"/>
    <mergeCell ref="C644:H644"/>
    <mergeCell ref="A645:F645"/>
    <mergeCell ref="G645:H645"/>
    <mergeCell ref="A646:F646"/>
    <mergeCell ref="A647:H647"/>
    <mergeCell ref="A650:G650"/>
    <mergeCell ref="A651:H651"/>
    <mergeCell ref="A654:G654"/>
    <mergeCell ref="A655:H655"/>
    <mergeCell ref="A658:G658"/>
    <mergeCell ref="A659:H659"/>
    <mergeCell ref="A663:G663"/>
    <mergeCell ref="C664:G664"/>
    <mergeCell ref="A665:G665"/>
    <mergeCell ref="C666:G666"/>
    <mergeCell ref="A667:G667"/>
    <mergeCell ref="C669:H669"/>
    <mergeCell ref="A670:F670"/>
    <mergeCell ref="G670:H670"/>
    <mergeCell ref="A671:F671"/>
    <mergeCell ref="A672:H672"/>
    <mergeCell ref="A675:G675"/>
    <mergeCell ref="A676:H676"/>
    <mergeCell ref="A679:G679"/>
    <mergeCell ref="A680:H680"/>
    <mergeCell ref="A683:G683"/>
    <mergeCell ref="A684:H684"/>
    <mergeCell ref="A688:G688"/>
    <mergeCell ref="C689:G689"/>
    <mergeCell ref="A690:G690"/>
    <mergeCell ref="C691:G691"/>
    <mergeCell ref="A692:G692"/>
    <mergeCell ref="C694:H694"/>
    <mergeCell ref="A695:F695"/>
    <mergeCell ref="G695:H695"/>
    <mergeCell ref="A696:F696"/>
    <mergeCell ref="A697:H697"/>
    <mergeCell ref="A700:G700"/>
    <mergeCell ref="A701:H701"/>
    <mergeCell ref="A707:G707"/>
    <mergeCell ref="A708:H708"/>
    <mergeCell ref="A711:G711"/>
    <mergeCell ref="A712:H712"/>
    <mergeCell ref="A716:G716"/>
    <mergeCell ref="C717:G717"/>
    <mergeCell ref="A718:G718"/>
    <mergeCell ref="C719:G719"/>
    <mergeCell ref="A720:G720"/>
    <mergeCell ref="C722:H722"/>
    <mergeCell ref="A723:F723"/>
    <mergeCell ref="G723:H723"/>
    <mergeCell ref="A724:F724"/>
    <mergeCell ref="A725:H725"/>
    <mergeCell ref="A728:G728"/>
    <mergeCell ref="A729:H729"/>
    <mergeCell ref="A738:G738"/>
    <mergeCell ref="A739:H739"/>
    <mergeCell ref="A742:G742"/>
    <mergeCell ref="A743:H743"/>
    <mergeCell ref="A746:G746"/>
    <mergeCell ref="C747:G747"/>
    <mergeCell ref="A748:G748"/>
    <mergeCell ref="C749:G749"/>
    <mergeCell ref="A750:G750"/>
    <mergeCell ref="C752:H752"/>
    <mergeCell ref="A753:F753"/>
    <mergeCell ref="G753:H753"/>
    <mergeCell ref="A754:F754"/>
    <mergeCell ref="A755:H755"/>
    <mergeCell ref="A758:G758"/>
    <mergeCell ref="A759:H759"/>
    <mergeCell ref="A764:G764"/>
    <mergeCell ref="A765:H765"/>
    <mergeCell ref="A768:G768"/>
    <mergeCell ref="A769:H769"/>
    <mergeCell ref="A773:G773"/>
    <mergeCell ref="C774:G774"/>
    <mergeCell ref="A775:G775"/>
    <mergeCell ref="C776:G776"/>
    <mergeCell ref="A777:G777"/>
    <mergeCell ref="C779:H779"/>
    <mergeCell ref="A780:F780"/>
    <mergeCell ref="G780:H780"/>
    <mergeCell ref="A781:F781"/>
    <mergeCell ref="A782:H782"/>
    <mergeCell ref="A785:G785"/>
    <mergeCell ref="A786:H786"/>
    <mergeCell ref="A790:G790"/>
    <mergeCell ref="A791:H791"/>
    <mergeCell ref="A794:G794"/>
    <mergeCell ref="A795:H795"/>
    <mergeCell ref="A799:G799"/>
    <mergeCell ref="C800:G800"/>
    <mergeCell ref="A801:G801"/>
    <mergeCell ref="C802:G802"/>
    <mergeCell ref="A803:G803"/>
    <mergeCell ref="C805:H805"/>
    <mergeCell ref="A806:F806"/>
    <mergeCell ref="G806:H806"/>
    <mergeCell ref="A807:F807"/>
    <mergeCell ref="A808:H808"/>
    <mergeCell ref="A811:G811"/>
    <mergeCell ref="A812:H812"/>
    <mergeCell ref="A819:G819"/>
    <mergeCell ref="A820:H820"/>
    <mergeCell ref="A823:G823"/>
    <mergeCell ref="A824:H824"/>
    <mergeCell ref="A828:G828"/>
    <mergeCell ref="C829:G829"/>
    <mergeCell ref="A830:G830"/>
    <mergeCell ref="C831:G831"/>
    <mergeCell ref="A832:G832"/>
    <mergeCell ref="C834:H834"/>
    <mergeCell ref="A835:F835"/>
    <mergeCell ref="G835:H835"/>
    <mergeCell ref="A836:F836"/>
    <mergeCell ref="A837:H837"/>
    <mergeCell ref="A840:G840"/>
    <mergeCell ref="A841:H841"/>
    <mergeCell ref="A849:G849"/>
    <mergeCell ref="A850:H850"/>
    <mergeCell ref="A853:G853"/>
    <mergeCell ref="A854:H854"/>
    <mergeCell ref="A858:G858"/>
    <mergeCell ref="C859:G859"/>
    <mergeCell ref="A860:G860"/>
    <mergeCell ref="C861:G861"/>
    <mergeCell ref="A862:G862"/>
    <mergeCell ref="C864:H864"/>
    <mergeCell ref="A865:F865"/>
    <mergeCell ref="G865:H865"/>
    <mergeCell ref="A866:F866"/>
    <mergeCell ref="A867:H867"/>
    <mergeCell ref="A870:G870"/>
    <mergeCell ref="A871:H871"/>
    <mergeCell ref="A874:G874"/>
    <mergeCell ref="A875:H875"/>
    <mergeCell ref="A878:G878"/>
    <mergeCell ref="A879:H879"/>
    <mergeCell ref="A883:G883"/>
    <mergeCell ref="C884:G884"/>
    <mergeCell ref="A885:G885"/>
    <mergeCell ref="C886:G886"/>
    <mergeCell ref="A887:G887"/>
    <mergeCell ref="C889:H889"/>
    <mergeCell ref="A890:F890"/>
    <mergeCell ref="G890:H890"/>
    <mergeCell ref="A891:F891"/>
    <mergeCell ref="A892:H892"/>
    <mergeCell ref="A895:G895"/>
    <mergeCell ref="A896:H896"/>
    <mergeCell ref="A900:G900"/>
    <mergeCell ref="A901:H901"/>
    <mergeCell ref="A904:G904"/>
    <mergeCell ref="A905:H905"/>
    <mergeCell ref="A909:G909"/>
    <mergeCell ref="C910:G910"/>
    <mergeCell ref="A911:G911"/>
    <mergeCell ref="C912:G912"/>
    <mergeCell ref="A913:G913"/>
    <mergeCell ref="C915:H915"/>
    <mergeCell ref="A916:F916"/>
    <mergeCell ref="G916:H916"/>
    <mergeCell ref="A917:F917"/>
    <mergeCell ref="A918:H918"/>
    <mergeCell ref="A921:G921"/>
    <mergeCell ref="A922:H922"/>
    <mergeCell ref="A938:G938"/>
    <mergeCell ref="A939:H939"/>
    <mergeCell ref="A941:G941"/>
    <mergeCell ref="A942:H942"/>
    <mergeCell ref="A946:G946"/>
    <mergeCell ref="C947:G947"/>
    <mergeCell ref="A948:G948"/>
    <mergeCell ref="C949:G949"/>
    <mergeCell ref="A950:G950"/>
    <mergeCell ref="C952:H952"/>
    <mergeCell ref="A953:F953"/>
    <mergeCell ref="G953:H953"/>
    <mergeCell ref="A954:F954"/>
    <mergeCell ref="A955:H955"/>
    <mergeCell ref="A958:G958"/>
    <mergeCell ref="A959:H959"/>
    <mergeCell ref="A972:G972"/>
    <mergeCell ref="A973:H973"/>
    <mergeCell ref="A976:G976"/>
    <mergeCell ref="A977:H977"/>
    <mergeCell ref="A981:G981"/>
    <mergeCell ref="C982:G982"/>
    <mergeCell ref="A983:G983"/>
    <mergeCell ref="C984:G984"/>
    <mergeCell ref="A985:G985"/>
    <mergeCell ref="C987:H987"/>
    <mergeCell ref="A988:F988"/>
    <mergeCell ref="G988:H988"/>
    <mergeCell ref="A989:F989"/>
    <mergeCell ref="A990:H990"/>
    <mergeCell ref="A993:G993"/>
    <mergeCell ref="A994:H994"/>
    <mergeCell ref="A999:G999"/>
    <mergeCell ref="A1000:H1000"/>
    <mergeCell ref="A1003:G1003"/>
    <mergeCell ref="A1004:H1004"/>
    <mergeCell ref="A1008:G1008"/>
    <mergeCell ref="C1009:G1009"/>
    <mergeCell ref="A1010:G1010"/>
    <mergeCell ref="C1011:G1011"/>
    <mergeCell ref="A1012:G1012"/>
    <mergeCell ref="C1014:H1014"/>
    <mergeCell ref="A1015:F1015"/>
    <mergeCell ref="G1015:H1015"/>
    <mergeCell ref="A1016:F1016"/>
    <mergeCell ref="A1017:H1017"/>
    <mergeCell ref="A1020:G1020"/>
    <mergeCell ref="A1021:H1021"/>
    <mergeCell ref="A1027:G1027"/>
    <mergeCell ref="A1028:H1028"/>
    <mergeCell ref="A1031:G1031"/>
    <mergeCell ref="A1032:H1032"/>
    <mergeCell ref="A1036:G1036"/>
    <mergeCell ref="C1037:G1037"/>
    <mergeCell ref="A1038:G1038"/>
    <mergeCell ref="C1039:G1039"/>
    <mergeCell ref="A1040:G1040"/>
    <mergeCell ref="C1042:H1042"/>
    <mergeCell ref="A1043:F1043"/>
    <mergeCell ref="G1043:H1043"/>
    <mergeCell ref="A1044:F1044"/>
    <mergeCell ref="A1045:H1045"/>
    <mergeCell ref="A1048:G1048"/>
    <mergeCell ref="A1049:H1049"/>
    <mergeCell ref="A1054:G1054"/>
    <mergeCell ref="A1055:H1055"/>
    <mergeCell ref="A1061:G1061"/>
    <mergeCell ref="A1062:H1062"/>
    <mergeCell ref="A1066:G1066"/>
    <mergeCell ref="C1067:G1067"/>
    <mergeCell ref="A1068:G1068"/>
    <mergeCell ref="C1069:G1069"/>
    <mergeCell ref="A1070:G1070"/>
    <mergeCell ref="C1072:H1072"/>
    <mergeCell ref="A1073:F1073"/>
    <mergeCell ref="G1073:H1073"/>
    <mergeCell ref="A1074:F1074"/>
    <mergeCell ref="A1075:H1075"/>
    <mergeCell ref="A1078:G1078"/>
    <mergeCell ref="A1079:H1079"/>
    <mergeCell ref="A1084:G1084"/>
    <mergeCell ref="A1085:H1085"/>
    <mergeCell ref="A1089:G1089"/>
    <mergeCell ref="A1090:H1090"/>
    <mergeCell ref="A1094:G1094"/>
    <mergeCell ref="C1095:G1095"/>
    <mergeCell ref="A1096:G1096"/>
    <mergeCell ref="C1097:G1097"/>
    <mergeCell ref="A1098:G1098"/>
    <mergeCell ref="C1100:H1100"/>
    <mergeCell ref="A1101:F1101"/>
    <mergeCell ref="G1101:H1101"/>
    <mergeCell ref="A1102:F1102"/>
    <mergeCell ref="A1103:H1103"/>
    <mergeCell ref="A1106:G1106"/>
    <mergeCell ref="A1107:H1107"/>
    <mergeCell ref="A1114:G1114"/>
    <mergeCell ref="A1115:H1115"/>
    <mergeCell ref="A1118:G1118"/>
    <mergeCell ref="A1119:H1119"/>
    <mergeCell ref="A1123:G1123"/>
    <mergeCell ref="C1124:G1124"/>
    <mergeCell ref="A1125:G1125"/>
    <mergeCell ref="C1126:G1126"/>
    <mergeCell ref="A1127:G1127"/>
    <mergeCell ref="A1128:H1128"/>
    <mergeCell ref="C1129:H1129"/>
    <mergeCell ref="A1130:F1130"/>
    <mergeCell ref="G1130:H1130"/>
    <mergeCell ref="A1131:F1131"/>
    <mergeCell ref="A1132:H1132"/>
    <mergeCell ref="A1135:G1135"/>
    <mergeCell ref="A1136:H1136"/>
    <mergeCell ref="A1144:G1144"/>
    <mergeCell ref="A1145:H1145"/>
    <mergeCell ref="A1148:G1148"/>
    <mergeCell ref="A1149:H1149"/>
    <mergeCell ref="A1153:G1153"/>
    <mergeCell ref="C1154:G1154"/>
    <mergeCell ref="A1155:G1155"/>
    <mergeCell ref="C1156:G1156"/>
    <mergeCell ref="A1157:G1157"/>
    <mergeCell ref="C1159:H1159"/>
    <mergeCell ref="A1160:F1160"/>
    <mergeCell ref="G1160:H1160"/>
    <mergeCell ref="A1161:F1161"/>
    <mergeCell ref="J1161:K1162"/>
    <mergeCell ref="A1162:H1162"/>
    <mergeCell ref="A1165:G1165"/>
    <mergeCell ref="A1166:H1166"/>
    <mergeCell ref="A1172:G1172"/>
    <mergeCell ref="A1173:H1173"/>
    <mergeCell ref="A1176:G1176"/>
    <mergeCell ref="A1177:H1177"/>
    <mergeCell ref="A1181:G1181"/>
    <mergeCell ref="C1182:G1182"/>
    <mergeCell ref="A1183:G1183"/>
    <mergeCell ref="C1184:G1184"/>
    <mergeCell ref="A1185:G1185"/>
    <mergeCell ref="C1187:H1187"/>
    <mergeCell ref="A1188:F1188"/>
    <mergeCell ref="G1188:H1188"/>
    <mergeCell ref="A1189:F1189"/>
    <mergeCell ref="A1190:H1190"/>
    <mergeCell ref="A1193:G1193"/>
    <mergeCell ref="A1194:H1194"/>
    <mergeCell ref="A1197:G1197"/>
    <mergeCell ref="A1198:H1198"/>
    <mergeCell ref="A1201:G1201"/>
    <mergeCell ref="A1202:H1202"/>
    <mergeCell ref="A1205:G1205"/>
    <mergeCell ref="C1206:G1206"/>
    <mergeCell ref="A1207:G1207"/>
    <mergeCell ref="C1208:G1208"/>
    <mergeCell ref="A1209:G1209"/>
    <mergeCell ref="C1211:H1211"/>
    <mergeCell ref="A1212:F1212"/>
    <mergeCell ref="G1212:H1212"/>
    <mergeCell ref="A1213:F1213"/>
    <mergeCell ref="A1214:H1214"/>
    <mergeCell ref="A1217:G1217"/>
    <mergeCell ref="A1218:H1218"/>
    <mergeCell ref="A1221:G1221"/>
    <mergeCell ref="A1222:H1222"/>
    <mergeCell ref="A1225:G1225"/>
    <mergeCell ref="A1226:H1226"/>
    <mergeCell ref="A1229:G1229"/>
    <mergeCell ref="C1230:G1230"/>
    <mergeCell ref="A1231:G1231"/>
    <mergeCell ref="C1232:G1232"/>
    <mergeCell ref="A1233:G1233"/>
    <mergeCell ref="C1235:H1235"/>
    <mergeCell ref="A1236:F1236"/>
    <mergeCell ref="G1236:H1236"/>
    <mergeCell ref="A1237:F1237"/>
    <mergeCell ref="I1237:K1238"/>
    <mergeCell ref="A1238:H1238"/>
    <mergeCell ref="A1241:G1241"/>
    <mergeCell ref="A1242:H1242"/>
    <mergeCell ref="A1247:G1247"/>
    <mergeCell ref="A1248:H1248"/>
    <mergeCell ref="A1255:G1255"/>
    <mergeCell ref="A1256:H1256"/>
    <mergeCell ref="A1260:G1260"/>
    <mergeCell ref="C1261:G1261"/>
    <mergeCell ref="A1262:G1262"/>
    <mergeCell ref="C1263:G1263"/>
    <mergeCell ref="A1264:G1264"/>
    <mergeCell ref="C1266:H1266"/>
    <mergeCell ref="A1267:F1267"/>
    <mergeCell ref="G1267:H1267"/>
    <mergeCell ref="A1268:F1268"/>
    <mergeCell ref="A1269:H1269"/>
    <mergeCell ref="A1272:G1272"/>
    <mergeCell ref="A1273:H1273"/>
    <mergeCell ref="A1276:G1276"/>
    <mergeCell ref="A1277:H1277"/>
    <mergeCell ref="A1280:G1280"/>
    <mergeCell ref="A1281:H1281"/>
    <mergeCell ref="A1285:G1285"/>
    <mergeCell ref="C1286:G1286"/>
    <mergeCell ref="A1287:G1287"/>
    <mergeCell ref="C1288:G1288"/>
    <mergeCell ref="A1289:G1289"/>
    <mergeCell ref="C1292:H1292"/>
    <mergeCell ref="A1293:F1293"/>
    <mergeCell ref="G1293:H1293"/>
    <mergeCell ref="A1294:F1294"/>
    <mergeCell ref="A1295:H1295"/>
    <mergeCell ref="A1298:G1298"/>
    <mergeCell ref="A1299:H1299"/>
    <mergeCell ref="A1303:G1303"/>
    <mergeCell ref="A1304:H1304"/>
    <mergeCell ref="A1307:G1307"/>
    <mergeCell ref="A1308:H1308"/>
    <mergeCell ref="A1312:G1312"/>
    <mergeCell ref="C1313:G1313"/>
    <mergeCell ref="A1314:G1314"/>
    <mergeCell ref="C1315:G1315"/>
    <mergeCell ref="A1316:G1316"/>
    <mergeCell ref="C1318:H1318"/>
    <mergeCell ref="A1319:F1319"/>
    <mergeCell ref="G1319:H1319"/>
    <mergeCell ref="A1320:F1320"/>
    <mergeCell ref="A1321:H1321"/>
    <mergeCell ref="A1324:G1324"/>
    <mergeCell ref="A1325:H1325"/>
    <mergeCell ref="A1328:G1328"/>
    <mergeCell ref="A1329:H1329"/>
    <mergeCell ref="A1332:G1332"/>
    <mergeCell ref="A1333:H1333"/>
    <mergeCell ref="A1336:G1336"/>
    <mergeCell ref="C1337:G1337"/>
    <mergeCell ref="A1338:G1338"/>
    <mergeCell ref="C1339:G1339"/>
    <mergeCell ref="A1340:G1340"/>
    <mergeCell ref="C1342:H1342"/>
    <mergeCell ref="A1343:F1343"/>
    <mergeCell ref="G1343:H1343"/>
    <mergeCell ref="A1344:F1344"/>
    <mergeCell ref="A1345:H1345"/>
    <mergeCell ref="A1348:G1348"/>
    <mergeCell ref="A1349:H1349"/>
    <mergeCell ref="A1353:G1353"/>
    <mergeCell ref="A1354:H1354"/>
    <mergeCell ref="A1357:G1357"/>
    <mergeCell ref="A1358:H1358"/>
    <mergeCell ref="A1362:G1362"/>
    <mergeCell ref="C1363:G1363"/>
    <mergeCell ref="A1364:G1364"/>
    <mergeCell ref="C1365:G1365"/>
    <mergeCell ref="A1366:G1366"/>
    <mergeCell ref="C1368:H1368"/>
    <mergeCell ref="A1369:F1369"/>
    <mergeCell ref="G1369:H1369"/>
    <mergeCell ref="A1370:F1370"/>
    <mergeCell ref="A1371:H1371"/>
    <mergeCell ref="A1374:G1374"/>
    <mergeCell ref="A1375:H1375"/>
    <mergeCell ref="A1381:G1381"/>
    <mergeCell ref="A1382:H1382"/>
    <mergeCell ref="A1385:G1385"/>
    <mergeCell ref="A1386:H1386"/>
    <mergeCell ref="A1390:G1390"/>
    <mergeCell ref="C1391:G1391"/>
    <mergeCell ref="A1392:G1392"/>
    <mergeCell ref="C1393:G1393"/>
    <mergeCell ref="A1394:G1394"/>
    <mergeCell ref="C1396:H1396"/>
    <mergeCell ref="A1397:F1397"/>
    <mergeCell ref="G1397:H1397"/>
    <mergeCell ref="A1398:F1398"/>
    <mergeCell ref="A1399:H1399"/>
    <mergeCell ref="A1402:G1402"/>
    <mergeCell ref="A1403:H1403"/>
    <mergeCell ref="A1406:G1406"/>
    <mergeCell ref="A1407:H1407"/>
    <mergeCell ref="A1418:G1418"/>
    <mergeCell ref="A1419:H1419"/>
    <mergeCell ref="A1422:G1422"/>
    <mergeCell ref="C1423:G1423"/>
    <mergeCell ref="A1424:G1424"/>
    <mergeCell ref="C1425:G1425"/>
    <mergeCell ref="A1426:G1426"/>
    <mergeCell ref="C1428:H1428"/>
    <mergeCell ref="A1429:F1429"/>
    <mergeCell ref="G1429:H1429"/>
    <mergeCell ref="A1430:F1430"/>
    <mergeCell ref="A1431:H1431"/>
    <mergeCell ref="A1434:G1434"/>
    <mergeCell ref="A1435:H1435"/>
    <mergeCell ref="A1439:G1439"/>
    <mergeCell ref="A1440:H1440"/>
    <mergeCell ref="A1443:G1443"/>
    <mergeCell ref="A1444:H1444"/>
    <mergeCell ref="A1448:G1448"/>
    <mergeCell ref="C1449:G1449"/>
    <mergeCell ref="A1450:G1450"/>
    <mergeCell ref="C1451:G1451"/>
    <mergeCell ref="A1452:G1452"/>
    <mergeCell ref="C1454:H1454"/>
    <mergeCell ref="A1455:F1455"/>
    <mergeCell ref="G1455:H1455"/>
    <mergeCell ref="A1456:F1456"/>
    <mergeCell ref="A1457:H1457"/>
    <mergeCell ref="A1460:G1460"/>
    <mergeCell ref="A1461:H1461"/>
    <mergeCell ref="A1465:G1465"/>
    <mergeCell ref="A1466:H1466"/>
    <mergeCell ref="A1469:G1469"/>
    <mergeCell ref="A1470:H1470"/>
    <mergeCell ref="A1474:G1474"/>
    <mergeCell ref="C1475:G1475"/>
    <mergeCell ref="A1476:G1476"/>
    <mergeCell ref="C1477:G1477"/>
    <mergeCell ref="A1478:G1478"/>
    <mergeCell ref="C1480:H1480"/>
    <mergeCell ref="A1481:F1481"/>
    <mergeCell ref="G1481:H1481"/>
    <mergeCell ref="A1482:F1482"/>
    <mergeCell ref="A1483:H1483"/>
    <mergeCell ref="A1486:G1486"/>
    <mergeCell ref="A1487:H1487"/>
    <mergeCell ref="A1491:G1491"/>
    <mergeCell ref="A1492:H1492"/>
    <mergeCell ref="A1495:G1495"/>
    <mergeCell ref="A1496:H1496"/>
    <mergeCell ref="A1500:G1500"/>
    <mergeCell ref="C1501:G1501"/>
    <mergeCell ref="A1502:G1502"/>
    <mergeCell ref="C1503:G1503"/>
    <mergeCell ref="A1504:G1504"/>
    <mergeCell ref="C1506:H1506"/>
    <mergeCell ref="A1507:F1507"/>
    <mergeCell ref="G1507:H1507"/>
    <mergeCell ref="A1508:F1508"/>
    <mergeCell ref="A1509:H1509"/>
    <mergeCell ref="A1512:G1512"/>
    <mergeCell ref="A1513:H1513"/>
    <mergeCell ref="A1520:G1520"/>
    <mergeCell ref="A1521:H1521"/>
    <mergeCell ref="A1524:G1524"/>
    <mergeCell ref="A1525:H1525"/>
    <mergeCell ref="A1529:G1529"/>
    <mergeCell ref="C1530:G1530"/>
    <mergeCell ref="A1531:G1531"/>
    <mergeCell ref="C1532:G1532"/>
    <mergeCell ref="A1533:G1533"/>
    <mergeCell ref="C1535:H1535"/>
    <mergeCell ref="A1536:F1536"/>
    <mergeCell ref="G1536:H1536"/>
    <mergeCell ref="A1537:F1537"/>
    <mergeCell ref="A1538:H1538"/>
    <mergeCell ref="A1541:G1541"/>
    <mergeCell ref="A1542:H1542"/>
    <mergeCell ref="A1548:G1548"/>
    <mergeCell ref="A1549:H1549"/>
    <mergeCell ref="A1552:G1552"/>
    <mergeCell ref="A1553:H1553"/>
    <mergeCell ref="A1557:G1557"/>
    <mergeCell ref="C1558:G1558"/>
    <mergeCell ref="A1559:G1559"/>
    <mergeCell ref="C1560:G1560"/>
    <mergeCell ref="A1561:G1561"/>
    <mergeCell ref="C1563:H1563"/>
    <mergeCell ref="A1564:F1564"/>
    <mergeCell ref="G1564:H1564"/>
    <mergeCell ref="A1565:F1565"/>
    <mergeCell ref="A1566:H1566"/>
    <mergeCell ref="A1569:G1569"/>
    <mergeCell ref="A1570:H1570"/>
    <mergeCell ref="A1577:G1577"/>
    <mergeCell ref="A1578:H1578"/>
    <mergeCell ref="A1581:G1581"/>
    <mergeCell ref="A1582:H1582"/>
    <mergeCell ref="A1586:G1586"/>
    <mergeCell ref="C1587:G1587"/>
    <mergeCell ref="A1588:G1588"/>
    <mergeCell ref="C1589:G1589"/>
    <mergeCell ref="A1590:G1590"/>
    <mergeCell ref="C1592:H1592"/>
    <mergeCell ref="A1593:F1593"/>
    <mergeCell ref="G1593:H1593"/>
    <mergeCell ref="A1594:F1594"/>
    <mergeCell ref="A1595:H1595"/>
    <mergeCell ref="A1597:G1597"/>
    <mergeCell ref="A1598:H1598"/>
    <mergeCell ref="A1601:G1601"/>
    <mergeCell ref="A1602:H1602"/>
    <mergeCell ref="A1610:G1610"/>
    <mergeCell ref="A1611:H1611"/>
    <mergeCell ref="A1615:G1615"/>
    <mergeCell ref="C1616:G1616"/>
    <mergeCell ref="A1617:G1617"/>
    <mergeCell ref="C1618:G1618"/>
    <mergeCell ref="A1619:G1619"/>
    <mergeCell ref="C1621:H1621"/>
    <mergeCell ref="A1622:F1622"/>
    <mergeCell ref="G1622:H1622"/>
    <mergeCell ref="A1623:F1623"/>
    <mergeCell ref="A1624:H1624"/>
    <mergeCell ref="A1627:G1627"/>
    <mergeCell ref="A1628:H1628"/>
    <mergeCell ref="A1636:G1636"/>
    <mergeCell ref="A1637:H1637"/>
    <mergeCell ref="A1645:G1645"/>
    <mergeCell ref="A1646:H1646"/>
    <mergeCell ref="A1649:G1649"/>
    <mergeCell ref="C1650:G1650"/>
    <mergeCell ref="A1651:G1651"/>
    <mergeCell ref="C1652:G1652"/>
    <mergeCell ref="A1653:G1653"/>
    <mergeCell ref="C1655:H1655"/>
    <mergeCell ref="A1656:F1656"/>
    <mergeCell ref="G1656:H1656"/>
    <mergeCell ref="A1657:F1657"/>
    <mergeCell ref="A1658:H1658"/>
    <mergeCell ref="A1661:G1661"/>
    <mergeCell ref="A1662:H1662"/>
    <mergeCell ref="A1665:G1665"/>
    <mergeCell ref="A1666:H1666"/>
    <mergeCell ref="A1669:G1669"/>
    <mergeCell ref="A1670:H1670"/>
    <mergeCell ref="A1674:G1674"/>
    <mergeCell ref="C1675:G1675"/>
    <mergeCell ref="A1676:G1676"/>
    <mergeCell ref="C1677:G1677"/>
    <mergeCell ref="A1678:G1678"/>
    <mergeCell ref="C1680:H1680"/>
    <mergeCell ref="A1681:F1681"/>
    <mergeCell ref="G1681:H1681"/>
    <mergeCell ref="A1682:F1682"/>
    <mergeCell ref="A1683:H1683"/>
    <mergeCell ref="A1686:G1686"/>
    <mergeCell ref="A1687:H1687"/>
    <mergeCell ref="A1690:G1690"/>
    <mergeCell ref="A1691:H1691"/>
    <mergeCell ref="A1694:G1694"/>
    <mergeCell ref="A1695:H1695"/>
    <mergeCell ref="A1699:G1699"/>
    <mergeCell ref="C1700:G1700"/>
    <mergeCell ref="A1701:G1701"/>
    <mergeCell ref="C1702:G1702"/>
    <mergeCell ref="A1703:G1703"/>
    <mergeCell ref="C1705:H1705"/>
    <mergeCell ref="A1706:F1706"/>
    <mergeCell ref="G1706:H1706"/>
    <mergeCell ref="A1707:F1707"/>
    <mergeCell ref="A1708:H1708"/>
    <mergeCell ref="A1711:G1711"/>
    <mergeCell ref="A1712:H1712"/>
    <mergeCell ref="A1715:G1715"/>
    <mergeCell ref="A1716:H1716"/>
    <mergeCell ref="A1720:G1720"/>
    <mergeCell ref="A1721:H1721"/>
    <mergeCell ref="A1725:G1725"/>
    <mergeCell ref="C1726:G1726"/>
    <mergeCell ref="A1727:G1727"/>
    <mergeCell ref="C1728:G1728"/>
    <mergeCell ref="A1729:G1729"/>
    <mergeCell ref="C1731:H1731"/>
    <mergeCell ref="A1732:F1732"/>
    <mergeCell ref="G1732:H1732"/>
    <mergeCell ref="A1733:F1733"/>
    <mergeCell ref="A1734:H1734"/>
    <mergeCell ref="A1737:G1737"/>
    <mergeCell ref="A1738:H1738"/>
    <mergeCell ref="I1741:K1744"/>
    <mergeCell ref="A1743:G1743"/>
    <mergeCell ref="A1744:H1744"/>
    <mergeCell ref="A1746:G1746"/>
    <mergeCell ref="A1747:H1747"/>
    <mergeCell ref="A1751:G1751"/>
    <mergeCell ref="C1752:G1752"/>
    <mergeCell ref="A1753:G1753"/>
    <mergeCell ref="C1754:G1754"/>
    <mergeCell ref="A1755:G1755"/>
    <mergeCell ref="C1757:H1757"/>
    <mergeCell ref="A1758:F1758"/>
    <mergeCell ref="G1758:H1758"/>
    <mergeCell ref="A1759:F1759"/>
    <mergeCell ref="A1760:H1760"/>
    <mergeCell ref="A1762:G1762"/>
    <mergeCell ref="A1763:H1763"/>
    <mergeCell ref="A1766:G1766"/>
    <mergeCell ref="A1767:H1767"/>
    <mergeCell ref="A1770:G1770"/>
    <mergeCell ref="A1771:H1771"/>
    <mergeCell ref="A1775:G1775"/>
    <mergeCell ref="C1776:G1776"/>
    <mergeCell ref="A1777:G1777"/>
    <mergeCell ref="C1778:G1778"/>
    <mergeCell ref="A1779:G1779"/>
    <mergeCell ref="C1781:H1781"/>
    <mergeCell ref="A1782:F1782"/>
    <mergeCell ref="G1782:H1782"/>
    <mergeCell ref="A1783:F1783"/>
    <mergeCell ref="A1784:H1784"/>
    <mergeCell ref="A1787:G1787"/>
    <mergeCell ref="A1788:H1788"/>
    <mergeCell ref="A1795:G1795"/>
    <mergeCell ref="A1796:H1796"/>
    <mergeCell ref="A1799:G1799"/>
    <mergeCell ref="A1800:H1800"/>
    <mergeCell ref="A1804:G1804"/>
    <mergeCell ref="C1805:G1805"/>
    <mergeCell ref="A1806:G1806"/>
    <mergeCell ref="C1807:G1807"/>
    <mergeCell ref="A1808:G1808"/>
    <mergeCell ref="C1810:H1810"/>
    <mergeCell ref="A1811:F1811"/>
    <mergeCell ref="G1811:H1811"/>
    <mergeCell ref="A1812:F1812"/>
    <mergeCell ref="A1813:H1813"/>
    <mergeCell ref="A1816:G1816"/>
    <mergeCell ref="A1817:H1817"/>
    <mergeCell ref="A1821:G1821"/>
    <mergeCell ref="A1822:H1822"/>
    <mergeCell ref="A1825:G1825"/>
    <mergeCell ref="A1826:H1826"/>
    <mergeCell ref="A1829:G1829"/>
    <mergeCell ref="C1830:G1830"/>
    <mergeCell ref="A1831:G1831"/>
    <mergeCell ref="C1832:G1832"/>
    <mergeCell ref="A1833:G1833"/>
    <mergeCell ref="C1835:H1835"/>
    <mergeCell ref="A1836:F1836"/>
    <mergeCell ref="G1836:H1836"/>
    <mergeCell ref="A1837:F1837"/>
    <mergeCell ref="A1838:H1838"/>
    <mergeCell ref="A1841:G1841"/>
    <mergeCell ref="A1842:H1842"/>
    <mergeCell ref="A1846:G1846"/>
    <mergeCell ref="A1847:H1847"/>
    <mergeCell ref="A1850:G1850"/>
    <mergeCell ref="A1851:H1851"/>
    <mergeCell ref="A1854:G1854"/>
    <mergeCell ref="C1855:G1855"/>
    <mergeCell ref="A1856:G1856"/>
    <mergeCell ref="C1857:G1857"/>
    <mergeCell ref="A1858:G1858"/>
    <mergeCell ref="A1859:H1859"/>
    <mergeCell ref="C1860:H1860"/>
    <mergeCell ref="A1861:F1861"/>
    <mergeCell ref="G1861:H1861"/>
    <mergeCell ref="A1862:F1862"/>
    <mergeCell ref="A1863:H1863"/>
    <mergeCell ref="A1866:G1866"/>
    <mergeCell ref="A1867:H1867"/>
    <mergeCell ref="A1871:G1871"/>
    <mergeCell ref="A1872:H1872"/>
    <mergeCell ref="A1876:H1876"/>
    <mergeCell ref="A1879:G1879"/>
    <mergeCell ref="C1880:G1880"/>
    <mergeCell ref="A1881:G1881"/>
    <mergeCell ref="C1882:G1882"/>
    <mergeCell ref="A1883:G1883"/>
    <mergeCell ref="C1885:H1885"/>
    <mergeCell ref="A1886:F1886"/>
    <mergeCell ref="G1886:H1886"/>
    <mergeCell ref="A1887:F1887"/>
    <mergeCell ref="A1888:H1888"/>
    <mergeCell ref="A1891:G1891"/>
    <mergeCell ref="A1892:H1892"/>
    <mergeCell ref="A1897:G1897"/>
    <mergeCell ref="A1898:H1898"/>
    <mergeCell ref="A1901:G1901"/>
    <mergeCell ref="A1902:H1902"/>
    <mergeCell ref="A1905:G1905"/>
    <mergeCell ref="C1906:G1906"/>
    <mergeCell ref="A1907:G1907"/>
    <mergeCell ref="C1908:G1908"/>
    <mergeCell ref="A1909:G1909"/>
    <mergeCell ref="C1911:H1911"/>
    <mergeCell ref="A1912:F1912"/>
    <mergeCell ref="G1912:H1912"/>
    <mergeCell ref="A1913:F1913"/>
    <mergeCell ref="A1914:H1914"/>
    <mergeCell ref="A1917:G1917"/>
    <mergeCell ref="A1918:H1918"/>
    <mergeCell ref="A1921:G1921"/>
    <mergeCell ref="A1922:H1922"/>
    <mergeCell ref="A1925:G1925"/>
    <mergeCell ref="A1926:H1926"/>
    <mergeCell ref="A1930:G1930"/>
    <mergeCell ref="C1931:G1931"/>
    <mergeCell ref="A1932:G1932"/>
    <mergeCell ref="C1933:G1933"/>
    <mergeCell ref="A1934:G1934"/>
    <mergeCell ref="C1936:H1936"/>
    <mergeCell ref="A1937:F1937"/>
    <mergeCell ref="G1937:H1937"/>
    <mergeCell ref="A1938:F1938"/>
    <mergeCell ref="A1939:H1939"/>
    <mergeCell ref="A1942:G1942"/>
    <mergeCell ref="A1943:H1943"/>
    <mergeCell ref="A1953:G1953"/>
    <mergeCell ref="A1954:H1954"/>
    <mergeCell ref="A1957:G1957"/>
    <mergeCell ref="A1958:H1958"/>
    <mergeCell ref="A1962:G1962"/>
    <mergeCell ref="C1963:G1963"/>
    <mergeCell ref="A1964:G1964"/>
    <mergeCell ref="C1965:G1965"/>
    <mergeCell ref="A1966:G1966"/>
    <mergeCell ref="C1968:H1968"/>
    <mergeCell ref="A1969:F1969"/>
    <mergeCell ref="G1969:H1969"/>
    <mergeCell ref="A1970:F1970"/>
    <mergeCell ref="A1971:H1971"/>
    <mergeCell ref="A1974:G1974"/>
    <mergeCell ref="A1975:H1975"/>
    <mergeCell ref="A1978:G1978"/>
    <mergeCell ref="A1979:H1979"/>
    <mergeCell ref="A1982:G1982"/>
    <mergeCell ref="A1983:H1983"/>
    <mergeCell ref="A1986:G1986"/>
    <mergeCell ref="C1987:G1987"/>
    <mergeCell ref="A1988:G1988"/>
    <mergeCell ref="C1989:G1989"/>
    <mergeCell ref="A1990:G1990"/>
    <mergeCell ref="C1992:H1992"/>
    <mergeCell ref="A1993:F1993"/>
    <mergeCell ref="G1993:H1993"/>
    <mergeCell ref="A1994:F1994"/>
    <mergeCell ref="A1995:H1995"/>
    <mergeCell ref="A1998:G1998"/>
    <mergeCell ref="A1999:H1999"/>
    <mergeCell ref="A2002:G2002"/>
    <mergeCell ref="A2003:H2003"/>
    <mergeCell ref="A2006:G2006"/>
    <mergeCell ref="A2007:H2007"/>
    <mergeCell ref="A2011:G2011"/>
    <mergeCell ref="C2012:G2012"/>
    <mergeCell ref="A2013:G2013"/>
    <mergeCell ref="C2014:G2014"/>
    <mergeCell ref="A2015:G2015"/>
    <mergeCell ref="C2017:H2017"/>
    <mergeCell ref="A2018:F2018"/>
    <mergeCell ref="G2018:H2018"/>
    <mergeCell ref="A2019:F2019"/>
    <mergeCell ref="A2020:H2020"/>
    <mergeCell ref="A2023:G2023"/>
    <mergeCell ref="A2024:H2024"/>
    <mergeCell ref="A2029:G2029"/>
    <mergeCell ref="A2030:H2030"/>
    <mergeCell ref="A2033:G2033"/>
    <mergeCell ref="A2034:H2034"/>
    <mergeCell ref="A2037:G2037"/>
    <mergeCell ref="C2038:G2038"/>
    <mergeCell ref="A2039:G2039"/>
    <mergeCell ref="C2040:G2040"/>
    <mergeCell ref="A2041:G2041"/>
    <mergeCell ref="C2043:H2043"/>
    <mergeCell ref="A2044:F2044"/>
    <mergeCell ref="G2044:H2044"/>
    <mergeCell ref="A2045:F2045"/>
    <mergeCell ref="A2046:H2046"/>
    <mergeCell ref="A2049:G2049"/>
    <mergeCell ref="A2050:H2050"/>
    <mergeCell ref="A2055:G2055"/>
    <mergeCell ref="A2056:H2056"/>
    <mergeCell ref="A2059:G2059"/>
    <mergeCell ref="A2060:H2060"/>
    <mergeCell ref="A2063:G2063"/>
    <mergeCell ref="C2064:G2064"/>
    <mergeCell ref="A2065:G2065"/>
    <mergeCell ref="C2066:G2066"/>
    <mergeCell ref="A2067:G2067"/>
    <mergeCell ref="C2069:H2069"/>
    <mergeCell ref="A2070:F2070"/>
    <mergeCell ref="G2070:H2070"/>
    <mergeCell ref="A2071:F2071"/>
    <mergeCell ref="A2072:H2072"/>
    <mergeCell ref="A2075:G2075"/>
    <mergeCell ref="A2076:H2076"/>
    <mergeCell ref="A2079:G2079"/>
    <mergeCell ref="A2080:H2080"/>
    <mergeCell ref="A2083:G2083"/>
    <mergeCell ref="A2084:H2084"/>
    <mergeCell ref="A2088:G2088"/>
    <mergeCell ref="C2089:G2089"/>
    <mergeCell ref="A2090:G2090"/>
    <mergeCell ref="C2091:G2091"/>
    <mergeCell ref="A2092:G2092"/>
    <mergeCell ref="C2094:H2094"/>
    <mergeCell ref="A2095:F2095"/>
    <mergeCell ref="G2095:H2095"/>
    <mergeCell ref="A2096:F2096"/>
    <mergeCell ref="A2097:H2097"/>
    <mergeCell ref="A2100:G2100"/>
    <mergeCell ref="A2101:H2101"/>
    <mergeCell ref="A2106:G2106"/>
    <mergeCell ref="A2107:H2107"/>
    <mergeCell ref="A2118:G2118"/>
    <mergeCell ref="A2119:H2119"/>
    <mergeCell ref="A2123:G2123"/>
    <mergeCell ref="C2124:G2124"/>
    <mergeCell ref="A2125:G2125"/>
    <mergeCell ref="C2126:G2126"/>
    <mergeCell ref="A2127:G2127"/>
    <mergeCell ref="C2129:H2129"/>
    <mergeCell ref="A2130:F2130"/>
    <mergeCell ref="G2130:H2130"/>
    <mergeCell ref="A2131:F2131"/>
    <mergeCell ref="A2132:H2132"/>
    <mergeCell ref="A2135:G2135"/>
    <mergeCell ref="A2136:H2136"/>
    <mergeCell ref="A2144:G2144"/>
    <mergeCell ref="A2145:H2145"/>
    <mergeCell ref="A2148:G2148"/>
    <mergeCell ref="A2149:H2149"/>
    <mergeCell ref="A2153:G2153"/>
    <mergeCell ref="C2154:G2154"/>
    <mergeCell ref="A2155:G2155"/>
    <mergeCell ref="C2156:G2156"/>
    <mergeCell ref="A2157:G2157"/>
    <mergeCell ref="C2159:H2159"/>
    <mergeCell ref="A2160:F2160"/>
    <mergeCell ref="G2160:H2160"/>
    <mergeCell ref="A2161:F2161"/>
    <mergeCell ref="A2162:H2162"/>
    <mergeCell ref="A2165:G2165"/>
    <mergeCell ref="A2166:H2166"/>
    <mergeCell ref="A2169:G2169"/>
    <mergeCell ref="A2170:H2170"/>
    <mergeCell ref="A2173:G2173"/>
    <mergeCell ref="A2174:H2174"/>
    <mergeCell ref="A2177:G2177"/>
    <mergeCell ref="C2178:G2178"/>
    <mergeCell ref="A2179:G2179"/>
    <mergeCell ref="C2180:G2180"/>
    <mergeCell ref="A2181:G2181"/>
    <mergeCell ref="C2183:H2183"/>
    <mergeCell ref="A2184:F2184"/>
    <mergeCell ref="G2184:H2184"/>
    <mergeCell ref="A2185:F2185"/>
    <mergeCell ref="A2186:H2186"/>
    <mergeCell ref="A2189:G2189"/>
    <mergeCell ref="A2190:H2190"/>
    <mergeCell ref="A2195:G2195"/>
    <mergeCell ref="A2196:H2196"/>
    <mergeCell ref="A2199:G2199"/>
    <mergeCell ref="A2200:H2200"/>
    <mergeCell ref="A2203:G2203"/>
    <mergeCell ref="C2204:G2204"/>
    <mergeCell ref="A2205:G2205"/>
    <mergeCell ref="C2206:G2206"/>
    <mergeCell ref="A2207:G2207"/>
    <mergeCell ref="C2209:H2209"/>
    <mergeCell ref="A2210:F2210"/>
    <mergeCell ref="G2210:H2210"/>
    <mergeCell ref="A2211:F2211"/>
    <mergeCell ref="A2212:H2212"/>
    <mergeCell ref="A2215:G2215"/>
    <mergeCell ref="A2216:H2216"/>
    <mergeCell ref="A2219:G2219"/>
    <mergeCell ref="A2220:H2220"/>
    <mergeCell ref="A2223:G2223"/>
    <mergeCell ref="A2224:H2224"/>
    <mergeCell ref="A2228:G2228"/>
    <mergeCell ref="C2229:G2229"/>
    <mergeCell ref="A2230:G2230"/>
    <mergeCell ref="C2231:G2231"/>
    <mergeCell ref="A2232:G2232"/>
    <mergeCell ref="C2234:H2234"/>
    <mergeCell ref="A2235:F2235"/>
    <mergeCell ref="G2235:H2235"/>
    <mergeCell ref="A2236:F2236"/>
    <mergeCell ref="A2237:H2237"/>
    <mergeCell ref="A2240:G2240"/>
    <mergeCell ref="A2241:H2241"/>
    <mergeCell ref="A2244:G2244"/>
    <mergeCell ref="A2245:H2245"/>
    <mergeCell ref="A2248:G2248"/>
    <mergeCell ref="A2249:H2249"/>
    <mergeCell ref="A2252:G2252"/>
    <mergeCell ref="C2253:G2253"/>
    <mergeCell ref="A2254:G2254"/>
    <mergeCell ref="C2255:G2255"/>
    <mergeCell ref="A2256:G2256"/>
    <mergeCell ref="C2258:H2258"/>
    <mergeCell ref="A2259:F2259"/>
    <mergeCell ref="G2259:H2259"/>
    <mergeCell ref="A2260:F2260"/>
    <mergeCell ref="A2261:H2261"/>
    <mergeCell ref="A2264:G2264"/>
    <mergeCell ref="A2265:H2265"/>
    <mergeCell ref="A2270:G2270"/>
    <mergeCell ref="A2271:H2271"/>
    <mergeCell ref="A2275:G2275"/>
    <mergeCell ref="A2276:H2276"/>
    <mergeCell ref="A2279:G2279"/>
    <mergeCell ref="C2280:G2280"/>
    <mergeCell ref="A2281:G2281"/>
    <mergeCell ref="C2282:G2282"/>
    <mergeCell ref="A2283:G2283"/>
  </mergeCells>
  <printOptions headings="false" gridLines="false" gridLinesSet="true" horizontalCentered="true" verticalCentered="true"/>
  <pageMargins left="0.39375" right="0" top="0.196527777777778" bottom="0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4" manualBreakCount="44">
    <brk id="52" man="true" max="16383" min="0"/>
    <brk id="111" man="true" max="16383" min="0"/>
    <brk id="163" man="true" max="16383" min="0"/>
    <brk id="215" man="true" max="16383" min="0"/>
    <brk id="266" man="true" max="16383" min="0"/>
    <brk id="330" man="true" max="16383" min="0"/>
    <brk id="380" man="true" max="16383" min="0"/>
    <brk id="432" man="true" max="16383" min="0"/>
    <brk id="484" man="true" max="16383" min="0"/>
    <brk id="539" man="true" max="16383" min="0"/>
    <brk id="591" man="true" max="16383" min="0"/>
    <brk id="642" man="true" max="16383" min="0"/>
    <brk id="692" man="true" max="16383" min="0"/>
    <brk id="750" man="true" max="16383" min="0"/>
    <brk id="803" man="true" max="16383" min="0"/>
    <brk id="862" man="true" max="16383" min="0"/>
    <brk id="913" man="true" max="16383" min="0"/>
    <brk id="951" man="true" max="16383" min="0"/>
    <brk id="985" man="true" max="16383" min="0"/>
    <brk id="1040" man="true" max="16383" min="0"/>
    <brk id="1099" man="true" max="16383" min="0"/>
    <brk id="1157" man="true" max="16383" min="0"/>
    <brk id="1209" man="true" max="16383" min="0"/>
    <brk id="1264" man="true" max="16383" min="0"/>
    <brk id="1290" man="true" max="16383" min="0"/>
    <brk id="1340" man="true" max="16383" min="0"/>
    <brk id="1394" man="true" max="16383" min="0"/>
    <brk id="1452" man="true" max="16383" min="0"/>
    <brk id="1504" man="true" max="16383" min="0"/>
    <brk id="1561" man="true" max="16383" min="0"/>
    <brk id="1591" man="true" max="16383" min="0"/>
    <brk id="1619" man="true" max="16383" min="0"/>
    <brk id="1678" man="true" max="16383" min="0"/>
    <brk id="1729" man="true" max="16383" min="0"/>
    <brk id="1779" man="true" max="16383" min="0"/>
    <brk id="1833" man="true" max="16383" min="0"/>
    <brk id="1883" man="true" max="16383" min="0"/>
    <brk id="1934" man="true" max="16383" min="0"/>
    <brk id="1990" man="true" max="16383" min="0"/>
    <brk id="2041" man="true" max="16383" min="0"/>
    <brk id="2092" man="true" max="16383" min="0"/>
    <brk id="2157" man="true" max="16383" min="0"/>
    <brk id="2207" man="true" max="16383" min="0"/>
    <brk id="22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213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30" zoomScalePageLayoutView="100" workbookViewId="0">
      <selection pane="topLeft" activeCell="H2" activeCellId="0" sqref="H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26"/>
    <col collapsed="false" customWidth="true" hidden="false" outlineLevel="0" max="2" min="2" style="515" width="17.26"/>
    <col collapsed="false" customWidth="true" hidden="false" outlineLevel="0" max="3" min="3" style="0" width="66.17"/>
    <col collapsed="false" customWidth="true" hidden="false" outlineLevel="0" max="4" min="4" style="0" width="14.72"/>
    <col collapsed="false" customWidth="true" hidden="false" outlineLevel="0" max="5" min="5" style="516" width="14.72"/>
    <col collapsed="false" customWidth="true" hidden="false" outlineLevel="0" max="6" min="6" style="0" width="16.81"/>
    <col collapsed="false" customWidth="true" hidden="false" outlineLevel="0" max="8" min="7" style="0" width="15.72"/>
    <col collapsed="false" customWidth="true" hidden="false" outlineLevel="0" max="9" min="9" style="517" width="9.17"/>
    <col collapsed="false" customWidth="true" hidden="false" outlineLevel="0" max="10" min="10" style="518" width="11.99"/>
  </cols>
  <sheetData>
    <row r="1" customFormat="false" ht="13" hidden="false" customHeight="false" outlineLevel="0" collapsed="false"/>
    <row r="2" customFormat="false" ht="56.25" hidden="false" customHeight="true" outlineLevel="0" collapsed="false">
      <c r="B2" s="519"/>
      <c r="C2" s="519"/>
      <c r="D2" s="519"/>
      <c r="E2" s="519"/>
      <c r="F2" s="519"/>
      <c r="G2" s="520"/>
      <c r="H2" s="520"/>
      <c r="I2" s="521"/>
      <c r="J2" s="522"/>
      <c r="K2" s="523"/>
      <c r="L2" s="523"/>
      <c r="M2" s="523"/>
      <c r="N2" s="523"/>
    </row>
    <row r="3" customFormat="false" ht="15.5" hidden="false" customHeight="false" outlineLevel="0" collapsed="false">
      <c r="B3" s="524" t="s">
        <v>794</v>
      </c>
      <c r="C3" s="524"/>
      <c r="D3" s="525" t="s">
        <v>795</v>
      </c>
      <c r="E3" s="526" t="s">
        <v>796</v>
      </c>
      <c r="F3" s="527" t="s">
        <v>797</v>
      </c>
      <c r="G3" s="528"/>
      <c r="H3" s="528"/>
      <c r="I3" s="529"/>
      <c r="J3" s="530"/>
      <c r="K3" s="531"/>
      <c r="L3" s="531"/>
      <c r="M3" s="531"/>
      <c r="N3" s="531"/>
    </row>
    <row r="4" customFormat="false" ht="28.5" hidden="false" customHeight="true" outlineLevel="0" collapsed="false">
      <c r="B4" s="532" t="s">
        <v>798</v>
      </c>
      <c r="C4" s="532"/>
      <c r="D4" s="532"/>
      <c r="E4" s="532"/>
      <c r="F4" s="532"/>
      <c r="G4" s="533"/>
      <c r="H4" s="533"/>
      <c r="I4" s="534"/>
      <c r="J4" s="535"/>
      <c r="K4" s="536"/>
      <c r="L4" s="536"/>
      <c r="M4" s="536"/>
      <c r="N4" s="536"/>
    </row>
    <row r="5" customFormat="false" ht="12.5" hidden="false" customHeight="false" outlineLevel="0" collapsed="false">
      <c r="B5" s="537" t="s">
        <v>8</v>
      </c>
      <c r="C5" s="538" t="s">
        <v>799</v>
      </c>
      <c r="D5" s="538" t="s">
        <v>10</v>
      </c>
      <c r="E5" s="539" t="s">
        <v>800</v>
      </c>
      <c r="F5" s="540" t="s">
        <v>801</v>
      </c>
      <c r="G5" s="541"/>
      <c r="H5" s="541"/>
      <c r="I5" s="542"/>
      <c r="J5" s="543"/>
      <c r="K5" s="544"/>
      <c r="L5" s="544"/>
      <c r="M5" s="544"/>
      <c r="N5" s="544"/>
    </row>
    <row r="6" customFormat="false" ht="14.15" hidden="false" customHeight="true" outlineLevel="0" collapsed="false">
      <c r="B6" s="545" t="n">
        <v>6111</v>
      </c>
      <c r="C6" s="546" t="s">
        <v>199</v>
      </c>
      <c r="D6" s="547" t="s">
        <v>191</v>
      </c>
      <c r="E6" s="548" t="s">
        <v>200</v>
      </c>
      <c r="F6" s="549" t="s">
        <v>802</v>
      </c>
      <c r="G6" s="550"/>
      <c r="H6" s="550"/>
      <c r="I6" s="542"/>
      <c r="J6" s="543"/>
      <c r="K6" s="551"/>
      <c r="L6" s="551"/>
      <c r="M6" s="551"/>
      <c r="N6" s="551"/>
    </row>
    <row r="7" customFormat="false" ht="14.15" hidden="false" customHeight="true" outlineLevel="0" collapsed="false">
      <c r="B7" s="545" t="n">
        <v>7153</v>
      </c>
      <c r="C7" s="546" t="s">
        <v>803</v>
      </c>
      <c r="D7" s="547" t="s">
        <v>191</v>
      </c>
      <c r="E7" s="548" t="s">
        <v>224</v>
      </c>
      <c r="F7" s="549" t="s">
        <v>802</v>
      </c>
      <c r="G7" s="550"/>
      <c r="H7" s="550"/>
      <c r="I7" s="542"/>
      <c r="J7" s="543"/>
      <c r="K7" s="551"/>
      <c r="L7" s="551"/>
      <c r="M7" s="551"/>
      <c r="N7" s="551"/>
    </row>
    <row r="8" customFormat="false" ht="14.15" hidden="false" customHeight="true" outlineLevel="0" collapsed="false">
      <c r="B8" s="545" t="n">
        <v>4750</v>
      </c>
      <c r="C8" s="552" t="s">
        <v>267</v>
      </c>
      <c r="D8" s="547" t="s">
        <v>191</v>
      </c>
      <c r="E8" s="548" t="s">
        <v>240</v>
      </c>
      <c r="F8" s="549" t="s">
        <v>802</v>
      </c>
      <c r="G8" s="550"/>
      <c r="H8" s="550"/>
      <c r="I8" s="542"/>
      <c r="J8" s="543"/>
      <c r="K8" s="551"/>
      <c r="L8" s="551"/>
      <c r="M8" s="551"/>
      <c r="N8" s="551"/>
    </row>
    <row r="9" customFormat="false" ht="14.15" hidden="false" customHeight="true" outlineLevel="0" collapsed="false">
      <c r="B9" s="545" t="n">
        <v>1213</v>
      </c>
      <c r="C9" s="552" t="s">
        <v>252</v>
      </c>
      <c r="D9" s="547" t="s">
        <v>191</v>
      </c>
      <c r="E9" s="548" t="s">
        <v>240</v>
      </c>
      <c r="F9" s="549" t="s">
        <v>802</v>
      </c>
      <c r="G9" s="550"/>
      <c r="H9" s="550"/>
      <c r="I9" s="542"/>
      <c r="J9" s="543"/>
      <c r="K9" s="551"/>
      <c r="L9" s="551"/>
      <c r="M9" s="551"/>
      <c r="N9" s="551"/>
    </row>
    <row r="10" customFormat="false" ht="14.15" hidden="false" customHeight="true" outlineLevel="0" collapsed="false">
      <c r="B10" s="545" t="n">
        <v>378</v>
      </c>
      <c r="C10" s="552" t="s">
        <v>290</v>
      </c>
      <c r="D10" s="547" t="s">
        <v>191</v>
      </c>
      <c r="E10" s="548" t="s">
        <v>240</v>
      </c>
      <c r="F10" s="549" t="s">
        <v>802</v>
      </c>
      <c r="G10" s="550"/>
      <c r="H10" s="550"/>
      <c r="I10" s="542"/>
      <c r="J10" s="543"/>
      <c r="K10" s="551"/>
      <c r="L10" s="551"/>
      <c r="M10" s="551"/>
      <c r="N10" s="551"/>
    </row>
    <row r="11" customFormat="false" ht="14.15" hidden="false" customHeight="true" outlineLevel="0" collapsed="false">
      <c r="B11" s="545" t="n">
        <v>10489</v>
      </c>
      <c r="C11" s="552" t="s">
        <v>429</v>
      </c>
      <c r="D11" s="547" t="s">
        <v>191</v>
      </c>
      <c r="E11" s="548" t="s">
        <v>430</v>
      </c>
      <c r="F11" s="549" t="s">
        <v>802</v>
      </c>
      <c r="G11" s="550"/>
      <c r="H11" s="550"/>
      <c r="I11" s="542"/>
      <c r="J11" s="543"/>
      <c r="K11" s="551"/>
      <c r="L11" s="551"/>
      <c r="M11" s="551"/>
      <c r="N11" s="551"/>
    </row>
    <row r="12" customFormat="false" ht="14.15" hidden="false" customHeight="true" outlineLevel="0" collapsed="false">
      <c r="B12" s="545" t="n">
        <v>4783</v>
      </c>
      <c r="C12" s="552" t="s">
        <v>371</v>
      </c>
      <c r="D12" s="547" t="s">
        <v>191</v>
      </c>
      <c r="E12" s="548" t="s">
        <v>240</v>
      </c>
      <c r="F12" s="549" t="s">
        <v>802</v>
      </c>
      <c r="G12" s="550"/>
      <c r="H12" s="550"/>
      <c r="I12" s="542"/>
      <c r="J12" s="543"/>
      <c r="K12" s="551"/>
      <c r="L12" s="551"/>
      <c r="M12" s="551"/>
      <c r="N12" s="551"/>
    </row>
    <row r="13" customFormat="false" ht="14.15" hidden="false" customHeight="true" outlineLevel="0" collapsed="false">
      <c r="B13" s="545" t="n">
        <v>37666</v>
      </c>
      <c r="C13" s="552" t="s">
        <v>302</v>
      </c>
      <c r="D13" s="547" t="s">
        <v>191</v>
      </c>
      <c r="E13" s="548" t="s">
        <v>303</v>
      </c>
      <c r="F13" s="549" t="s">
        <v>802</v>
      </c>
      <c r="G13" s="550"/>
      <c r="H13" s="550"/>
      <c r="I13" s="542"/>
      <c r="J13" s="543"/>
      <c r="K13" s="551"/>
      <c r="L13" s="551"/>
      <c r="M13" s="551"/>
      <c r="N13" s="551"/>
    </row>
    <row r="14" customFormat="false" ht="14.15" hidden="false" customHeight="true" outlineLevel="0" collapsed="false">
      <c r="B14" s="553" t="n">
        <v>4759</v>
      </c>
      <c r="C14" s="552" t="s">
        <v>601</v>
      </c>
      <c r="D14" s="547" t="s">
        <v>191</v>
      </c>
      <c r="E14" s="548" t="s">
        <v>240</v>
      </c>
      <c r="F14" s="549" t="s">
        <v>802</v>
      </c>
      <c r="G14" s="550"/>
      <c r="H14" s="550"/>
      <c r="I14" s="542"/>
      <c r="J14" s="543"/>
      <c r="K14" s="551"/>
      <c r="L14" s="551"/>
      <c r="M14" s="551"/>
      <c r="N14" s="554"/>
    </row>
    <row r="15" customFormat="false" ht="12.5" hidden="false" customHeight="false" outlineLevel="0" collapsed="false">
      <c r="B15" s="553" t="n">
        <v>2696</v>
      </c>
      <c r="C15" s="555" t="s">
        <v>517</v>
      </c>
      <c r="D15" s="556" t="s">
        <v>191</v>
      </c>
      <c r="E15" s="548" t="s">
        <v>240</v>
      </c>
      <c r="F15" s="549" t="s">
        <v>802</v>
      </c>
      <c r="G15" s="550"/>
      <c r="H15" s="550"/>
      <c r="I15" s="542"/>
      <c r="J15" s="543"/>
      <c r="K15" s="551"/>
      <c r="L15" s="551"/>
      <c r="M15" s="551"/>
      <c r="N15" s="554"/>
    </row>
    <row r="16" customFormat="false" ht="12.5" hidden="false" customHeight="false" outlineLevel="0" collapsed="false">
      <c r="B16" s="553" t="n">
        <v>12869</v>
      </c>
      <c r="C16" s="555" t="s">
        <v>358</v>
      </c>
      <c r="D16" s="556" t="s">
        <v>191</v>
      </c>
      <c r="E16" s="548" t="s">
        <v>359</v>
      </c>
      <c r="F16" s="549" t="s">
        <v>802</v>
      </c>
      <c r="G16" s="550"/>
      <c r="H16" s="550"/>
      <c r="I16" s="542"/>
      <c r="J16" s="543"/>
      <c r="K16" s="551"/>
      <c r="L16" s="551"/>
      <c r="M16" s="551"/>
      <c r="N16" s="554"/>
    </row>
    <row r="17" customFormat="false" ht="12.5" hidden="false" customHeight="false" outlineLevel="0" collapsed="false">
      <c r="B17" s="553" t="n">
        <v>2436</v>
      </c>
      <c r="C17" s="555" t="s">
        <v>443</v>
      </c>
      <c r="D17" s="556" t="s">
        <v>191</v>
      </c>
      <c r="E17" s="548" t="s">
        <v>240</v>
      </c>
      <c r="F17" s="549" t="s">
        <v>802</v>
      </c>
      <c r="G17" s="550"/>
      <c r="H17" s="550"/>
      <c r="I17" s="542"/>
      <c r="J17" s="543"/>
      <c r="K17" s="551"/>
      <c r="L17" s="551"/>
      <c r="M17" s="551"/>
      <c r="N17" s="554"/>
    </row>
    <row r="18" customFormat="false" ht="12.5" hidden="false" customHeight="false" outlineLevel="0" collapsed="false">
      <c r="B18" s="553" t="n">
        <v>252</v>
      </c>
      <c r="C18" s="555" t="s">
        <v>291</v>
      </c>
      <c r="D18" s="556" t="s">
        <v>191</v>
      </c>
      <c r="E18" s="548" t="s">
        <v>292</v>
      </c>
      <c r="F18" s="549" t="s">
        <v>802</v>
      </c>
      <c r="G18" s="550"/>
      <c r="H18" s="550"/>
      <c r="I18" s="542"/>
      <c r="J18" s="543"/>
      <c r="K18" s="551"/>
      <c r="L18" s="551"/>
      <c r="M18" s="551"/>
      <c r="N18" s="554"/>
    </row>
    <row r="19" customFormat="false" ht="12.5" hidden="false" customHeight="false" outlineLevel="0" collapsed="false">
      <c r="B19" s="553" t="n">
        <v>4755</v>
      </c>
      <c r="C19" s="555" t="s">
        <v>804</v>
      </c>
      <c r="D19" s="556" t="s">
        <v>191</v>
      </c>
      <c r="E19" s="548" t="s">
        <v>320</v>
      </c>
      <c r="F19" s="549" t="s">
        <v>802</v>
      </c>
      <c r="G19" s="550"/>
      <c r="H19" s="550"/>
      <c r="I19" s="542"/>
      <c r="J19" s="543"/>
      <c r="K19" s="551"/>
      <c r="L19" s="551"/>
      <c r="M19" s="551"/>
      <c r="N19" s="554"/>
    </row>
    <row r="20" customFormat="false" ht="12.5" hidden="false" customHeight="false" outlineLevel="0" collapsed="false">
      <c r="B20" s="553" t="n">
        <v>4760</v>
      </c>
      <c r="C20" s="555" t="s">
        <v>424</v>
      </c>
      <c r="D20" s="556" t="s">
        <v>191</v>
      </c>
      <c r="E20" s="548" t="s">
        <v>359</v>
      </c>
      <c r="F20" s="549" t="s">
        <v>802</v>
      </c>
      <c r="G20" s="550"/>
      <c r="H20" s="550"/>
      <c r="I20" s="542"/>
      <c r="J20" s="543"/>
      <c r="K20" s="551"/>
      <c r="L20" s="551"/>
      <c r="M20" s="551"/>
      <c r="N20" s="554"/>
    </row>
    <row r="21" customFormat="false" ht="12.5" hidden="false" customHeight="false" outlineLevel="0" collapsed="false">
      <c r="B21" s="553" t="n">
        <v>34551</v>
      </c>
      <c r="C21" s="555" t="s">
        <v>422</v>
      </c>
      <c r="D21" s="556" t="s">
        <v>191</v>
      </c>
      <c r="E21" s="548" t="s">
        <v>423</v>
      </c>
      <c r="F21" s="549" t="s">
        <v>802</v>
      </c>
      <c r="G21" s="550"/>
      <c r="H21" s="550"/>
      <c r="I21" s="542"/>
      <c r="J21" s="543"/>
      <c r="K21" s="551"/>
      <c r="L21" s="551"/>
      <c r="M21" s="551"/>
      <c r="N21" s="554"/>
    </row>
    <row r="22" customFormat="false" ht="12.5" hidden="false" customHeight="false" outlineLevel="0" collapsed="false">
      <c r="B22" s="553" t="n">
        <v>34466</v>
      </c>
      <c r="C22" s="555" t="s">
        <v>369</v>
      </c>
      <c r="D22" s="556" t="s">
        <v>191</v>
      </c>
      <c r="E22" s="548" t="s">
        <v>370</v>
      </c>
      <c r="F22" s="549" t="s">
        <v>802</v>
      </c>
      <c r="G22" s="550"/>
      <c r="H22" s="550"/>
      <c r="I22" s="542"/>
      <c r="J22" s="543"/>
      <c r="K22" s="551"/>
      <c r="L22" s="551"/>
      <c r="M22" s="551"/>
      <c r="N22" s="554"/>
    </row>
    <row r="23" customFormat="false" ht="12.5" hidden="false" customHeight="false" outlineLevel="0" collapsed="false">
      <c r="B23" s="553" t="n">
        <v>25957</v>
      </c>
      <c r="C23" s="555" t="s">
        <v>805</v>
      </c>
      <c r="D23" s="556" t="s">
        <v>191</v>
      </c>
      <c r="E23" s="548" t="s">
        <v>414</v>
      </c>
      <c r="F23" s="549" t="s">
        <v>802</v>
      </c>
      <c r="G23" s="550"/>
      <c r="H23" s="550"/>
      <c r="I23" s="542"/>
      <c r="J23" s="543"/>
      <c r="K23" s="551"/>
      <c r="L23" s="551"/>
      <c r="M23" s="551"/>
      <c r="N23" s="554"/>
    </row>
    <row r="24" customFormat="false" ht="12.5" hidden="false" customHeight="false" outlineLevel="0" collapsed="false">
      <c r="B24" s="553" t="n">
        <v>248</v>
      </c>
      <c r="C24" s="555" t="s">
        <v>348</v>
      </c>
      <c r="D24" s="556" t="s">
        <v>191</v>
      </c>
      <c r="E24" s="548" t="s">
        <v>370</v>
      </c>
      <c r="F24" s="549" t="s">
        <v>802</v>
      </c>
      <c r="G24" s="550"/>
      <c r="H24" s="550"/>
      <c r="I24" s="542"/>
      <c r="J24" s="543"/>
      <c r="K24" s="551"/>
      <c r="L24" s="551"/>
      <c r="M24" s="551"/>
      <c r="N24" s="554"/>
    </row>
    <row r="25" customFormat="false" ht="12.5" hidden="false" customHeight="false" outlineLevel="0" collapsed="false">
      <c r="B25" s="553" t="n">
        <v>247</v>
      </c>
      <c r="C25" s="555" t="s">
        <v>441</v>
      </c>
      <c r="D25" s="556" t="s">
        <v>191</v>
      </c>
      <c r="E25" s="548" t="s">
        <v>442</v>
      </c>
      <c r="F25" s="549" t="s">
        <v>802</v>
      </c>
      <c r="G25" s="550"/>
      <c r="H25" s="550"/>
      <c r="I25" s="542"/>
      <c r="J25" s="543"/>
      <c r="K25" s="551"/>
      <c r="L25" s="551"/>
      <c r="M25" s="551"/>
      <c r="N25" s="554"/>
    </row>
    <row r="26" customFormat="false" ht="12.5" hidden="false" customHeight="false" outlineLevel="0" collapsed="false">
      <c r="B26" s="553" t="n">
        <v>246</v>
      </c>
      <c r="C26" s="555" t="s">
        <v>515</v>
      </c>
      <c r="D26" s="556" t="s">
        <v>191</v>
      </c>
      <c r="E26" s="548" t="s">
        <v>516</v>
      </c>
      <c r="F26" s="549" t="s">
        <v>802</v>
      </c>
      <c r="G26" s="550"/>
      <c r="H26" s="550"/>
      <c r="I26" s="542"/>
      <c r="J26" s="543"/>
      <c r="K26" s="551"/>
      <c r="L26" s="551"/>
      <c r="M26" s="551"/>
      <c r="N26" s="554"/>
    </row>
    <row r="27" customFormat="false" ht="12.5" hidden="false" customHeight="false" outlineLevel="0" collapsed="false">
      <c r="B27" s="553" t="n">
        <v>5061</v>
      </c>
      <c r="C27" s="546" t="s">
        <v>806</v>
      </c>
      <c r="D27" s="556" t="s">
        <v>235</v>
      </c>
      <c r="E27" s="548" t="s">
        <v>682</v>
      </c>
      <c r="F27" s="549" t="s">
        <v>802</v>
      </c>
      <c r="G27" s="550"/>
      <c r="H27" s="550"/>
      <c r="I27" s="542"/>
      <c r="J27" s="543"/>
      <c r="K27" s="551"/>
      <c r="L27" s="551"/>
      <c r="M27" s="551"/>
      <c r="N27" s="554"/>
    </row>
    <row r="28" customFormat="false" ht="12.5" hidden="false" customHeight="false" outlineLevel="0" collapsed="false">
      <c r="B28" s="545" t="n">
        <v>5075</v>
      </c>
      <c r="C28" s="546" t="s">
        <v>234</v>
      </c>
      <c r="D28" s="547" t="s">
        <v>235</v>
      </c>
      <c r="E28" s="548" t="s">
        <v>236</v>
      </c>
      <c r="F28" s="549" t="s">
        <v>802</v>
      </c>
      <c r="G28" s="550"/>
      <c r="H28" s="550"/>
      <c r="I28" s="534"/>
      <c r="J28" s="543"/>
      <c r="K28" s="536"/>
      <c r="L28" s="536"/>
      <c r="M28" s="536"/>
      <c r="N28" s="536"/>
    </row>
    <row r="29" customFormat="false" ht="12.5" hidden="false" customHeight="false" outlineLevel="0" collapsed="false">
      <c r="B29" s="545" t="n">
        <v>40862</v>
      </c>
      <c r="C29" s="546" t="s">
        <v>219</v>
      </c>
      <c r="D29" s="547" t="s">
        <v>193</v>
      </c>
      <c r="E29" s="548" t="s">
        <v>220</v>
      </c>
      <c r="F29" s="549" t="s">
        <v>802</v>
      </c>
      <c r="G29" s="550"/>
      <c r="H29" s="550"/>
      <c r="I29" s="534"/>
      <c r="J29" s="543"/>
      <c r="K29" s="536"/>
      <c r="L29" s="536"/>
      <c r="M29" s="536"/>
      <c r="N29" s="536"/>
    </row>
    <row r="30" customFormat="false" ht="12.5" hidden="false" customHeight="false" outlineLevel="0" collapsed="false">
      <c r="B30" s="545" t="n">
        <v>40861</v>
      </c>
      <c r="C30" s="546" t="s">
        <v>221</v>
      </c>
      <c r="D30" s="547" t="s">
        <v>193</v>
      </c>
      <c r="E30" s="548" t="s">
        <v>222</v>
      </c>
      <c r="F30" s="549" t="s">
        <v>802</v>
      </c>
      <c r="G30" s="550"/>
      <c r="H30" s="550"/>
      <c r="I30" s="534"/>
      <c r="J30" s="543"/>
      <c r="K30" s="536"/>
      <c r="L30" s="536"/>
      <c r="M30" s="536"/>
      <c r="N30" s="536"/>
    </row>
    <row r="31" customFormat="false" ht="23" hidden="false" customHeight="false" outlineLevel="0" collapsed="false">
      <c r="B31" s="557" t="s">
        <v>807</v>
      </c>
      <c r="C31" s="546" t="s">
        <v>808</v>
      </c>
      <c r="D31" s="547" t="s">
        <v>809</v>
      </c>
      <c r="E31" s="548" t="n">
        <v>1.02</v>
      </c>
      <c r="F31" s="558" t="s">
        <v>807</v>
      </c>
      <c r="G31" s="550"/>
      <c r="H31" s="550"/>
      <c r="I31" s="534"/>
      <c r="J31" s="543"/>
      <c r="K31" s="536"/>
      <c r="L31" s="536"/>
      <c r="M31" s="536"/>
      <c r="N31" s="536"/>
    </row>
    <row r="32" customFormat="false" ht="12.5" hidden="false" customHeight="false" outlineLevel="0" collapsed="false">
      <c r="B32" s="545" t="n">
        <v>1379</v>
      </c>
      <c r="C32" s="546" t="s">
        <v>810</v>
      </c>
      <c r="D32" s="547" t="s">
        <v>235</v>
      </c>
      <c r="E32" s="548" t="s">
        <v>259</v>
      </c>
      <c r="F32" s="549" t="s">
        <v>802</v>
      </c>
      <c r="G32" s="550"/>
      <c r="H32" s="550"/>
      <c r="I32" s="534"/>
      <c r="J32" s="543"/>
      <c r="K32" s="544"/>
      <c r="L32" s="544"/>
      <c r="M32" s="544"/>
      <c r="N32" s="544"/>
    </row>
    <row r="33" customFormat="false" ht="12.5" hidden="false" customHeight="false" outlineLevel="0" collapsed="false">
      <c r="B33" s="545" t="n">
        <v>10511</v>
      </c>
      <c r="C33" s="546" t="s">
        <v>811</v>
      </c>
      <c r="D33" s="547" t="s">
        <v>235</v>
      </c>
      <c r="E33" s="548" t="s">
        <v>812</v>
      </c>
      <c r="F33" s="549" t="s">
        <v>802</v>
      </c>
      <c r="G33" s="550"/>
      <c r="H33" s="550"/>
      <c r="I33" s="534"/>
      <c r="J33" s="543"/>
      <c r="K33" s="536"/>
      <c r="L33" s="536"/>
      <c r="M33" s="536"/>
      <c r="N33" s="536"/>
    </row>
    <row r="34" customFormat="false" ht="12.5" hidden="false" customHeight="false" outlineLevel="0" collapsed="false">
      <c r="B34" s="545" t="n">
        <v>4721</v>
      </c>
      <c r="C34" s="555" t="s">
        <v>813</v>
      </c>
      <c r="D34" s="547" t="s">
        <v>37</v>
      </c>
      <c r="E34" s="548" t="s">
        <v>261</v>
      </c>
      <c r="F34" s="549" t="s">
        <v>802</v>
      </c>
      <c r="G34" s="550"/>
      <c r="H34" s="550"/>
      <c r="I34" s="534"/>
      <c r="J34" s="543"/>
      <c r="K34" s="536"/>
      <c r="L34" s="536"/>
      <c r="M34" s="536"/>
      <c r="N34" s="536"/>
    </row>
    <row r="35" customFormat="false" ht="12.5" hidden="false" customHeight="false" outlineLevel="0" collapsed="false">
      <c r="B35" s="545" t="n">
        <v>4718</v>
      </c>
      <c r="C35" s="559" t="s">
        <v>814</v>
      </c>
      <c r="D35" s="547" t="s">
        <v>37</v>
      </c>
      <c r="E35" s="548" t="s">
        <v>261</v>
      </c>
      <c r="F35" s="549" t="s">
        <v>802</v>
      </c>
      <c r="G35" s="550"/>
      <c r="H35" s="550"/>
      <c r="I35" s="534"/>
      <c r="J35" s="560"/>
      <c r="K35" s="536"/>
      <c r="L35" s="536"/>
      <c r="M35" s="536"/>
      <c r="N35" s="536"/>
    </row>
    <row r="36" customFormat="false" ht="12.5" hidden="false" customHeight="false" outlineLevel="0" collapsed="false">
      <c r="B36" s="545" t="n">
        <v>1106</v>
      </c>
      <c r="C36" s="559" t="s">
        <v>815</v>
      </c>
      <c r="D36" s="547" t="s">
        <v>235</v>
      </c>
      <c r="E36" s="548" t="s">
        <v>308</v>
      </c>
      <c r="F36" s="549" t="s">
        <v>802</v>
      </c>
      <c r="G36" s="550"/>
      <c r="H36" s="550"/>
      <c r="I36" s="534"/>
      <c r="J36" s="543"/>
      <c r="K36" s="536"/>
      <c r="L36" s="536"/>
      <c r="M36" s="536"/>
      <c r="N36" s="536"/>
    </row>
    <row r="37" customFormat="false" ht="12.5" hidden="false" customHeight="false" outlineLevel="0" collapsed="false">
      <c r="B37" s="545" t="n">
        <v>370</v>
      </c>
      <c r="C37" s="546" t="s">
        <v>816</v>
      </c>
      <c r="D37" s="547" t="s">
        <v>37</v>
      </c>
      <c r="E37" s="548" t="s">
        <v>257</v>
      </c>
      <c r="F37" s="549" t="s">
        <v>802</v>
      </c>
      <c r="G37" s="550"/>
      <c r="H37" s="550"/>
      <c r="I37" s="534"/>
      <c r="J37" s="543"/>
      <c r="K37" s="536"/>
      <c r="L37" s="536"/>
      <c r="M37" s="536"/>
      <c r="N37" s="536"/>
    </row>
    <row r="38" customFormat="false" ht="12.5" hidden="false" customHeight="false" outlineLevel="0" collapsed="false">
      <c r="B38" s="545" t="n">
        <v>367</v>
      </c>
      <c r="C38" s="546" t="s">
        <v>273</v>
      </c>
      <c r="D38" s="547" t="s">
        <v>37</v>
      </c>
      <c r="E38" s="548" t="s">
        <v>274</v>
      </c>
      <c r="F38" s="549" t="s">
        <v>802</v>
      </c>
      <c r="G38" s="550"/>
      <c r="H38" s="550"/>
      <c r="I38" s="534"/>
      <c r="J38" s="543"/>
      <c r="K38" s="536"/>
      <c r="L38" s="536"/>
      <c r="M38" s="536"/>
      <c r="N38" s="536"/>
    </row>
    <row r="39" customFormat="false" ht="12.5" hidden="false" customHeight="false" outlineLevel="0" collapsed="false">
      <c r="B39" s="545" t="n">
        <v>1107</v>
      </c>
      <c r="C39" s="546" t="s">
        <v>617</v>
      </c>
      <c r="D39" s="547" t="s">
        <v>235</v>
      </c>
      <c r="E39" s="548" t="s">
        <v>618</v>
      </c>
      <c r="F39" s="549" t="s">
        <v>802</v>
      </c>
      <c r="G39" s="550"/>
      <c r="H39" s="550"/>
      <c r="I39" s="534"/>
      <c r="J39" s="543"/>
      <c r="K39" s="536"/>
      <c r="L39" s="536"/>
      <c r="M39" s="536"/>
      <c r="N39" s="536"/>
    </row>
    <row r="40" customFormat="false" ht="12.5" hidden="false" customHeight="false" outlineLevel="0" collapsed="false">
      <c r="B40" s="545" t="n">
        <v>11162</v>
      </c>
      <c r="C40" s="546" t="s">
        <v>817</v>
      </c>
      <c r="D40" s="547" t="s">
        <v>212</v>
      </c>
      <c r="E40" s="548" t="s">
        <v>620</v>
      </c>
      <c r="F40" s="549" t="s">
        <v>802</v>
      </c>
      <c r="G40" s="550"/>
      <c r="H40" s="550"/>
      <c r="I40" s="534"/>
      <c r="J40" s="543"/>
      <c r="K40" s="536"/>
      <c r="L40" s="536"/>
      <c r="M40" s="536"/>
      <c r="N40" s="536"/>
    </row>
    <row r="41" customFormat="false" ht="12.5" hidden="false" customHeight="false" outlineLevel="0" collapsed="false">
      <c r="B41" s="545" t="n">
        <v>21127</v>
      </c>
      <c r="C41" s="546" t="s">
        <v>818</v>
      </c>
      <c r="D41" s="547" t="s">
        <v>212</v>
      </c>
      <c r="E41" s="548" t="s">
        <v>440</v>
      </c>
      <c r="F41" s="549" t="s">
        <v>802</v>
      </c>
      <c r="G41" s="550"/>
      <c r="H41" s="550"/>
      <c r="I41" s="534"/>
      <c r="J41" s="543"/>
      <c r="K41" s="536"/>
      <c r="L41" s="536"/>
      <c r="M41" s="536"/>
      <c r="N41" s="536"/>
    </row>
    <row r="42" customFormat="false" ht="12.5" hidden="false" customHeight="false" outlineLevel="0" collapsed="false">
      <c r="B42" s="545" t="n">
        <v>3146</v>
      </c>
      <c r="C42" s="546" t="s">
        <v>819</v>
      </c>
      <c r="D42" s="547" t="s">
        <v>820</v>
      </c>
      <c r="E42" s="548" t="s">
        <v>514</v>
      </c>
      <c r="F42" s="549" t="s">
        <v>802</v>
      </c>
      <c r="G42" s="550"/>
      <c r="H42" s="550"/>
      <c r="I42" s="534"/>
      <c r="J42" s="543"/>
      <c r="K42" s="536"/>
      <c r="L42" s="536"/>
      <c r="M42" s="536"/>
      <c r="N42" s="536"/>
    </row>
    <row r="43" customFormat="false" ht="14.15" hidden="false" customHeight="true" outlineLevel="0" collapsed="false">
      <c r="B43" s="545" t="s">
        <v>821</v>
      </c>
      <c r="C43" s="561" t="s">
        <v>822</v>
      </c>
      <c r="D43" s="547" t="s">
        <v>191</v>
      </c>
      <c r="E43" s="548" t="n">
        <v>1.5</v>
      </c>
      <c r="F43" s="562" t="s">
        <v>823</v>
      </c>
      <c r="G43" s="550"/>
      <c r="H43" s="550"/>
      <c r="J43" s="543"/>
    </row>
    <row r="44" customFormat="false" ht="14.15" hidden="false" customHeight="true" outlineLevel="0" collapsed="false">
      <c r="B44" s="545" t="n">
        <v>1357</v>
      </c>
      <c r="C44" s="561" t="s">
        <v>824</v>
      </c>
      <c r="D44" s="547" t="s">
        <v>212</v>
      </c>
      <c r="E44" s="548" t="s">
        <v>283</v>
      </c>
      <c r="F44" s="549" t="s">
        <v>802</v>
      </c>
      <c r="G44" s="550"/>
      <c r="H44" s="550"/>
      <c r="J44" s="543"/>
    </row>
    <row r="45" customFormat="false" ht="14.15" hidden="false" customHeight="true" outlineLevel="0" collapsed="false">
      <c r="B45" s="545" t="n">
        <v>1350</v>
      </c>
      <c r="C45" s="561" t="s">
        <v>825</v>
      </c>
      <c r="D45" s="547" t="s">
        <v>212</v>
      </c>
      <c r="E45" s="548" t="s">
        <v>826</v>
      </c>
      <c r="F45" s="549" t="s">
        <v>802</v>
      </c>
      <c r="G45" s="550"/>
      <c r="H45" s="550"/>
      <c r="J45" s="543"/>
    </row>
    <row r="46" customFormat="false" ht="14.15" hidden="false" customHeight="true" outlineLevel="0" collapsed="false">
      <c r="B46" s="545" t="n">
        <v>7340</v>
      </c>
      <c r="C46" s="561" t="s">
        <v>350</v>
      </c>
      <c r="D46" s="547" t="s">
        <v>285</v>
      </c>
      <c r="E46" s="548" t="s">
        <v>351</v>
      </c>
      <c r="F46" s="549" t="s">
        <v>802</v>
      </c>
      <c r="G46" s="550"/>
      <c r="H46" s="550"/>
      <c r="J46" s="543"/>
    </row>
    <row r="47" customFormat="false" ht="14.15" hidden="false" customHeight="true" outlineLevel="0" collapsed="false">
      <c r="B47" s="545" t="n">
        <v>13255</v>
      </c>
      <c r="C47" s="561" t="s">
        <v>827</v>
      </c>
      <c r="D47" s="547" t="s">
        <v>212</v>
      </c>
      <c r="E47" s="548" t="s">
        <v>535</v>
      </c>
      <c r="F47" s="549" t="s">
        <v>802</v>
      </c>
      <c r="G47" s="550"/>
      <c r="H47" s="550"/>
      <c r="J47" s="543"/>
    </row>
    <row r="48" customFormat="false" ht="14.15" hidden="false" customHeight="true" outlineLevel="0" collapsed="false">
      <c r="B48" s="545" t="n">
        <v>7271</v>
      </c>
      <c r="C48" s="546" t="s">
        <v>828</v>
      </c>
      <c r="D48" s="547" t="s">
        <v>212</v>
      </c>
      <c r="E48" s="548" t="s">
        <v>270</v>
      </c>
      <c r="F48" s="549" t="s">
        <v>802</v>
      </c>
      <c r="G48" s="550"/>
      <c r="H48" s="550"/>
      <c r="J48" s="543"/>
    </row>
    <row r="49" customFormat="false" ht="14.15" hidden="false" customHeight="true" outlineLevel="0" collapsed="false">
      <c r="B49" s="545" t="n">
        <v>7258</v>
      </c>
      <c r="C49" s="546" t="s">
        <v>532</v>
      </c>
      <c r="D49" s="547" t="s">
        <v>212</v>
      </c>
      <c r="E49" s="548" t="s">
        <v>533</v>
      </c>
      <c r="F49" s="549" t="s">
        <v>802</v>
      </c>
      <c r="G49" s="550"/>
      <c r="H49" s="550"/>
      <c r="J49" s="543"/>
    </row>
    <row r="50" customFormat="false" ht="14.15" hidden="false" customHeight="true" outlineLevel="0" collapsed="false">
      <c r="B50" s="545" t="n">
        <v>7176</v>
      </c>
      <c r="C50" s="546" t="s">
        <v>829</v>
      </c>
      <c r="D50" s="547" t="s">
        <v>212</v>
      </c>
      <c r="E50" s="548" t="s">
        <v>354</v>
      </c>
      <c r="F50" s="549" t="s">
        <v>802</v>
      </c>
      <c r="G50" s="550"/>
      <c r="H50" s="550"/>
      <c r="J50" s="543"/>
    </row>
    <row r="51" customFormat="false" ht="14.15" hidden="false" customHeight="true" outlineLevel="0" collapsed="false">
      <c r="B51" s="545" t="n">
        <v>344</v>
      </c>
      <c r="C51" s="563" t="s">
        <v>830</v>
      </c>
      <c r="D51" s="547" t="s">
        <v>235</v>
      </c>
      <c r="E51" s="548" t="s">
        <v>650</v>
      </c>
      <c r="F51" s="549" t="s">
        <v>802</v>
      </c>
      <c r="G51" s="550"/>
      <c r="H51" s="550"/>
      <c r="J51" s="543"/>
    </row>
    <row r="52" customFormat="false" ht="14.15" hidden="false" customHeight="true" outlineLevel="0" collapsed="false">
      <c r="B52" s="545" t="n">
        <v>339</v>
      </c>
      <c r="C52" s="561" t="s">
        <v>831</v>
      </c>
      <c r="D52" s="547" t="s">
        <v>118</v>
      </c>
      <c r="E52" s="548" t="s">
        <v>648</v>
      </c>
      <c r="F52" s="549" t="s">
        <v>802</v>
      </c>
      <c r="G52" s="550"/>
      <c r="H52" s="550"/>
      <c r="J52" s="543"/>
    </row>
    <row r="53" customFormat="false" ht="14.15" hidden="false" customHeight="true" outlineLevel="0" collapsed="false">
      <c r="B53" s="545" t="n">
        <v>337</v>
      </c>
      <c r="C53" s="563" t="s">
        <v>832</v>
      </c>
      <c r="D53" s="547" t="s">
        <v>235</v>
      </c>
      <c r="E53" s="548" t="s">
        <v>250</v>
      </c>
      <c r="F53" s="549" t="s">
        <v>802</v>
      </c>
      <c r="G53" s="550"/>
      <c r="H53" s="550"/>
      <c r="J53" s="543"/>
    </row>
    <row r="54" customFormat="false" ht="14.15" hidden="false" customHeight="true" outlineLevel="0" collapsed="false">
      <c r="B54" s="545" t="n">
        <v>39</v>
      </c>
      <c r="C54" s="563" t="s">
        <v>833</v>
      </c>
      <c r="D54" s="547" t="s">
        <v>235</v>
      </c>
      <c r="E54" s="548" t="s">
        <v>278</v>
      </c>
      <c r="F54" s="549" t="s">
        <v>802</v>
      </c>
      <c r="G54" s="550"/>
      <c r="H54" s="550"/>
      <c r="J54" s="543"/>
    </row>
    <row r="55" customFormat="false" ht="14.15" hidden="false" customHeight="true" outlineLevel="0" collapsed="false">
      <c r="B55" s="564" t="n">
        <v>33</v>
      </c>
      <c r="C55" s="561" t="s">
        <v>834</v>
      </c>
      <c r="D55" s="547" t="s">
        <v>235</v>
      </c>
      <c r="E55" s="548" t="s">
        <v>280</v>
      </c>
      <c r="F55" s="549" t="s">
        <v>802</v>
      </c>
      <c r="G55" s="550"/>
      <c r="H55" s="550"/>
      <c r="J55" s="543"/>
    </row>
    <row r="56" customFormat="false" ht="14.15" hidden="false" customHeight="true" outlineLevel="0" collapsed="false">
      <c r="B56" s="564" t="n">
        <v>34</v>
      </c>
      <c r="C56" s="561" t="s">
        <v>835</v>
      </c>
      <c r="D56" s="547" t="s">
        <v>235</v>
      </c>
      <c r="E56" s="548" t="s">
        <v>628</v>
      </c>
      <c r="F56" s="549" t="s">
        <v>802</v>
      </c>
      <c r="G56" s="550"/>
      <c r="H56" s="550"/>
      <c r="J56" s="543"/>
    </row>
    <row r="57" customFormat="false" ht="14.15" hidden="false" customHeight="true" outlineLevel="0" collapsed="false">
      <c r="B57" s="564" t="n">
        <v>335</v>
      </c>
      <c r="C57" s="561" t="s">
        <v>388</v>
      </c>
      <c r="D57" s="547" t="s">
        <v>333</v>
      </c>
      <c r="E57" s="548" t="s">
        <v>390</v>
      </c>
      <c r="F57" s="549" t="s">
        <v>802</v>
      </c>
      <c r="G57" s="550"/>
      <c r="H57" s="550"/>
      <c r="J57" s="543"/>
    </row>
    <row r="58" customFormat="false" ht="21.75" hidden="false" customHeight="true" outlineLevel="0" collapsed="false">
      <c r="B58" s="564" t="n">
        <v>36225</v>
      </c>
      <c r="C58" s="561" t="s">
        <v>391</v>
      </c>
      <c r="D58" s="547" t="s">
        <v>392</v>
      </c>
      <c r="E58" s="548" t="s">
        <v>394</v>
      </c>
      <c r="F58" s="549" t="s">
        <v>802</v>
      </c>
      <c r="G58" s="550"/>
      <c r="H58" s="550"/>
      <c r="J58" s="543"/>
    </row>
    <row r="59" customFormat="false" ht="23.25" hidden="false" customHeight="true" outlineLevel="0" collapsed="false">
      <c r="B59" s="564" t="n">
        <v>39427</v>
      </c>
      <c r="C59" s="561" t="s">
        <v>395</v>
      </c>
      <c r="D59" s="547" t="s">
        <v>323</v>
      </c>
      <c r="E59" s="548" t="s">
        <v>397</v>
      </c>
      <c r="F59" s="549" t="s">
        <v>802</v>
      </c>
      <c r="G59" s="550"/>
      <c r="H59" s="550"/>
      <c r="J59" s="543"/>
    </row>
    <row r="60" customFormat="false" ht="36" hidden="false" customHeight="true" outlineLevel="0" collapsed="false">
      <c r="B60" s="564" t="n">
        <v>39430</v>
      </c>
      <c r="C60" s="561" t="s">
        <v>398</v>
      </c>
      <c r="D60" s="547" t="s">
        <v>399</v>
      </c>
      <c r="E60" s="548" t="s">
        <v>401</v>
      </c>
      <c r="F60" s="549" t="s">
        <v>802</v>
      </c>
      <c r="G60" s="550"/>
      <c r="H60" s="550"/>
      <c r="J60" s="543"/>
    </row>
    <row r="61" customFormat="false" ht="25.5" hidden="false" customHeight="true" outlineLevel="0" collapsed="false">
      <c r="B61" s="564" t="n">
        <v>39443</v>
      </c>
      <c r="C61" s="561" t="s">
        <v>402</v>
      </c>
      <c r="D61" s="547" t="s">
        <v>399</v>
      </c>
      <c r="E61" s="548" t="s">
        <v>404</v>
      </c>
      <c r="F61" s="549" t="s">
        <v>802</v>
      </c>
      <c r="G61" s="550"/>
      <c r="H61" s="550"/>
      <c r="J61" s="543"/>
    </row>
    <row r="62" customFormat="false" ht="14.15" hidden="false" customHeight="true" outlineLevel="0" collapsed="false">
      <c r="B62" s="564" t="n">
        <v>40547</v>
      </c>
      <c r="C62" s="561" t="s">
        <v>405</v>
      </c>
      <c r="D62" s="547" t="s">
        <v>406</v>
      </c>
      <c r="E62" s="548" t="s">
        <v>408</v>
      </c>
      <c r="F62" s="549" t="s">
        <v>802</v>
      </c>
      <c r="G62" s="550"/>
      <c r="H62" s="550"/>
      <c r="J62" s="543"/>
    </row>
    <row r="63" customFormat="false" ht="27" hidden="false" customHeight="true" outlineLevel="0" collapsed="false">
      <c r="B63" s="564" t="n">
        <v>40552</v>
      </c>
      <c r="C63" s="561" t="s">
        <v>409</v>
      </c>
      <c r="D63" s="547" t="s">
        <v>406</v>
      </c>
      <c r="E63" s="548" t="s">
        <v>411</v>
      </c>
      <c r="F63" s="549" t="s">
        <v>802</v>
      </c>
      <c r="G63" s="550"/>
      <c r="H63" s="550"/>
      <c r="J63" s="543"/>
    </row>
    <row r="64" customFormat="false" ht="14.15" hidden="false" customHeight="true" outlineLevel="0" collapsed="false">
      <c r="B64" s="545" t="n">
        <v>4730</v>
      </c>
      <c r="C64" s="559" t="s">
        <v>836</v>
      </c>
      <c r="D64" s="547" t="s">
        <v>37</v>
      </c>
      <c r="E64" s="548" t="s">
        <v>265</v>
      </c>
      <c r="F64" s="549" t="s">
        <v>802</v>
      </c>
      <c r="G64" s="550"/>
      <c r="H64" s="550"/>
      <c r="J64" s="543"/>
    </row>
    <row r="65" customFormat="false" ht="14.15" hidden="false" customHeight="true" outlineLevel="0" collapsed="false">
      <c r="B65" s="545" t="n">
        <v>2692</v>
      </c>
      <c r="C65" s="559" t="s">
        <v>837</v>
      </c>
      <c r="D65" s="547" t="s">
        <v>786</v>
      </c>
      <c r="E65" s="548" t="s">
        <v>286</v>
      </c>
      <c r="F65" s="549" t="s">
        <v>802</v>
      </c>
      <c r="G65" s="550"/>
      <c r="H65" s="550"/>
      <c r="J65" s="543"/>
    </row>
    <row r="66" customFormat="false" ht="14.15" hidden="false" customHeight="true" outlineLevel="0" collapsed="false">
      <c r="B66" s="545" t="n">
        <v>7325</v>
      </c>
      <c r="C66" s="559" t="s">
        <v>838</v>
      </c>
      <c r="D66" s="547" t="s">
        <v>235</v>
      </c>
      <c r="E66" s="548" t="s">
        <v>526</v>
      </c>
      <c r="F66" s="549" t="s">
        <v>802</v>
      </c>
      <c r="G66" s="550"/>
      <c r="H66" s="550"/>
      <c r="J66" s="543"/>
    </row>
    <row r="67" customFormat="false" ht="14.15" hidden="false" customHeight="true" outlineLevel="0" collapsed="false">
      <c r="B67" s="545" t="n">
        <v>7307</v>
      </c>
      <c r="C67" s="559" t="s">
        <v>839</v>
      </c>
      <c r="D67" s="547" t="s">
        <v>285</v>
      </c>
      <c r="E67" s="548" t="s">
        <v>386</v>
      </c>
      <c r="F67" s="549" t="s">
        <v>802</v>
      </c>
      <c r="G67" s="550"/>
      <c r="H67" s="550"/>
      <c r="J67" s="543"/>
    </row>
    <row r="68" customFormat="false" ht="14.15" hidden="false" customHeight="true" outlineLevel="0" collapsed="false">
      <c r="B68" s="545" t="n">
        <v>7292</v>
      </c>
      <c r="C68" s="559" t="s">
        <v>840</v>
      </c>
      <c r="D68" s="547" t="s">
        <v>285</v>
      </c>
      <c r="E68" s="548" t="s">
        <v>384</v>
      </c>
      <c r="F68" s="549" t="s">
        <v>802</v>
      </c>
      <c r="G68" s="550"/>
      <c r="H68" s="550"/>
      <c r="J68" s="543"/>
    </row>
    <row r="69" customFormat="false" ht="12.5" hidden="false" customHeight="false" outlineLevel="0" collapsed="false">
      <c r="B69" s="545" t="n">
        <v>7345</v>
      </c>
      <c r="C69" s="546" t="s">
        <v>841</v>
      </c>
      <c r="D69" s="547" t="s">
        <v>285</v>
      </c>
      <c r="E69" s="548" t="s">
        <v>377</v>
      </c>
      <c r="F69" s="549" t="s">
        <v>802</v>
      </c>
      <c r="G69" s="550"/>
      <c r="H69" s="550"/>
      <c r="J69" s="543"/>
    </row>
    <row r="70" customFormat="false" ht="12.5" hidden="false" customHeight="false" outlineLevel="0" collapsed="false">
      <c r="B70" s="545" t="n">
        <v>7293</v>
      </c>
      <c r="C70" s="546" t="s">
        <v>842</v>
      </c>
      <c r="D70" s="547" t="s">
        <v>285</v>
      </c>
      <c r="E70" s="548" t="s">
        <v>591</v>
      </c>
      <c r="F70" s="549" t="s">
        <v>802</v>
      </c>
      <c r="G70" s="550"/>
      <c r="H70" s="550"/>
      <c r="J70" s="543"/>
    </row>
    <row r="71" customFormat="false" ht="14.15" hidden="false" customHeight="true" outlineLevel="0" collapsed="false">
      <c r="B71" s="545" t="n">
        <v>3767</v>
      </c>
      <c r="C71" s="559" t="s">
        <v>843</v>
      </c>
      <c r="D71" s="547" t="s">
        <v>212</v>
      </c>
      <c r="E71" s="548" t="s">
        <v>368</v>
      </c>
      <c r="F71" s="549" t="s">
        <v>802</v>
      </c>
      <c r="G71" s="550"/>
      <c r="H71" s="550"/>
      <c r="J71" s="543"/>
    </row>
    <row r="72" customFormat="false" ht="14.15" hidden="false" customHeight="true" outlineLevel="0" collapsed="false">
      <c r="B72" s="545" t="n">
        <v>3768</v>
      </c>
      <c r="C72" s="559" t="s">
        <v>844</v>
      </c>
      <c r="D72" s="547" t="s">
        <v>212</v>
      </c>
      <c r="E72" s="548" t="s">
        <v>382</v>
      </c>
      <c r="F72" s="549" t="s">
        <v>802</v>
      </c>
      <c r="G72" s="550"/>
      <c r="H72" s="550"/>
      <c r="J72" s="543"/>
    </row>
    <row r="73" customFormat="false" ht="14.15" hidden="false" customHeight="true" outlineLevel="0" collapsed="false">
      <c r="B73" s="545" t="n">
        <v>5318</v>
      </c>
      <c r="C73" s="559" t="s">
        <v>845</v>
      </c>
      <c r="D73" s="547" t="s">
        <v>285</v>
      </c>
      <c r="E73" s="548" t="s">
        <v>380</v>
      </c>
      <c r="F73" s="549" t="s">
        <v>802</v>
      </c>
      <c r="G73" s="550"/>
      <c r="H73" s="550"/>
      <c r="J73" s="543"/>
    </row>
    <row r="74" customFormat="false" ht="14.15" hidden="false" customHeight="true" outlineLevel="0" collapsed="false">
      <c r="B74" s="545" t="n">
        <v>4048</v>
      </c>
      <c r="C74" s="559" t="s">
        <v>846</v>
      </c>
      <c r="D74" s="547" t="s">
        <v>285</v>
      </c>
      <c r="E74" s="548" t="s">
        <v>366</v>
      </c>
      <c r="F74" s="549" t="s">
        <v>802</v>
      </c>
      <c r="G74" s="550"/>
      <c r="H74" s="550"/>
      <c r="J74" s="543"/>
    </row>
    <row r="75" customFormat="false" ht="14.15" hidden="false" customHeight="true" outlineLevel="0" collapsed="false">
      <c r="B75" s="545" t="n">
        <v>20079</v>
      </c>
      <c r="C75" s="559" t="s">
        <v>847</v>
      </c>
      <c r="D75" s="547" t="s">
        <v>212</v>
      </c>
      <c r="E75" s="548" t="s">
        <v>530</v>
      </c>
      <c r="F75" s="549" t="s">
        <v>802</v>
      </c>
      <c r="G75" s="550"/>
      <c r="H75" s="550"/>
      <c r="J75" s="543"/>
    </row>
    <row r="76" customFormat="false" ht="13.5" hidden="false" customHeight="true" outlineLevel="0" collapsed="false">
      <c r="B76" s="565" t="s">
        <v>848</v>
      </c>
      <c r="C76" s="561" t="s">
        <v>849</v>
      </c>
      <c r="D76" s="566" t="s">
        <v>191</v>
      </c>
      <c r="E76" s="548" t="n">
        <v>2.63</v>
      </c>
      <c r="F76" s="567" t="s">
        <v>823</v>
      </c>
      <c r="G76" s="568"/>
      <c r="H76" s="568"/>
      <c r="J76" s="543"/>
    </row>
    <row r="77" customFormat="false" ht="12.5" hidden="false" customHeight="false" outlineLevel="0" collapsed="false">
      <c r="B77" s="545" t="n">
        <v>1160</v>
      </c>
      <c r="C77" s="559" t="s">
        <v>850</v>
      </c>
      <c r="D77" s="547" t="s">
        <v>193</v>
      </c>
      <c r="E77" s="548" t="n">
        <v>3028.71</v>
      </c>
      <c r="F77" s="549" t="s">
        <v>177</v>
      </c>
      <c r="G77" s="550"/>
      <c r="H77" s="550"/>
      <c r="J77" s="543"/>
    </row>
    <row r="78" customFormat="false" ht="12.5" hidden="false" customHeight="false" outlineLevel="0" collapsed="false">
      <c r="B78" s="545" t="n">
        <v>4004</v>
      </c>
      <c r="C78" s="561" t="s">
        <v>851</v>
      </c>
      <c r="D78" s="547" t="s">
        <v>37</v>
      </c>
      <c r="E78" s="548" t="s">
        <v>852</v>
      </c>
      <c r="F78" s="549" t="s">
        <v>802</v>
      </c>
      <c r="G78" s="550"/>
      <c r="H78" s="550"/>
      <c r="J78" s="543"/>
    </row>
    <row r="79" customFormat="false" ht="12.5" hidden="false" customHeight="false" outlineLevel="0" collapsed="false">
      <c r="B79" s="545" t="n">
        <v>4505</v>
      </c>
      <c r="C79" s="559" t="s">
        <v>853</v>
      </c>
      <c r="D79" s="547" t="s">
        <v>118</v>
      </c>
      <c r="E79" s="548" t="s">
        <v>605</v>
      </c>
      <c r="F79" s="549" t="s">
        <v>802</v>
      </c>
      <c r="G79" s="550"/>
      <c r="H79" s="550"/>
      <c r="J79" s="543"/>
    </row>
    <row r="80" customFormat="false" ht="12.5" hidden="false" customHeight="false" outlineLevel="0" collapsed="false">
      <c r="B80" s="545" t="n">
        <v>4496</v>
      </c>
      <c r="C80" s="552" t="s">
        <v>854</v>
      </c>
      <c r="D80" s="547" t="s">
        <v>118</v>
      </c>
      <c r="E80" s="548" t="s">
        <v>289</v>
      </c>
      <c r="F80" s="549" t="s">
        <v>802</v>
      </c>
      <c r="G80" s="550"/>
      <c r="H80" s="550"/>
      <c r="J80" s="543"/>
    </row>
    <row r="81" customFormat="false" ht="25.5" hidden="false" customHeight="true" outlineLevel="0" collapsed="false">
      <c r="B81" s="545" t="n">
        <v>4491</v>
      </c>
      <c r="C81" s="569" t="s">
        <v>232</v>
      </c>
      <c r="D81" s="547" t="s">
        <v>118</v>
      </c>
      <c r="E81" s="548" t="s">
        <v>233</v>
      </c>
      <c r="F81" s="549" t="s">
        <v>802</v>
      </c>
      <c r="G81" s="550"/>
      <c r="H81" s="550"/>
      <c r="J81" s="543"/>
    </row>
    <row r="82" customFormat="false" ht="14.15" hidden="false" customHeight="true" outlineLevel="0" collapsed="false">
      <c r="B82" s="545" t="n">
        <v>4509</v>
      </c>
      <c r="C82" s="561" t="s">
        <v>287</v>
      </c>
      <c r="D82" s="547" t="s">
        <v>118</v>
      </c>
      <c r="E82" s="548" t="s">
        <v>247</v>
      </c>
      <c r="F82" s="549" t="s">
        <v>802</v>
      </c>
      <c r="G82" s="550"/>
      <c r="H82" s="550"/>
      <c r="J82" s="543"/>
    </row>
    <row r="83" customFormat="false" ht="14.15" hidden="false" customHeight="true" outlineLevel="0" collapsed="false">
      <c r="B83" s="545" t="n">
        <v>6188</v>
      </c>
      <c r="C83" s="561" t="s">
        <v>855</v>
      </c>
      <c r="D83" s="547" t="s">
        <v>34</v>
      </c>
      <c r="E83" s="548" t="s">
        <v>634</v>
      </c>
      <c r="F83" s="549" t="s">
        <v>802</v>
      </c>
      <c r="G83" s="550"/>
      <c r="H83" s="550"/>
      <c r="J83" s="543"/>
    </row>
    <row r="84" customFormat="false" ht="14.15" hidden="false" customHeight="true" outlineLevel="0" collapsed="false">
      <c r="B84" s="545" t="n">
        <v>6212</v>
      </c>
      <c r="C84" s="561" t="s">
        <v>856</v>
      </c>
      <c r="D84" s="547" t="s">
        <v>118</v>
      </c>
      <c r="E84" s="548" t="s">
        <v>680</v>
      </c>
      <c r="F84" s="549" t="s">
        <v>802</v>
      </c>
      <c r="G84" s="550"/>
      <c r="H84" s="550"/>
      <c r="I84" s="570"/>
      <c r="J84" s="543"/>
    </row>
    <row r="85" customFormat="false" ht="13.5" hidden="false" customHeight="true" outlineLevel="0" collapsed="false">
      <c r="B85" s="565" t="n">
        <v>10434</v>
      </c>
      <c r="C85" s="571" t="s">
        <v>190</v>
      </c>
      <c r="D85" s="566" t="s">
        <v>191</v>
      </c>
      <c r="E85" s="548" t="n">
        <v>93.85</v>
      </c>
      <c r="F85" s="567" t="s">
        <v>823</v>
      </c>
      <c r="G85" s="568"/>
      <c r="H85" s="568"/>
      <c r="J85" s="543"/>
    </row>
    <row r="86" customFormat="false" ht="13.5" hidden="false" customHeight="true" outlineLevel="0" collapsed="false">
      <c r="B86" s="572" t="s">
        <v>857</v>
      </c>
      <c r="C86" s="561" t="s">
        <v>858</v>
      </c>
      <c r="D86" s="547" t="s">
        <v>212</v>
      </c>
      <c r="E86" s="548" t="n">
        <v>245.99</v>
      </c>
      <c r="F86" s="549" t="s">
        <v>857</v>
      </c>
      <c r="G86" s="550"/>
      <c r="H86" s="550"/>
      <c r="I86" s="573"/>
    </row>
    <row r="87" customFormat="false" ht="14.15" hidden="false" customHeight="true" outlineLevel="0" collapsed="false">
      <c r="B87" s="545" t="n">
        <v>12895</v>
      </c>
      <c r="C87" s="574" t="s">
        <v>859</v>
      </c>
      <c r="D87" s="556" t="s">
        <v>212</v>
      </c>
      <c r="E87" s="548" t="s">
        <v>213</v>
      </c>
      <c r="F87" s="575" t="s">
        <v>802</v>
      </c>
      <c r="G87" s="576"/>
      <c r="H87" s="576"/>
      <c r="J87" s="543"/>
    </row>
    <row r="88" customFormat="false" ht="14.15" hidden="false" customHeight="true" outlineLevel="0" collapsed="false">
      <c r="B88" s="545" t="n">
        <v>12893</v>
      </c>
      <c r="C88" s="574" t="s">
        <v>860</v>
      </c>
      <c r="D88" s="556" t="s">
        <v>212</v>
      </c>
      <c r="E88" s="548" t="s">
        <v>215</v>
      </c>
      <c r="F88" s="575" t="s">
        <v>802</v>
      </c>
      <c r="G88" s="576"/>
      <c r="H88" s="576"/>
      <c r="J88" s="543"/>
    </row>
    <row r="89" customFormat="false" ht="14.15" hidden="false" customHeight="true" outlineLevel="0" collapsed="false">
      <c r="B89" s="545" t="n">
        <v>12892</v>
      </c>
      <c r="C89" s="574" t="s">
        <v>861</v>
      </c>
      <c r="D89" s="556" t="s">
        <v>212</v>
      </c>
      <c r="E89" s="548" t="s">
        <v>217</v>
      </c>
      <c r="F89" s="575" t="s">
        <v>802</v>
      </c>
      <c r="G89" s="576"/>
      <c r="H89" s="576"/>
      <c r="J89" s="543"/>
    </row>
    <row r="90" customFormat="false" ht="14.15" hidden="false" customHeight="true" outlineLevel="0" collapsed="false">
      <c r="B90" s="545" t="s">
        <v>862</v>
      </c>
      <c r="C90" s="574" t="s">
        <v>863</v>
      </c>
      <c r="D90" s="556" t="s">
        <v>212</v>
      </c>
      <c r="E90" s="548" t="n">
        <v>1.24</v>
      </c>
      <c r="F90" s="575" t="s">
        <v>862</v>
      </c>
      <c r="G90" s="576"/>
      <c r="H90" s="576"/>
    </row>
    <row r="91" customFormat="false" ht="14.15" hidden="false" customHeight="true" outlineLevel="0" collapsed="false">
      <c r="B91" s="545" t="n">
        <v>3788</v>
      </c>
      <c r="C91" s="574" t="s">
        <v>864</v>
      </c>
      <c r="D91" s="556" t="s">
        <v>212</v>
      </c>
      <c r="E91" s="548" t="s">
        <v>456</v>
      </c>
      <c r="F91" s="577" t="s">
        <v>802</v>
      </c>
      <c r="G91" s="578"/>
      <c r="H91" s="578"/>
      <c r="J91" s="543"/>
    </row>
    <row r="92" customFormat="false" ht="12.5" hidden="false" customHeight="false" outlineLevel="0" collapsed="false">
      <c r="B92" s="545" t="n">
        <v>1003</v>
      </c>
      <c r="C92" s="555" t="s">
        <v>865</v>
      </c>
      <c r="D92" s="556" t="s">
        <v>118</v>
      </c>
      <c r="E92" s="548" t="s">
        <v>461</v>
      </c>
      <c r="F92" s="577" t="s">
        <v>802</v>
      </c>
      <c r="G92" s="578"/>
      <c r="H92" s="578"/>
      <c r="J92" s="543"/>
    </row>
    <row r="93" customFormat="false" ht="12.5" hidden="false" customHeight="false" outlineLevel="0" collapsed="false">
      <c r="B93" s="545" t="n">
        <v>12001</v>
      </c>
      <c r="C93" s="555" t="s">
        <v>866</v>
      </c>
      <c r="D93" s="556" t="s">
        <v>212</v>
      </c>
      <c r="E93" s="548" t="s">
        <v>451</v>
      </c>
      <c r="F93" s="577" t="s">
        <v>802</v>
      </c>
      <c r="G93" s="578"/>
      <c r="H93" s="578"/>
      <c r="J93" s="543"/>
    </row>
    <row r="94" customFormat="false" ht="12.5" hidden="false" customHeight="false" outlineLevel="0" collapsed="false">
      <c r="B94" s="545" t="n">
        <v>1872</v>
      </c>
      <c r="C94" s="555" t="s">
        <v>867</v>
      </c>
      <c r="D94" s="556" t="s">
        <v>212</v>
      </c>
      <c r="E94" s="548" t="s">
        <v>433</v>
      </c>
      <c r="F94" s="577" t="s">
        <v>802</v>
      </c>
      <c r="G94" s="578"/>
      <c r="H94" s="578"/>
      <c r="J94" s="543"/>
    </row>
    <row r="95" customFormat="false" ht="12.5" hidden="false" customHeight="false" outlineLevel="0" collapsed="false">
      <c r="B95" s="545" t="n">
        <v>2689</v>
      </c>
      <c r="C95" s="555" t="s">
        <v>868</v>
      </c>
      <c r="D95" s="556" t="s">
        <v>118</v>
      </c>
      <c r="E95" s="548" t="s">
        <v>435</v>
      </c>
      <c r="F95" s="577" t="s">
        <v>802</v>
      </c>
      <c r="G95" s="578"/>
      <c r="H95" s="578"/>
      <c r="J95" s="543"/>
    </row>
    <row r="96" customFormat="false" ht="12.5" hidden="false" customHeight="false" outlineLevel="0" collapsed="false">
      <c r="B96" s="545" t="n">
        <v>2688</v>
      </c>
      <c r="C96" s="555" t="s">
        <v>869</v>
      </c>
      <c r="D96" s="556" t="s">
        <v>118</v>
      </c>
      <c r="E96" s="548" t="s">
        <v>449</v>
      </c>
      <c r="F96" s="577" t="s">
        <v>802</v>
      </c>
      <c r="G96" s="578"/>
      <c r="H96" s="578"/>
      <c r="J96" s="543"/>
    </row>
    <row r="97" customFormat="false" ht="12.5" hidden="false" customHeight="false" outlineLevel="0" collapsed="false">
      <c r="B97" s="545" t="s">
        <v>870</v>
      </c>
      <c r="C97" s="555" t="s">
        <v>871</v>
      </c>
      <c r="D97" s="556" t="s">
        <v>212</v>
      </c>
      <c r="E97" s="548" t="n">
        <v>6.3</v>
      </c>
      <c r="F97" s="577" t="s">
        <v>823</v>
      </c>
      <c r="G97" s="578"/>
      <c r="H97" s="578"/>
      <c r="J97" s="543"/>
    </row>
    <row r="98" customFormat="false" ht="14.15" hidden="false" customHeight="true" outlineLevel="0" collapsed="false">
      <c r="B98" s="545" t="n">
        <v>11829</v>
      </c>
      <c r="C98" s="561" t="s">
        <v>872</v>
      </c>
      <c r="D98" s="556" t="s">
        <v>212</v>
      </c>
      <c r="E98" s="548" t="s">
        <v>505</v>
      </c>
      <c r="F98" s="577" t="s">
        <v>802</v>
      </c>
      <c r="G98" s="578"/>
      <c r="H98" s="578"/>
      <c r="J98" s="543"/>
    </row>
    <row r="99" customFormat="false" ht="14.15" hidden="false" customHeight="true" outlineLevel="0" collapsed="false">
      <c r="B99" s="545" t="n">
        <v>6149</v>
      </c>
      <c r="C99" s="561" t="s">
        <v>873</v>
      </c>
      <c r="D99" s="556" t="s">
        <v>212</v>
      </c>
      <c r="E99" s="548" t="s">
        <v>556</v>
      </c>
      <c r="F99" s="577" t="s">
        <v>802</v>
      </c>
      <c r="G99" s="578"/>
      <c r="H99" s="578"/>
      <c r="J99" s="543"/>
    </row>
    <row r="100" customFormat="false" ht="14.15" hidden="false" customHeight="true" outlineLevel="0" collapsed="false">
      <c r="B100" s="545" t="n">
        <v>10425</v>
      </c>
      <c r="C100" s="561" t="s">
        <v>874</v>
      </c>
      <c r="D100" s="556" t="s">
        <v>212</v>
      </c>
      <c r="E100" s="548" t="s">
        <v>560</v>
      </c>
      <c r="F100" s="577" t="s">
        <v>802</v>
      </c>
      <c r="G100" s="578"/>
      <c r="H100" s="578"/>
      <c r="J100" s="543"/>
    </row>
    <row r="101" customFormat="false" ht="14.15" hidden="false" customHeight="true" outlineLevel="0" collapsed="false">
      <c r="B101" s="545" t="n">
        <v>377</v>
      </c>
      <c r="C101" s="561" t="s">
        <v>875</v>
      </c>
      <c r="D101" s="556" t="s">
        <v>212</v>
      </c>
      <c r="E101" s="548" t="s">
        <v>546</v>
      </c>
      <c r="F101" s="577" t="s">
        <v>802</v>
      </c>
      <c r="G101" s="578"/>
      <c r="H101" s="578"/>
      <c r="J101" s="543"/>
    </row>
    <row r="102" customFormat="false" ht="14.15" hidden="false" customHeight="true" outlineLevel="0" collapsed="false">
      <c r="B102" s="545" t="n">
        <v>1030</v>
      </c>
      <c r="C102" s="561" t="s">
        <v>876</v>
      </c>
      <c r="D102" s="556" t="s">
        <v>212</v>
      </c>
      <c r="E102" s="548" t="s">
        <v>548</v>
      </c>
      <c r="F102" s="577" t="s">
        <v>802</v>
      </c>
      <c r="G102" s="578"/>
      <c r="H102" s="578"/>
      <c r="J102" s="543"/>
    </row>
    <row r="103" customFormat="false" ht="14.15" hidden="false" customHeight="true" outlineLevel="0" collapsed="false">
      <c r="B103" s="545" t="n">
        <v>4351</v>
      </c>
      <c r="C103" s="561" t="s">
        <v>549</v>
      </c>
      <c r="D103" s="556" t="s">
        <v>212</v>
      </c>
      <c r="E103" s="548" t="s">
        <v>550</v>
      </c>
      <c r="F103" s="577" t="s">
        <v>802</v>
      </c>
      <c r="G103" s="578"/>
      <c r="H103" s="578"/>
      <c r="J103" s="543"/>
    </row>
    <row r="104" customFormat="false" ht="14.15" hidden="false" customHeight="true" outlineLevel="0" collapsed="false">
      <c r="B104" s="545" t="n">
        <v>10420</v>
      </c>
      <c r="C104" s="561" t="s">
        <v>551</v>
      </c>
      <c r="D104" s="556" t="s">
        <v>212</v>
      </c>
      <c r="E104" s="548" t="s">
        <v>552</v>
      </c>
      <c r="F104" s="577" t="s">
        <v>802</v>
      </c>
      <c r="G104" s="578"/>
      <c r="H104" s="578"/>
      <c r="J104" s="543"/>
    </row>
    <row r="105" customFormat="false" ht="12.5" hidden="false" customHeight="false" outlineLevel="0" collapsed="false">
      <c r="B105" s="565" t="n">
        <v>38062</v>
      </c>
      <c r="C105" s="561" t="s">
        <v>877</v>
      </c>
      <c r="D105" s="579" t="s">
        <v>212</v>
      </c>
      <c r="E105" s="548" t="s">
        <v>453</v>
      </c>
      <c r="F105" s="580" t="s">
        <v>802</v>
      </c>
      <c r="G105" s="581"/>
      <c r="H105" s="581"/>
      <c r="J105" s="543"/>
    </row>
    <row r="106" customFormat="false" ht="14.15" hidden="false" customHeight="true" outlineLevel="0" collapsed="false">
      <c r="B106" s="545" t="n">
        <v>6140</v>
      </c>
      <c r="C106" s="561" t="s">
        <v>878</v>
      </c>
      <c r="D106" s="556" t="s">
        <v>212</v>
      </c>
      <c r="E106" s="548" t="s">
        <v>289</v>
      </c>
      <c r="F106" s="577" t="s">
        <v>802</v>
      </c>
      <c r="G106" s="578"/>
      <c r="H106" s="578"/>
      <c r="J106" s="543"/>
    </row>
    <row r="107" customFormat="false" ht="12.5" hidden="false" customHeight="false" outlineLevel="0" collapsed="false">
      <c r="B107" s="545" t="n">
        <v>20055</v>
      </c>
      <c r="C107" s="574" t="s">
        <v>879</v>
      </c>
      <c r="D107" s="556" t="s">
        <v>212</v>
      </c>
      <c r="E107" s="548" t="s">
        <v>499</v>
      </c>
      <c r="F107" s="577" t="s">
        <v>802</v>
      </c>
      <c r="G107" s="578"/>
      <c r="H107" s="578"/>
      <c r="J107" s="543"/>
    </row>
    <row r="108" customFormat="false" ht="12.5" hidden="false" customHeight="false" outlineLevel="0" collapsed="false">
      <c r="B108" s="545" t="n">
        <v>11670</v>
      </c>
      <c r="C108" s="574" t="s">
        <v>880</v>
      </c>
      <c r="D108" s="556" t="s">
        <v>212</v>
      </c>
      <c r="E108" s="548" t="s">
        <v>497</v>
      </c>
      <c r="F108" s="577" t="s">
        <v>802</v>
      </c>
      <c r="G108" s="578"/>
      <c r="H108" s="578"/>
      <c r="J108" s="543"/>
    </row>
    <row r="109" customFormat="false" ht="12.5" hidden="false" customHeight="false" outlineLevel="0" collapsed="false">
      <c r="B109" s="545" t="n">
        <v>68</v>
      </c>
      <c r="C109" s="574" t="s">
        <v>881</v>
      </c>
      <c r="D109" s="556" t="s">
        <v>212</v>
      </c>
      <c r="E109" s="548" t="s">
        <v>509</v>
      </c>
      <c r="F109" s="577" t="s">
        <v>802</v>
      </c>
      <c r="G109" s="578"/>
      <c r="H109" s="578"/>
      <c r="J109" s="543"/>
    </row>
    <row r="110" customFormat="false" ht="12.5" hidden="false" customHeight="false" outlineLevel="0" collapsed="false">
      <c r="B110" s="545" t="n">
        <v>114</v>
      </c>
      <c r="C110" s="574" t="s">
        <v>882</v>
      </c>
      <c r="D110" s="556" t="s">
        <v>212</v>
      </c>
      <c r="E110" s="548" t="s">
        <v>507</v>
      </c>
      <c r="F110" s="577" t="s">
        <v>802</v>
      </c>
      <c r="G110" s="578"/>
      <c r="H110" s="578"/>
      <c r="J110" s="543"/>
    </row>
    <row r="111" customFormat="false" ht="23" hidden="false" customHeight="false" outlineLevel="0" collapsed="false">
      <c r="B111" s="545" t="n">
        <v>4813</v>
      </c>
      <c r="C111" s="552" t="s">
        <v>228</v>
      </c>
      <c r="D111" s="582" t="s">
        <v>34</v>
      </c>
      <c r="E111" s="548" t="s">
        <v>229</v>
      </c>
      <c r="F111" s="577" t="s">
        <v>802</v>
      </c>
      <c r="G111" s="578"/>
      <c r="H111" s="578"/>
      <c r="J111" s="543"/>
    </row>
    <row r="112" customFormat="false" ht="23" hidden="false" customHeight="false" outlineLevel="0" collapsed="false">
      <c r="B112" s="545" t="n">
        <v>4417</v>
      </c>
      <c r="C112" s="552" t="s">
        <v>230</v>
      </c>
      <c r="D112" s="582" t="s">
        <v>118</v>
      </c>
      <c r="E112" s="548" t="s">
        <v>231</v>
      </c>
      <c r="F112" s="577" t="s">
        <v>802</v>
      </c>
      <c r="G112" s="578"/>
      <c r="H112" s="578"/>
      <c r="J112" s="543"/>
    </row>
    <row r="113" customFormat="false" ht="12.5" hidden="false" customHeight="false" outlineLevel="0" collapsed="false">
      <c r="B113" s="545" t="n">
        <v>3499</v>
      </c>
      <c r="C113" s="555" t="s">
        <v>883</v>
      </c>
      <c r="D113" s="556" t="s">
        <v>212</v>
      </c>
      <c r="E113" s="548" t="s">
        <v>884</v>
      </c>
      <c r="F113" s="577" t="s">
        <v>802</v>
      </c>
      <c r="G113" s="578"/>
      <c r="H113" s="578"/>
      <c r="J113" s="543"/>
    </row>
    <row r="114" customFormat="false" ht="12.5" hidden="false" customHeight="false" outlineLevel="0" collapsed="false">
      <c r="B114" s="545" t="n">
        <v>3536</v>
      </c>
      <c r="C114" s="555" t="s">
        <v>885</v>
      </c>
      <c r="D114" s="556" t="s">
        <v>212</v>
      </c>
      <c r="E114" s="548" t="s">
        <v>501</v>
      </c>
      <c r="F114" s="577" t="s">
        <v>802</v>
      </c>
      <c r="G114" s="578"/>
      <c r="H114" s="578"/>
      <c r="J114" s="543"/>
    </row>
    <row r="115" customFormat="false" ht="12.5" hidden="false" customHeight="false" outlineLevel="0" collapsed="false">
      <c r="B115" s="545" t="n">
        <v>3543</v>
      </c>
      <c r="C115" s="555" t="s">
        <v>886</v>
      </c>
      <c r="D115" s="556" t="s">
        <v>212</v>
      </c>
      <c r="E115" s="548" t="s">
        <v>521</v>
      </c>
      <c r="F115" s="577" t="s">
        <v>802</v>
      </c>
      <c r="G115" s="578"/>
      <c r="H115" s="578"/>
      <c r="J115" s="543"/>
    </row>
    <row r="116" customFormat="false" ht="12.5" hidden="false" customHeight="false" outlineLevel="0" collapsed="false">
      <c r="B116" s="545" t="n">
        <v>1955</v>
      </c>
      <c r="C116" s="555" t="s">
        <v>887</v>
      </c>
      <c r="D116" s="556" t="s">
        <v>212</v>
      </c>
      <c r="E116" s="548" t="s">
        <v>888</v>
      </c>
      <c r="F116" s="577" t="s">
        <v>802</v>
      </c>
      <c r="G116" s="578"/>
      <c r="H116" s="578"/>
      <c r="J116" s="543"/>
    </row>
    <row r="117" customFormat="false" ht="12.5" hidden="false" customHeight="false" outlineLevel="0" collapsed="false">
      <c r="B117" s="545" t="n">
        <v>7140</v>
      </c>
      <c r="C117" s="555" t="s">
        <v>889</v>
      </c>
      <c r="D117" s="556" t="s">
        <v>212</v>
      </c>
      <c r="E117" s="548" t="s">
        <v>503</v>
      </c>
      <c r="F117" s="577" t="s">
        <v>802</v>
      </c>
      <c r="G117" s="578"/>
      <c r="H117" s="578"/>
      <c r="J117" s="543"/>
    </row>
    <row r="118" customFormat="false" ht="12.5" hidden="false" customHeight="false" outlineLevel="0" collapsed="false">
      <c r="B118" s="545" t="n">
        <v>9867</v>
      </c>
      <c r="C118" s="555" t="s">
        <v>890</v>
      </c>
      <c r="D118" s="556" t="s">
        <v>118</v>
      </c>
      <c r="E118" s="548" t="s">
        <v>511</v>
      </c>
      <c r="F118" s="577" t="s">
        <v>802</v>
      </c>
      <c r="G118" s="578"/>
      <c r="H118" s="578"/>
      <c r="J118" s="543"/>
    </row>
    <row r="119" customFormat="false" ht="23" hidden="false" customHeight="false" outlineLevel="0" collapsed="false">
      <c r="B119" s="557" t="s">
        <v>807</v>
      </c>
      <c r="C119" s="555" t="s">
        <v>891</v>
      </c>
      <c r="D119" s="556" t="s">
        <v>118</v>
      </c>
      <c r="E119" s="548" t="n">
        <v>1.66</v>
      </c>
      <c r="F119" s="558" t="s">
        <v>807</v>
      </c>
      <c r="G119" s="578"/>
      <c r="H119" s="578"/>
      <c r="J119" s="543"/>
    </row>
    <row r="120" customFormat="false" ht="12.5" hidden="false" customHeight="false" outlineLevel="0" collapsed="false">
      <c r="B120" s="545" t="n">
        <v>9836</v>
      </c>
      <c r="C120" s="555" t="s">
        <v>892</v>
      </c>
      <c r="D120" s="556" t="s">
        <v>118</v>
      </c>
      <c r="E120" s="548" t="s">
        <v>528</v>
      </c>
      <c r="F120" s="577" t="s">
        <v>802</v>
      </c>
      <c r="G120" s="578"/>
      <c r="H120" s="578"/>
      <c r="J120" s="543"/>
    </row>
    <row r="121" customFormat="false" ht="12.5" hidden="false" customHeight="false" outlineLevel="0" collapsed="false">
      <c r="B121" s="545" t="n">
        <v>9835</v>
      </c>
      <c r="C121" s="555" t="s">
        <v>893</v>
      </c>
      <c r="D121" s="556" t="s">
        <v>118</v>
      </c>
      <c r="E121" s="548" t="s">
        <v>743</v>
      </c>
      <c r="F121" s="577" t="s">
        <v>802</v>
      </c>
      <c r="G121" s="578"/>
      <c r="H121" s="578"/>
      <c r="J121" s="543"/>
    </row>
    <row r="122" customFormat="false" ht="12.5" hidden="false" customHeight="false" outlineLevel="0" collapsed="false">
      <c r="B122" s="545" t="n">
        <v>3520</v>
      </c>
      <c r="C122" s="555" t="s">
        <v>894</v>
      </c>
      <c r="D122" s="556" t="s">
        <v>212</v>
      </c>
      <c r="E122" s="548" t="s">
        <v>526</v>
      </c>
      <c r="F122" s="577" t="s">
        <v>802</v>
      </c>
      <c r="G122" s="578"/>
      <c r="H122" s="578"/>
      <c r="J122" s="543"/>
    </row>
    <row r="123" customFormat="false" ht="12.5" hidden="false" customHeight="false" outlineLevel="0" collapsed="false">
      <c r="B123" s="583" t="n">
        <v>4994</v>
      </c>
      <c r="C123" s="584" t="s">
        <v>574</v>
      </c>
      <c r="D123" s="585" t="s">
        <v>191</v>
      </c>
      <c r="E123" s="548" t="n">
        <v>46.08</v>
      </c>
      <c r="F123" s="580" t="s">
        <v>823</v>
      </c>
      <c r="G123" s="581"/>
      <c r="H123" s="581"/>
      <c r="I123" s="586"/>
      <c r="J123" s="543"/>
    </row>
    <row r="124" customFormat="false" ht="12.5" hidden="false" customHeight="false" outlineLevel="0" collapsed="false">
      <c r="B124" s="545" t="n">
        <v>4114</v>
      </c>
      <c r="C124" s="555" t="s">
        <v>895</v>
      </c>
      <c r="D124" s="556" t="s">
        <v>212</v>
      </c>
      <c r="E124" s="548" t="s">
        <v>646</v>
      </c>
      <c r="F124" s="549" t="s">
        <v>802</v>
      </c>
      <c r="G124" s="550"/>
      <c r="H124" s="550"/>
      <c r="J124" s="543"/>
    </row>
    <row r="125" customFormat="false" ht="24" hidden="false" customHeight="true" outlineLevel="0" collapsed="false">
      <c r="B125" s="565" t="s">
        <v>896</v>
      </c>
      <c r="C125" s="587" t="s">
        <v>897</v>
      </c>
      <c r="D125" s="579" t="s">
        <v>118</v>
      </c>
      <c r="E125" s="548" t="n">
        <v>9.17</v>
      </c>
      <c r="F125" s="567" t="s">
        <v>823</v>
      </c>
      <c r="G125" s="568"/>
      <c r="H125" s="568"/>
    </row>
    <row r="126" customFormat="false" ht="12.5" hidden="false" customHeight="false" outlineLevel="0" collapsed="false">
      <c r="B126" s="545" t="n">
        <v>4111</v>
      </c>
      <c r="C126" s="587" t="s">
        <v>898</v>
      </c>
      <c r="D126" s="556" t="s">
        <v>212</v>
      </c>
      <c r="E126" s="548" t="s">
        <v>644</v>
      </c>
      <c r="F126" s="549" t="s">
        <v>802</v>
      </c>
      <c r="G126" s="550"/>
      <c r="H126" s="550"/>
      <c r="J126" s="543"/>
    </row>
    <row r="127" customFormat="false" ht="12.5" hidden="false" customHeight="false" outlineLevel="0" collapsed="false">
      <c r="B127" s="545" t="n">
        <v>6090</v>
      </c>
      <c r="C127" s="555" t="s">
        <v>899</v>
      </c>
      <c r="D127" s="556" t="s">
        <v>285</v>
      </c>
      <c r="E127" s="548" t="s">
        <v>374</v>
      </c>
      <c r="F127" s="549" t="s">
        <v>802</v>
      </c>
      <c r="G127" s="550"/>
      <c r="H127" s="550"/>
      <c r="J127" s="543"/>
    </row>
    <row r="128" customFormat="false" ht="12.5" hidden="false" customHeight="false" outlineLevel="0" collapsed="false">
      <c r="B128" s="545" t="s">
        <v>900</v>
      </c>
      <c r="C128" s="555" t="s">
        <v>901</v>
      </c>
      <c r="D128" s="556" t="s">
        <v>191</v>
      </c>
      <c r="E128" s="548" t="n">
        <v>4.02</v>
      </c>
      <c r="F128" s="549" t="s">
        <v>823</v>
      </c>
      <c r="G128" s="550"/>
      <c r="H128" s="550"/>
      <c r="J128" s="543"/>
    </row>
    <row r="129" customFormat="false" ht="12.5" hidden="false" customHeight="false" outlineLevel="0" collapsed="false">
      <c r="B129" s="545" t="n">
        <v>4824</v>
      </c>
      <c r="C129" s="555" t="s">
        <v>902</v>
      </c>
      <c r="D129" s="556" t="s">
        <v>235</v>
      </c>
      <c r="E129" s="548" t="s">
        <v>315</v>
      </c>
      <c r="F129" s="549" t="s">
        <v>802</v>
      </c>
      <c r="G129" s="550"/>
      <c r="H129" s="550"/>
      <c r="J129" s="543"/>
    </row>
    <row r="130" customFormat="false" ht="12.5" hidden="false" customHeight="false" outlineLevel="0" collapsed="false">
      <c r="B130" s="545" t="n">
        <v>3671</v>
      </c>
      <c r="C130" s="555" t="s">
        <v>903</v>
      </c>
      <c r="D130" s="556" t="s">
        <v>118</v>
      </c>
      <c r="E130" s="548" t="s">
        <v>317</v>
      </c>
      <c r="F130" s="549" t="s">
        <v>802</v>
      </c>
      <c r="G130" s="550"/>
      <c r="H130" s="550"/>
      <c r="J130" s="543"/>
    </row>
    <row r="131" customFormat="false" ht="12.5" hidden="false" customHeight="false" outlineLevel="0" collapsed="false">
      <c r="B131" s="545" t="n">
        <v>301</v>
      </c>
      <c r="C131" s="555" t="s">
        <v>904</v>
      </c>
      <c r="D131" s="556" t="s">
        <v>212</v>
      </c>
      <c r="E131" s="548" t="s">
        <v>524</v>
      </c>
      <c r="F131" s="549" t="s">
        <v>802</v>
      </c>
      <c r="G131" s="550"/>
      <c r="H131" s="550"/>
      <c r="J131" s="543"/>
    </row>
    <row r="132" customFormat="false" ht="12.5" hidden="false" customHeight="false" outlineLevel="0" collapsed="false">
      <c r="B132" s="545" t="n">
        <v>1746</v>
      </c>
      <c r="C132" s="555" t="s">
        <v>905</v>
      </c>
      <c r="D132" s="556" t="s">
        <v>212</v>
      </c>
      <c r="E132" s="548" t="s">
        <v>566</v>
      </c>
      <c r="F132" s="549" t="s">
        <v>802</v>
      </c>
      <c r="G132" s="550"/>
      <c r="H132" s="550"/>
      <c r="J132" s="543"/>
    </row>
    <row r="133" customFormat="false" ht="15.5" hidden="false" customHeight="false" outlineLevel="0" collapsed="false">
      <c r="B133" s="545" t="n">
        <v>11587</v>
      </c>
      <c r="C133" s="555" t="s">
        <v>906</v>
      </c>
      <c r="D133" s="556" t="s">
        <v>34</v>
      </c>
      <c r="E133" s="548" t="s">
        <v>907</v>
      </c>
      <c r="F133" s="549" t="s">
        <v>802</v>
      </c>
      <c r="G133" s="550"/>
      <c r="H133" s="550"/>
      <c r="J133" s="543"/>
      <c r="K133" s="588"/>
      <c r="L133" s="588"/>
    </row>
    <row r="134" customFormat="false" ht="12.5" hidden="false" customHeight="false" outlineLevel="0" collapsed="false">
      <c r="B134" s="545" t="n">
        <v>4385</v>
      </c>
      <c r="C134" s="546" t="s">
        <v>908</v>
      </c>
      <c r="D134" s="556" t="s">
        <v>597</v>
      </c>
      <c r="E134" s="548" t="s">
        <v>598</v>
      </c>
      <c r="F134" s="549" t="s">
        <v>802</v>
      </c>
      <c r="G134" s="550"/>
      <c r="H134" s="550"/>
      <c r="J134" s="543"/>
    </row>
    <row r="135" customFormat="false" ht="12.5" hidden="false" customHeight="false" outlineLevel="0" collapsed="false">
      <c r="B135" s="545" t="n">
        <v>39808</v>
      </c>
      <c r="C135" s="555" t="s">
        <v>909</v>
      </c>
      <c r="D135" s="556" t="s">
        <v>212</v>
      </c>
      <c r="E135" s="548" t="s">
        <v>910</v>
      </c>
      <c r="F135" s="549" t="s">
        <v>802</v>
      </c>
      <c r="G135" s="550"/>
      <c r="H135" s="550"/>
      <c r="J135" s="589"/>
    </row>
    <row r="136" customFormat="false" ht="12.5" hidden="false" customHeight="false" outlineLevel="0" collapsed="false">
      <c r="B136" s="545" t="n">
        <v>1564</v>
      </c>
      <c r="C136" s="555" t="s">
        <v>911</v>
      </c>
      <c r="D136" s="556" t="s">
        <v>212</v>
      </c>
      <c r="E136" s="548" t="s">
        <v>912</v>
      </c>
      <c r="F136" s="549" t="s">
        <v>802</v>
      </c>
      <c r="G136" s="550"/>
      <c r="H136" s="550"/>
      <c r="J136" s="543"/>
    </row>
    <row r="137" customFormat="false" ht="12.5" hidden="false" customHeight="false" outlineLevel="0" collapsed="false">
      <c r="B137" s="545" t="n">
        <v>11575</v>
      </c>
      <c r="C137" s="555" t="s">
        <v>913</v>
      </c>
      <c r="D137" s="556" t="s">
        <v>212</v>
      </c>
      <c r="E137" s="548" t="s">
        <v>914</v>
      </c>
      <c r="F137" s="549" t="s">
        <v>802</v>
      </c>
      <c r="G137" s="550"/>
      <c r="H137" s="550"/>
      <c r="J137" s="543"/>
    </row>
    <row r="138" customFormat="false" ht="12.5" hidden="false" customHeight="false" outlineLevel="0" collapsed="false">
      <c r="B138" s="545" t="n">
        <v>34686</v>
      </c>
      <c r="C138" s="555" t="s">
        <v>915</v>
      </c>
      <c r="D138" s="556" t="s">
        <v>212</v>
      </c>
      <c r="E138" s="548" t="s">
        <v>916</v>
      </c>
      <c r="F138" s="549" t="s">
        <v>802</v>
      </c>
      <c r="G138" s="550"/>
      <c r="H138" s="550"/>
      <c r="J138" s="543"/>
    </row>
    <row r="139" customFormat="false" ht="12.5" hidden="false" customHeight="false" outlineLevel="0" collapsed="false">
      <c r="B139" s="545" t="n">
        <v>5038</v>
      </c>
      <c r="C139" s="555" t="s">
        <v>917</v>
      </c>
      <c r="D139" s="556" t="s">
        <v>212</v>
      </c>
      <c r="E139" s="548" t="s">
        <v>918</v>
      </c>
      <c r="F139" s="549" t="s">
        <v>802</v>
      </c>
      <c r="G139" s="550"/>
      <c r="H139" s="550"/>
      <c r="J139" s="543"/>
    </row>
    <row r="140" customFormat="false" ht="12.5" hidden="false" customHeight="false" outlineLevel="0" collapsed="false">
      <c r="B140" s="545" t="s">
        <v>919</v>
      </c>
      <c r="C140" s="555" t="s">
        <v>920</v>
      </c>
      <c r="D140" s="556" t="s">
        <v>212</v>
      </c>
      <c r="E140" s="548" t="n">
        <v>6.3</v>
      </c>
      <c r="F140" s="549" t="s">
        <v>823</v>
      </c>
      <c r="G140" s="550"/>
      <c r="H140" s="550"/>
      <c r="J140" s="543"/>
    </row>
    <row r="141" customFormat="false" ht="12.5" hidden="false" customHeight="false" outlineLevel="0" collapsed="false">
      <c r="B141" s="545" t="n">
        <v>39174</v>
      </c>
      <c r="C141" s="555" t="s">
        <v>921</v>
      </c>
      <c r="D141" s="556" t="s">
        <v>212</v>
      </c>
      <c r="E141" s="548" t="s">
        <v>922</v>
      </c>
      <c r="F141" s="549" t="s">
        <v>802</v>
      </c>
      <c r="G141" s="550"/>
      <c r="H141" s="550"/>
      <c r="J141" s="543"/>
    </row>
    <row r="142" customFormat="false" ht="12.5" hidden="false" customHeight="false" outlineLevel="0" collapsed="false">
      <c r="B142" s="545" t="n">
        <v>39208</v>
      </c>
      <c r="C142" s="555" t="s">
        <v>923</v>
      </c>
      <c r="D142" s="556" t="s">
        <v>212</v>
      </c>
      <c r="E142" s="548" t="s">
        <v>924</v>
      </c>
      <c r="F142" s="549" t="s">
        <v>802</v>
      </c>
      <c r="G142" s="550"/>
      <c r="H142" s="550"/>
      <c r="J142" s="543"/>
    </row>
    <row r="143" customFormat="false" ht="12.5" hidden="false" customHeight="false" outlineLevel="0" collapsed="false">
      <c r="B143" s="590" t="n">
        <v>3743</v>
      </c>
      <c r="C143" s="555" t="s">
        <v>676</v>
      </c>
      <c r="D143" s="591" t="s">
        <v>34</v>
      </c>
      <c r="E143" s="548" t="s">
        <v>677</v>
      </c>
      <c r="F143" s="592" t="s">
        <v>802</v>
      </c>
      <c r="G143" s="593"/>
      <c r="H143" s="593"/>
      <c r="J143" s="543"/>
    </row>
    <row r="144" customFormat="false" ht="12.5" hidden="false" customHeight="false" outlineLevel="0" collapsed="false">
      <c r="B144" s="590" t="s">
        <v>925</v>
      </c>
      <c r="C144" s="555" t="s">
        <v>926</v>
      </c>
      <c r="D144" s="591" t="s">
        <v>34</v>
      </c>
      <c r="E144" s="548" t="n">
        <v>212.8</v>
      </c>
      <c r="F144" s="592" t="s">
        <v>927</v>
      </c>
      <c r="G144" s="593"/>
      <c r="H144" s="593"/>
      <c r="J144" s="543"/>
    </row>
    <row r="145" customFormat="false" ht="12.5" hidden="false" customHeight="false" outlineLevel="0" collapsed="false">
      <c r="B145" s="590" t="s">
        <v>928</v>
      </c>
      <c r="C145" s="555" t="s">
        <v>929</v>
      </c>
      <c r="D145" s="591" t="s">
        <v>34</v>
      </c>
      <c r="E145" s="548" t="n">
        <v>178.43</v>
      </c>
      <c r="F145" s="592" t="s">
        <v>927</v>
      </c>
      <c r="G145" s="593"/>
      <c r="H145" s="593"/>
      <c r="J145" s="543"/>
    </row>
    <row r="146" customFormat="false" ht="12.5" hidden="false" customHeight="false" outlineLevel="0" collapsed="false">
      <c r="B146" s="590" t="s">
        <v>930</v>
      </c>
      <c r="C146" s="555" t="s">
        <v>931</v>
      </c>
      <c r="D146" s="591" t="s">
        <v>212</v>
      </c>
      <c r="E146" s="548" t="n">
        <v>17.85</v>
      </c>
      <c r="F146" s="592" t="s">
        <v>823</v>
      </c>
      <c r="G146" s="593"/>
      <c r="H146" s="593"/>
      <c r="J146" s="543"/>
    </row>
    <row r="147" customFormat="false" ht="12.5" hidden="false" customHeight="false" outlineLevel="0" collapsed="false">
      <c r="B147" s="590" t="n">
        <v>37561</v>
      </c>
      <c r="C147" s="555" t="s">
        <v>932</v>
      </c>
      <c r="D147" s="591" t="s">
        <v>34</v>
      </c>
      <c r="E147" s="548" t="s">
        <v>577</v>
      </c>
      <c r="F147" s="592" t="s">
        <v>802</v>
      </c>
      <c r="G147" s="593"/>
      <c r="H147" s="593"/>
      <c r="J147" s="543"/>
    </row>
    <row r="148" customFormat="false" ht="12.5" hidden="false" customHeight="false" outlineLevel="0" collapsed="false">
      <c r="B148" s="590" t="n">
        <v>10490</v>
      </c>
      <c r="C148" s="555" t="s">
        <v>933</v>
      </c>
      <c r="D148" s="591" t="s">
        <v>34</v>
      </c>
      <c r="E148" s="548" t="s">
        <v>274</v>
      </c>
      <c r="F148" s="592" t="s">
        <v>802</v>
      </c>
      <c r="G148" s="593"/>
      <c r="H148" s="593"/>
      <c r="J148" s="543"/>
    </row>
    <row r="149" customFormat="false" ht="12.5" hidden="false" customHeight="false" outlineLevel="0" collapsed="false">
      <c r="B149" s="590" t="n">
        <v>10498</v>
      </c>
      <c r="C149" s="555" t="s">
        <v>427</v>
      </c>
      <c r="D149" s="591" t="s">
        <v>235</v>
      </c>
      <c r="E149" s="548" t="s">
        <v>428</v>
      </c>
      <c r="F149" s="592" t="s">
        <v>802</v>
      </c>
      <c r="G149" s="593"/>
      <c r="H149" s="593"/>
      <c r="J149" s="543"/>
    </row>
    <row r="150" customFormat="false" ht="12.5" hidden="false" customHeight="false" outlineLevel="0" collapsed="false">
      <c r="B150" s="590" t="n">
        <v>1380</v>
      </c>
      <c r="C150" s="555" t="s">
        <v>934</v>
      </c>
      <c r="D150" s="591" t="s">
        <v>235</v>
      </c>
      <c r="E150" s="548" t="s">
        <v>417</v>
      </c>
      <c r="F150" s="592" t="s">
        <v>802</v>
      </c>
      <c r="G150" s="593"/>
      <c r="H150" s="593"/>
      <c r="J150" s="543"/>
    </row>
    <row r="151" customFormat="false" ht="12.5" hidden="false" customHeight="false" outlineLevel="0" collapsed="false">
      <c r="B151" s="590" t="n">
        <v>1381</v>
      </c>
      <c r="C151" s="555" t="s">
        <v>935</v>
      </c>
      <c r="D151" s="591" t="s">
        <v>235</v>
      </c>
      <c r="E151" s="548" t="s">
        <v>419</v>
      </c>
      <c r="F151" s="592" t="s">
        <v>802</v>
      </c>
      <c r="G151" s="593"/>
      <c r="H151" s="593"/>
      <c r="J151" s="543"/>
    </row>
    <row r="152" customFormat="false" ht="12.5" hidden="false" customHeight="false" outlineLevel="0" collapsed="false">
      <c r="B152" s="590" t="n">
        <v>536</v>
      </c>
      <c r="C152" s="555" t="s">
        <v>936</v>
      </c>
      <c r="D152" s="591" t="s">
        <v>34</v>
      </c>
      <c r="E152" s="548" t="s">
        <v>421</v>
      </c>
      <c r="F152" s="592" t="s">
        <v>802</v>
      </c>
      <c r="G152" s="593"/>
      <c r="H152" s="593"/>
      <c r="J152" s="543"/>
    </row>
    <row r="153" customFormat="false" ht="12.5" hidden="false" customHeight="false" outlineLevel="0" collapsed="false">
      <c r="B153" s="590" t="n">
        <v>21101</v>
      </c>
      <c r="C153" s="555" t="s">
        <v>937</v>
      </c>
      <c r="D153" s="591" t="s">
        <v>212</v>
      </c>
      <c r="E153" s="548" t="s">
        <v>938</v>
      </c>
      <c r="F153" s="592" t="s">
        <v>802</v>
      </c>
      <c r="G153" s="593"/>
      <c r="H153" s="593"/>
      <c r="J153" s="543"/>
    </row>
    <row r="154" customFormat="false" ht="12.5" hidden="false" customHeight="false" outlineLevel="0" collapsed="false">
      <c r="B154" s="590" t="n">
        <v>11757</v>
      </c>
      <c r="C154" s="555" t="s">
        <v>939</v>
      </c>
      <c r="D154" s="591" t="s">
        <v>212</v>
      </c>
      <c r="E154" s="548" t="s">
        <v>940</v>
      </c>
      <c r="F154" s="592" t="s">
        <v>802</v>
      </c>
      <c r="G154" s="593"/>
      <c r="H154" s="593"/>
      <c r="J154" s="543"/>
    </row>
    <row r="155" customFormat="false" ht="12.5" hidden="false" customHeight="false" outlineLevel="0" collapsed="false">
      <c r="B155" s="590" t="n">
        <v>21102</v>
      </c>
      <c r="C155" s="555" t="s">
        <v>941</v>
      </c>
      <c r="D155" s="591" t="s">
        <v>212</v>
      </c>
      <c r="E155" s="548" t="s">
        <v>942</v>
      </c>
      <c r="F155" s="592" t="s">
        <v>802</v>
      </c>
      <c r="G155" s="593"/>
      <c r="H155" s="593"/>
      <c r="J155" s="543"/>
    </row>
    <row r="156" customFormat="false" ht="12.5" hidden="false" customHeight="false" outlineLevel="0" collapsed="false">
      <c r="B156" s="590" t="n">
        <v>4377</v>
      </c>
      <c r="C156" s="555" t="s">
        <v>943</v>
      </c>
      <c r="D156" s="591" t="s">
        <v>212</v>
      </c>
      <c r="E156" s="548" t="s">
        <v>944</v>
      </c>
      <c r="F156" s="592" t="s">
        <v>802</v>
      </c>
      <c r="G156" s="593"/>
      <c r="H156" s="593"/>
      <c r="J156" s="543"/>
    </row>
    <row r="157" customFormat="false" ht="12.5" hidden="false" customHeight="false" outlineLevel="0" collapsed="false">
      <c r="B157" s="590" t="n">
        <v>4375</v>
      </c>
      <c r="C157" s="555" t="s">
        <v>945</v>
      </c>
      <c r="D157" s="591" t="s">
        <v>212</v>
      </c>
      <c r="E157" s="548" t="s">
        <v>946</v>
      </c>
      <c r="F157" s="592" t="s">
        <v>802</v>
      </c>
      <c r="G157" s="593"/>
      <c r="H157" s="593"/>
      <c r="J157" s="543"/>
    </row>
    <row r="158" customFormat="false" ht="12.5" hidden="false" customHeight="false" outlineLevel="0" collapsed="false">
      <c r="B158" s="590" t="s">
        <v>947</v>
      </c>
      <c r="C158" s="561" t="s">
        <v>948</v>
      </c>
      <c r="D158" s="591" t="s">
        <v>191</v>
      </c>
      <c r="E158" s="548" t="n">
        <v>1.76</v>
      </c>
      <c r="F158" s="592" t="s">
        <v>823</v>
      </c>
      <c r="G158" s="593"/>
      <c r="H158" s="593"/>
      <c r="J158" s="543"/>
    </row>
    <row r="159" customFormat="false" ht="12.5" hidden="false" customHeight="false" outlineLevel="0" collapsed="false">
      <c r="B159" s="590" t="s">
        <v>949</v>
      </c>
      <c r="C159" s="561" t="s">
        <v>708</v>
      </c>
      <c r="D159" s="591" t="s">
        <v>118</v>
      </c>
      <c r="E159" s="548" t="n">
        <v>14.59</v>
      </c>
      <c r="F159" s="592" t="s">
        <v>823</v>
      </c>
      <c r="G159" s="593"/>
      <c r="H159" s="593"/>
      <c r="J159" s="543"/>
    </row>
    <row r="160" customFormat="false" ht="12.5" hidden="false" customHeight="false" outlineLevel="0" collapsed="false">
      <c r="B160" s="590" t="n">
        <v>3</v>
      </c>
      <c r="C160" s="561" t="s">
        <v>950</v>
      </c>
      <c r="D160" s="591" t="s">
        <v>285</v>
      </c>
      <c r="E160" s="548" t="s">
        <v>572</v>
      </c>
      <c r="F160" s="592" t="s">
        <v>802</v>
      </c>
      <c r="G160" s="593"/>
      <c r="H160" s="593"/>
      <c r="J160" s="543"/>
    </row>
    <row r="161" customFormat="false" ht="12.5" hidden="false" customHeight="false" outlineLevel="0" collapsed="false">
      <c r="B161" s="590" t="n">
        <v>11832</v>
      </c>
      <c r="C161" s="555" t="s">
        <v>563</v>
      </c>
      <c r="D161" s="591" t="s">
        <v>212</v>
      </c>
      <c r="E161" s="548" t="n">
        <v>10.77</v>
      </c>
      <c r="F161" s="592" t="s">
        <v>802</v>
      </c>
      <c r="G161" s="593"/>
      <c r="H161" s="593"/>
    </row>
    <row r="162" customFormat="false" ht="12.5" hidden="false" customHeight="false" outlineLevel="0" collapsed="false">
      <c r="B162" s="590" t="n">
        <v>11822</v>
      </c>
      <c r="C162" s="555" t="s">
        <v>567</v>
      </c>
      <c r="D162" s="591" t="s">
        <v>212</v>
      </c>
      <c r="E162" s="548" t="s">
        <v>568</v>
      </c>
      <c r="F162" s="592" t="s">
        <v>802</v>
      </c>
      <c r="G162" s="593"/>
      <c r="H162" s="593"/>
    </row>
    <row r="163" customFormat="false" ht="12.5" hidden="false" customHeight="false" outlineLevel="0" collapsed="false">
      <c r="B163" s="590" t="n">
        <v>7608</v>
      </c>
      <c r="C163" s="555" t="s">
        <v>951</v>
      </c>
      <c r="D163" s="591" t="s">
        <v>212</v>
      </c>
      <c r="E163" s="548" t="s">
        <v>278</v>
      </c>
      <c r="F163" s="592" t="s">
        <v>802</v>
      </c>
      <c r="G163" s="593"/>
      <c r="H163" s="593"/>
    </row>
    <row r="164" customFormat="false" ht="12.5" hidden="false" customHeight="false" outlineLevel="0" collapsed="false">
      <c r="B164" s="590" t="n">
        <v>3522</v>
      </c>
      <c r="C164" s="555" t="s">
        <v>952</v>
      </c>
      <c r="D164" s="591" t="s">
        <v>212</v>
      </c>
      <c r="E164" s="548" t="s">
        <v>756</v>
      </c>
      <c r="F164" s="592" t="s">
        <v>802</v>
      </c>
      <c r="G164" s="593"/>
      <c r="H164" s="593"/>
    </row>
    <row r="165" customFormat="false" ht="12.5" hidden="false" customHeight="false" outlineLevel="0" collapsed="false">
      <c r="B165" s="590" t="n">
        <v>939</v>
      </c>
      <c r="C165" s="561" t="s">
        <v>436</v>
      </c>
      <c r="D165" s="591" t="s">
        <v>118</v>
      </c>
      <c r="E165" s="548" t="s">
        <v>437</v>
      </c>
      <c r="F165" s="592" t="s">
        <v>802</v>
      </c>
      <c r="G165" s="593"/>
      <c r="H165" s="593"/>
    </row>
    <row r="166" customFormat="false" ht="12.5" hidden="false" customHeight="false" outlineLevel="0" collapsed="false">
      <c r="B166" s="590" t="n">
        <v>12038</v>
      </c>
      <c r="C166" s="555" t="s">
        <v>953</v>
      </c>
      <c r="D166" s="591" t="s">
        <v>212</v>
      </c>
      <c r="E166" s="548" t="s">
        <v>700</v>
      </c>
      <c r="F166" s="592" t="s">
        <v>802</v>
      </c>
      <c r="G166" s="593"/>
      <c r="H166" s="593"/>
    </row>
    <row r="167" customFormat="false" ht="12.5" hidden="false" customHeight="false" outlineLevel="0" collapsed="false">
      <c r="B167" s="590" t="n">
        <v>11745</v>
      </c>
      <c r="C167" s="561" t="s">
        <v>954</v>
      </c>
      <c r="D167" s="591" t="s">
        <v>212</v>
      </c>
      <c r="E167" s="548" t="s">
        <v>955</v>
      </c>
      <c r="F167" s="592" t="s">
        <v>802</v>
      </c>
      <c r="G167" s="593"/>
      <c r="H167" s="593"/>
      <c r="I167" s="573"/>
    </row>
    <row r="168" customFormat="false" ht="12.5" hidden="false" customHeight="false" outlineLevel="0" collapsed="false">
      <c r="B168" s="590" t="n">
        <v>3517</v>
      </c>
      <c r="C168" s="555" t="s">
        <v>956</v>
      </c>
      <c r="D168" s="591" t="s">
        <v>212</v>
      </c>
      <c r="E168" s="548" t="s">
        <v>745</v>
      </c>
      <c r="F168" s="592" t="s">
        <v>802</v>
      </c>
      <c r="G168" s="593"/>
      <c r="H168" s="593"/>
    </row>
    <row r="169" customFormat="false" ht="12.5" hidden="false" customHeight="false" outlineLevel="0" collapsed="false">
      <c r="B169" s="590" t="n">
        <v>9859</v>
      </c>
      <c r="C169" s="561" t="s">
        <v>957</v>
      </c>
      <c r="D169" s="591" t="s">
        <v>118</v>
      </c>
      <c r="E169" s="548" t="s">
        <v>758</v>
      </c>
      <c r="F169" s="592" t="s">
        <v>802</v>
      </c>
      <c r="G169" s="593"/>
      <c r="H169" s="593"/>
    </row>
    <row r="170" customFormat="false" ht="12.5" hidden="false" customHeight="false" outlineLevel="0" collapsed="false">
      <c r="B170" s="590" t="n">
        <v>6153</v>
      </c>
      <c r="C170" s="561" t="s">
        <v>561</v>
      </c>
      <c r="D170" s="591" t="s">
        <v>212</v>
      </c>
      <c r="E170" s="548" t="s">
        <v>562</v>
      </c>
      <c r="F170" s="594" t="s">
        <v>802</v>
      </c>
      <c r="G170" s="595"/>
      <c r="H170" s="595"/>
      <c r="I170" s="596"/>
      <c r="J170" s="597"/>
    </row>
    <row r="171" customFormat="false" ht="12.5" hidden="false" customHeight="false" outlineLevel="0" collapsed="false">
      <c r="B171" s="590" t="n">
        <v>7528</v>
      </c>
      <c r="C171" s="561" t="s">
        <v>438</v>
      </c>
      <c r="D171" s="591" t="s">
        <v>212</v>
      </c>
      <c r="E171" s="548" t="s">
        <v>213</v>
      </c>
      <c r="F171" s="594" t="s">
        <v>802</v>
      </c>
      <c r="G171" s="595"/>
      <c r="H171" s="595"/>
    </row>
    <row r="172" customFormat="false" ht="12.5" hidden="false" customHeight="false" outlineLevel="0" collapsed="false">
      <c r="B172" s="590" t="n">
        <v>938</v>
      </c>
      <c r="C172" s="561" t="s">
        <v>445</v>
      </c>
      <c r="D172" s="591" t="s">
        <v>118</v>
      </c>
      <c r="E172" s="548" t="s">
        <v>446</v>
      </c>
      <c r="F172" s="594" t="s">
        <v>802</v>
      </c>
      <c r="G172" s="595"/>
      <c r="H172" s="595"/>
    </row>
    <row r="173" s="598" customFormat="true" ht="36.75" hidden="false" customHeight="true" outlineLevel="0" collapsed="false">
      <c r="B173" s="599" t="n">
        <v>734</v>
      </c>
      <c r="C173" s="561" t="s">
        <v>958</v>
      </c>
      <c r="D173" s="600" t="s">
        <v>212</v>
      </c>
      <c r="E173" s="548" t="s">
        <v>778</v>
      </c>
      <c r="F173" s="601" t="s">
        <v>802</v>
      </c>
      <c r="I173" s="517"/>
      <c r="J173" s="518"/>
    </row>
    <row r="174" customFormat="false" ht="12.5" hidden="false" customHeight="false" outlineLevel="0" collapsed="false">
      <c r="B174" s="602" t="n">
        <v>4408</v>
      </c>
      <c r="C174" s="555" t="s">
        <v>322</v>
      </c>
      <c r="D174" s="600" t="s">
        <v>118</v>
      </c>
      <c r="E174" s="548" t="s">
        <v>325</v>
      </c>
      <c r="F174" s="601" t="s">
        <v>802</v>
      </c>
    </row>
    <row r="175" customFormat="false" ht="12.5" hidden="false" customHeight="false" outlineLevel="0" collapsed="false">
      <c r="B175" s="602" t="n">
        <v>4425</v>
      </c>
      <c r="C175" s="555" t="s">
        <v>326</v>
      </c>
      <c r="D175" s="600" t="s">
        <v>118</v>
      </c>
      <c r="E175" s="548" t="s">
        <v>328</v>
      </c>
      <c r="F175" s="601" t="s">
        <v>802</v>
      </c>
    </row>
    <row r="176" customFormat="false" ht="12.5" hidden="false" customHeight="false" outlineLevel="0" collapsed="false">
      <c r="B176" s="602" t="n">
        <v>4430</v>
      </c>
      <c r="C176" s="555" t="s">
        <v>329</v>
      </c>
      <c r="D176" s="600" t="s">
        <v>118</v>
      </c>
      <c r="E176" s="548" t="s">
        <v>331</v>
      </c>
      <c r="F176" s="601" t="s">
        <v>802</v>
      </c>
    </row>
    <row r="177" customFormat="false" ht="12.5" hidden="false" customHeight="false" outlineLevel="0" collapsed="false">
      <c r="B177" s="602" t="n">
        <v>20247</v>
      </c>
      <c r="C177" s="555" t="s">
        <v>332</v>
      </c>
      <c r="D177" s="600" t="s">
        <v>235</v>
      </c>
      <c r="E177" s="548" t="s">
        <v>335</v>
      </c>
      <c r="F177" s="601" t="s">
        <v>802</v>
      </c>
    </row>
    <row r="178" customFormat="false" ht="12.5" hidden="false" customHeight="false" outlineLevel="0" collapsed="false">
      <c r="B178" s="602" t="n">
        <v>39027</v>
      </c>
      <c r="C178" s="555" t="s">
        <v>336</v>
      </c>
      <c r="D178" s="600" t="s">
        <v>235</v>
      </c>
      <c r="E178" s="548" t="s">
        <v>338</v>
      </c>
      <c r="F178" s="601" t="s">
        <v>802</v>
      </c>
    </row>
    <row r="179" customFormat="false" ht="12.5" hidden="false" customHeight="false" outlineLevel="0" collapsed="false">
      <c r="B179" s="602" t="n">
        <v>40568</v>
      </c>
      <c r="C179" s="555" t="s">
        <v>339</v>
      </c>
      <c r="D179" s="600" t="s">
        <v>235</v>
      </c>
      <c r="E179" s="548" t="s">
        <v>341</v>
      </c>
      <c r="F179" s="601" t="s">
        <v>802</v>
      </c>
    </row>
    <row r="180" customFormat="false" ht="23" hidden="false" customHeight="false" outlineLevel="0" collapsed="false">
      <c r="B180" s="602" t="n">
        <v>93281</v>
      </c>
      <c r="C180" s="587" t="s">
        <v>342</v>
      </c>
      <c r="D180" s="600" t="s">
        <v>959</v>
      </c>
      <c r="E180" s="548" t="s">
        <v>344</v>
      </c>
      <c r="F180" s="601" t="s">
        <v>802</v>
      </c>
    </row>
    <row r="181" customFormat="false" ht="23" hidden="false" customHeight="false" outlineLevel="0" collapsed="false">
      <c r="B181" s="602" t="n">
        <v>93282</v>
      </c>
      <c r="C181" s="587" t="s">
        <v>345</v>
      </c>
      <c r="D181" s="600" t="s">
        <v>960</v>
      </c>
      <c r="E181" s="548" t="s">
        <v>347</v>
      </c>
      <c r="F181" s="601" t="s">
        <v>802</v>
      </c>
    </row>
    <row r="182" customFormat="false" ht="12.5" hidden="false" customHeight="false" outlineLevel="0" collapsed="false">
      <c r="B182" s="602" t="n">
        <v>39398</v>
      </c>
      <c r="C182" s="587" t="s">
        <v>703</v>
      </c>
      <c r="D182" s="600" t="s">
        <v>212</v>
      </c>
      <c r="E182" s="548" t="s">
        <v>704</v>
      </c>
      <c r="F182" s="601" t="s">
        <v>802</v>
      </c>
    </row>
    <row r="183" customFormat="false" ht="12.5" hidden="false" customHeight="false" outlineLevel="0" collapsed="false">
      <c r="B183" s="602" t="n">
        <v>122</v>
      </c>
      <c r="C183" s="587" t="s">
        <v>726</v>
      </c>
      <c r="D183" s="600" t="s">
        <v>212</v>
      </c>
      <c r="E183" s="548" t="s">
        <v>728</v>
      </c>
      <c r="F183" s="601" t="s">
        <v>802</v>
      </c>
    </row>
    <row r="184" customFormat="false" ht="12.5" hidden="false" customHeight="false" outlineLevel="0" collapsed="false">
      <c r="B184" s="602" t="n">
        <v>296</v>
      </c>
      <c r="C184" s="587" t="s">
        <v>729</v>
      </c>
      <c r="D184" s="600" t="s">
        <v>212</v>
      </c>
      <c r="E184" s="548" t="s">
        <v>730</v>
      </c>
      <c r="F184" s="601" t="s">
        <v>802</v>
      </c>
    </row>
    <row r="185" customFormat="false" ht="12.5" hidden="false" customHeight="false" outlineLevel="0" collapsed="false">
      <c r="B185" s="602" t="n">
        <v>5103</v>
      </c>
      <c r="C185" s="587" t="s">
        <v>731</v>
      </c>
      <c r="D185" s="600" t="s">
        <v>212</v>
      </c>
      <c r="E185" s="548" t="s">
        <v>732</v>
      </c>
      <c r="F185" s="601" t="s">
        <v>802</v>
      </c>
    </row>
    <row r="186" customFormat="false" ht="23" hidden="false" customHeight="false" outlineLevel="0" collapsed="false">
      <c r="B186" s="602" t="n">
        <v>20078</v>
      </c>
      <c r="C186" s="587" t="s">
        <v>733</v>
      </c>
      <c r="D186" s="600" t="s">
        <v>212</v>
      </c>
      <c r="E186" s="548" t="s">
        <v>735</v>
      </c>
      <c r="F186" s="601" t="s">
        <v>802</v>
      </c>
    </row>
    <row r="187" customFormat="false" ht="12.5" hidden="false" customHeight="false" outlineLevel="0" collapsed="false">
      <c r="B187" s="602" t="n">
        <v>20083</v>
      </c>
      <c r="C187" s="587" t="s">
        <v>736</v>
      </c>
      <c r="D187" s="600" t="s">
        <v>212</v>
      </c>
      <c r="E187" s="548" t="s">
        <v>738</v>
      </c>
      <c r="F187" s="601" t="s">
        <v>802</v>
      </c>
    </row>
    <row r="188" customFormat="false" ht="12.5" hidden="false" customHeight="false" outlineLevel="0" collapsed="false">
      <c r="B188" s="602" t="n">
        <v>38383</v>
      </c>
      <c r="C188" s="587" t="s">
        <v>739</v>
      </c>
      <c r="D188" s="600" t="s">
        <v>212</v>
      </c>
      <c r="E188" s="548" t="s">
        <v>741</v>
      </c>
      <c r="F188" s="601" t="s">
        <v>802</v>
      </c>
    </row>
    <row r="189" customFormat="false" ht="23" hidden="false" customHeight="false" outlineLevel="0" collapsed="false">
      <c r="B189" s="602" t="n">
        <v>379</v>
      </c>
      <c r="C189" s="587" t="s">
        <v>463</v>
      </c>
      <c r="D189" s="600" t="s">
        <v>212</v>
      </c>
      <c r="E189" s="548" t="s">
        <v>465</v>
      </c>
      <c r="F189" s="601" t="s">
        <v>802</v>
      </c>
    </row>
    <row r="190" customFormat="false" ht="23" hidden="false" customHeight="false" outlineLevel="0" collapsed="false">
      <c r="B190" s="602" t="n">
        <v>420</v>
      </c>
      <c r="C190" s="587" t="s">
        <v>466</v>
      </c>
      <c r="D190" s="600" t="s">
        <v>212</v>
      </c>
      <c r="E190" s="548" t="s">
        <v>467</v>
      </c>
      <c r="F190" s="601" t="s">
        <v>802</v>
      </c>
    </row>
    <row r="191" customFormat="false" ht="23" hidden="false" customHeight="false" outlineLevel="0" collapsed="false">
      <c r="B191" s="602" t="n">
        <v>985</v>
      </c>
      <c r="C191" s="587" t="s">
        <v>468</v>
      </c>
      <c r="D191" s="600" t="s">
        <v>118</v>
      </c>
      <c r="E191" s="548" t="s">
        <v>470</v>
      </c>
      <c r="F191" s="601" t="s">
        <v>802</v>
      </c>
    </row>
    <row r="192" customFormat="false" ht="23" hidden="false" customHeight="false" outlineLevel="0" collapsed="false">
      <c r="B192" s="602" t="n">
        <v>1091</v>
      </c>
      <c r="C192" s="587" t="s">
        <v>471</v>
      </c>
      <c r="D192" s="600" t="s">
        <v>212</v>
      </c>
      <c r="E192" s="548" t="s">
        <v>473</v>
      </c>
      <c r="F192" s="601" t="s">
        <v>802</v>
      </c>
    </row>
    <row r="193" customFormat="false" ht="12.5" hidden="false" customHeight="false" outlineLevel="0" collapsed="false">
      <c r="B193" s="602" t="n">
        <v>2386</v>
      </c>
      <c r="C193" s="587" t="s">
        <v>474</v>
      </c>
      <c r="D193" s="600" t="s">
        <v>212</v>
      </c>
      <c r="E193" s="548" t="s">
        <v>475</v>
      </c>
      <c r="F193" s="601" t="s">
        <v>802</v>
      </c>
    </row>
    <row r="194" customFormat="false" ht="12.5" hidden="false" customHeight="false" outlineLevel="0" collapsed="false">
      <c r="B194" s="602" t="n">
        <v>2673</v>
      </c>
      <c r="C194" s="587" t="s">
        <v>476</v>
      </c>
      <c r="D194" s="600" t="s">
        <v>118</v>
      </c>
      <c r="E194" s="548" t="s">
        <v>477</v>
      </c>
      <c r="F194" s="601" t="s">
        <v>802</v>
      </c>
    </row>
    <row r="195" customFormat="false" ht="12.5" hidden="false" customHeight="false" outlineLevel="0" collapsed="false">
      <c r="B195" s="602" t="n">
        <v>2685</v>
      </c>
      <c r="C195" s="587" t="s">
        <v>478</v>
      </c>
      <c r="D195" s="600" t="s">
        <v>118</v>
      </c>
      <c r="E195" s="548" t="s">
        <v>480</v>
      </c>
      <c r="F195" s="601" t="s">
        <v>802</v>
      </c>
    </row>
    <row r="196" customFormat="false" ht="23" hidden="false" customHeight="false" outlineLevel="0" collapsed="false">
      <c r="B196" s="602" t="n">
        <v>3380</v>
      </c>
      <c r="C196" s="587" t="s">
        <v>481</v>
      </c>
      <c r="D196" s="600" t="s">
        <v>212</v>
      </c>
      <c r="E196" s="548" t="s">
        <v>459</v>
      </c>
      <c r="F196" s="601" t="s">
        <v>802</v>
      </c>
    </row>
    <row r="197" customFormat="false" ht="23" hidden="false" customHeight="false" outlineLevel="0" collapsed="false">
      <c r="B197" s="602" t="n">
        <v>3398</v>
      </c>
      <c r="C197" s="587" t="s">
        <v>482</v>
      </c>
      <c r="D197" s="600" t="s">
        <v>212</v>
      </c>
      <c r="E197" s="548" t="s">
        <v>483</v>
      </c>
      <c r="F197" s="601" t="s">
        <v>802</v>
      </c>
    </row>
    <row r="198" customFormat="false" ht="23" hidden="false" customHeight="false" outlineLevel="0" collapsed="false">
      <c r="B198" s="602" t="n">
        <v>4336</v>
      </c>
      <c r="C198" s="587" t="s">
        <v>484</v>
      </c>
      <c r="D198" s="600" t="s">
        <v>212</v>
      </c>
      <c r="E198" s="548" t="s">
        <v>485</v>
      </c>
      <c r="F198" s="601" t="s">
        <v>802</v>
      </c>
    </row>
    <row r="199" customFormat="false" ht="12.5" hidden="false" customHeight="false" outlineLevel="0" collapsed="false">
      <c r="B199" s="602" t="n">
        <v>5054</v>
      </c>
      <c r="C199" s="587" t="s">
        <v>486</v>
      </c>
      <c r="D199" s="600" t="s">
        <v>212</v>
      </c>
      <c r="E199" s="548" t="s">
        <v>487</v>
      </c>
      <c r="F199" s="601" t="s">
        <v>802</v>
      </c>
    </row>
    <row r="200" customFormat="false" ht="23" hidden="false" customHeight="false" outlineLevel="0" collapsed="false">
      <c r="B200" s="602" t="n">
        <v>11856</v>
      </c>
      <c r="C200" s="587" t="s">
        <v>488</v>
      </c>
      <c r="D200" s="600" t="s">
        <v>212</v>
      </c>
      <c r="E200" s="548" t="s">
        <v>489</v>
      </c>
      <c r="F200" s="601" t="s">
        <v>802</v>
      </c>
    </row>
    <row r="201" customFormat="false" ht="23" hidden="false" customHeight="false" outlineLevel="0" collapsed="false">
      <c r="B201" s="602" t="n">
        <v>20256</v>
      </c>
      <c r="C201" s="587" t="s">
        <v>490</v>
      </c>
      <c r="D201" s="600" t="s">
        <v>212</v>
      </c>
      <c r="E201" s="548" t="s">
        <v>491</v>
      </c>
      <c r="F201" s="601" t="s">
        <v>802</v>
      </c>
    </row>
    <row r="202" customFormat="false" ht="23" hidden="false" customHeight="false" outlineLevel="0" collapsed="false">
      <c r="B202" s="602" t="n">
        <v>39680</v>
      </c>
      <c r="C202" s="587" t="s">
        <v>492</v>
      </c>
      <c r="D202" s="600" t="s">
        <v>212</v>
      </c>
      <c r="E202" s="548" t="s">
        <v>493</v>
      </c>
      <c r="F202" s="601" t="s">
        <v>802</v>
      </c>
    </row>
    <row r="203" customFormat="false" ht="46" hidden="false" customHeight="false" outlineLevel="0" collapsed="false">
      <c r="B203" s="602" t="n">
        <v>5678</v>
      </c>
      <c r="C203" s="587" t="s">
        <v>655</v>
      </c>
      <c r="D203" s="600" t="s">
        <v>959</v>
      </c>
      <c r="E203" s="548" t="s">
        <v>657</v>
      </c>
      <c r="F203" s="601" t="s">
        <v>802</v>
      </c>
    </row>
    <row r="204" customFormat="false" ht="46" hidden="false" customHeight="false" outlineLevel="0" collapsed="false">
      <c r="B204" s="602" t="n">
        <v>5679</v>
      </c>
      <c r="C204" s="587" t="s">
        <v>658</v>
      </c>
      <c r="D204" s="600" t="s">
        <v>960</v>
      </c>
      <c r="E204" s="548" t="s">
        <v>660</v>
      </c>
      <c r="F204" s="601" t="s">
        <v>802</v>
      </c>
    </row>
    <row r="205" customFormat="false" ht="12.5" hidden="false" customHeight="false" outlineLevel="0" collapsed="false">
      <c r="B205" s="602" t="n">
        <v>12551</v>
      </c>
      <c r="C205" s="587" t="s">
        <v>652</v>
      </c>
      <c r="D205" s="600" t="s">
        <v>212</v>
      </c>
      <c r="E205" s="548" t="s">
        <v>654</v>
      </c>
      <c r="F205" s="601" t="s">
        <v>802</v>
      </c>
    </row>
    <row r="206" customFormat="false" ht="34.5" hidden="false" customHeight="false" outlineLevel="0" collapsed="false">
      <c r="B206" s="602" t="n">
        <v>94116</v>
      </c>
      <c r="C206" s="587" t="s">
        <v>661</v>
      </c>
      <c r="D206" s="600" t="s">
        <v>37</v>
      </c>
      <c r="E206" s="548" t="s">
        <v>664</v>
      </c>
      <c r="F206" s="601" t="s">
        <v>802</v>
      </c>
    </row>
    <row r="207" customFormat="false" ht="23" hidden="false" customHeight="false" outlineLevel="0" collapsed="false">
      <c r="B207" s="602" t="n">
        <v>96920</v>
      </c>
      <c r="C207" s="587" t="s">
        <v>665</v>
      </c>
      <c r="D207" s="600" t="s">
        <v>37</v>
      </c>
      <c r="E207" s="548" t="s">
        <v>961</v>
      </c>
      <c r="F207" s="601" t="s">
        <v>802</v>
      </c>
    </row>
    <row r="208" customFormat="false" ht="23" hidden="false" customHeight="false" outlineLevel="0" collapsed="false">
      <c r="B208" s="602" t="n">
        <v>97738</v>
      </c>
      <c r="C208" s="587" t="s">
        <v>667</v>
      </c>
      <c r="D208" s="600" t="s">
        <v>37</v>
      </c>
      <c r="E208" s="548" t="s">
        <v>669</v>
      </c>
      <c r="F208" s="601" t="s">
        <v>802</v>
      </c>
    </row>
    <row r="209" customFormat="false" ht="23" hidden="false" customHeight="false" outlineLevel="0" collapsed="false">
      <c r="B209" s="602" t="n">
        <v>97739</v>
      </c>
      <c r="C209" s="587" t="s">
        <v>670</v>
      </c>
      <c r="D209" s="600" t="s">
        <v>37</v>
      </c>
      <c r="E209" s="548" t="s">
        <v>672</v>
      </c>
      <c r="F209" s="601" t="s">
        <v>802</v>
      </c>
    </row>
    <row r="210" customFormat="false" ht="23" hidden="false" customHeight="false" outlineLevel="0" collapsed="false">
      <c r="B210" s="602" t="n">
        <v>123</v>
      </c>
      <c r="C210" s="587" t="s">
        <v>785</v>
      </c>
      <c r="D210" s="600" t="s">
        <v>285</v>
      </c>
      <c r="E210" s="548" t="s">
        <v>787</v>
      </c>
      <c r="F210" s="601" t="s">
        <v>802</v>
      </c>
    </row>
    <row r="211" customFormat="false" ht="12.5" hidden="false" customHeight="false" outlineLevel="0" collapsed="false">
      <c r="B211" s="602" t="n">
        <v>9875</v>
      </c>
      <c r="C211" s="587" t="s">
        <v>962</v>
      </c>
      <c r="D211" s="600" t="s">
        <v>118</v>
      </c>
      <c r="E211" s="548" t="s">
        <v>790</v>
      </c>
      <c r="F211" s="601" t="s">
        <v>802</v>
      </c>
    </row>
    <row r="212" customFormat="false" ht="23" hidden="false" customHeight="false" outlineLevel="0" collapsed="false">
      <c r="B212" s="602" t="n">
        <v>368</v>
      </c>
      <c r="C212" s="587" t="s">
        <v>963</v>
      </c>
      <c r="D212" s="600" t="s">
        <v>37</v>
      </c>
      <c r="E212" s="548" t="s">
        <v>782</v>
      </c>
      <c r="F212" s="601" t="s">
        <v>802</v>
      </c>
    </row>
    <row r="213" customFormat="false" ht="13" hidden="false" customHeight="false" outlineLevel="0" collapsed="false">
      <c r="B213" s="603" t="n">
        <v>3743</v>
      </c>
      <c r="C213" s="604" t="s">
        <v>676</v>
      </c>
      <c r="D213" s="605" t="s">
        <v>34</v>
      </c>
      <c r="E213" s="606" t="s">
        <v>677</v>
      </c>
      <c r="F213" s="607" t="s">
        <v>802</v>
      </c>
    </row>
  </sheetData>
  <autoFilter ref="B3:F212"/>
  <mergeCells count="5">
    <mergeCell ref="B2:F2"/>
    <mergeCell ref="B3:C3"/>
    <mergeCell ref="B4:F4"/>
    <mergeCell ref="N14:N15"/>
    <mergeCell ref="K133:L133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147" man="true" max="16383" min="0"/>
    <brk id="200" man="true" max="16383" min="0"/>
  </rowBreaks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B40" activeCellId="0" sqref="B4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53"/>
    <col collapsed="false" customWidth="true" hidden="false" outlineLevel="0" max="2" min="2" style="0" width="46.26"/>
    <col collapsed="false" customWidth="true" hidden="false" outlineLevel="0" max="3" min="3" style="0" width="14.44"/>
    <col collapsed="false" customWidth="true" hidden="false" outlineLevel="0" max="4" min="4" style="0" width="17.72"/>
  </cols>
  <sheetData>
    <row r="1" customFormat="false" ht="37.5" hidden="false" customHeight="true" outlineLevel="0" collapsed="false">
      <c r="A1" s="608" t="s">
        <v>1</v>
      </c>
      <c r="B1" s="608"/>
      <c r="C1" s="608"/>
      <c r="D1" s="608"/>
    </row>
    <row r="2" customFormat="false" ht="13" hidden="false" customHeight="true" outlineLevel="0" collapsed="false">
      <c r="A2" s="609" t="s">
        <v>964</v>
      </c>
      <c r="B2" s="609"/>
      <c r="C2" s="609"/>
      <c r="D2" s="609"/>
    </row>
    <row r="3" customFormat="false" ht="13" hidden="false" customHeight="false" outlineLevel="0" collapsed="false">
      <c r="A3" s="610"/>
      <c r="B3" s="611"/>
      <c r="C3" s="612" t="s">
        <v>965</v>
      </c>
      <c r="D3" s="612"/>
    </row>
    <row r="4" customFormat="false" ht="12.5" hidden="false" customHeight="false" outlineLevel="0" collapsed="false">
      <c r="A4" s="613"/>
      <c r="B4" s="614"/>
      <c r="C4" s="614"/>
      <c r="D4" s="614"/>
    </row>
    <row r="5" customFormat="false" ht="12.5" hidden="false" customHeight="true" outlineLevel="0" collapsed="false">
      <c r="A5" s="612"/>
      <c r="B5" s="612"/>
      <c r="C5" s="615" t="s">
        <v>966</v>
      </c>
      <c r="D5" s="615" t="s">
        <v>967</v>
      </c>
    </row>
    <row r="6" customFormat="false" ht="12.5" hidden="false" customHeight="true" outlineLevel="0" collapsed="false">
      <c r="A6" s="612"/>
      <c r="B6" s="612"/>
      <c r="C6" s="615"/>
      <c r="D6" s="615"/>
    </row>
    <row r="7" customFormat="false" ht="13" hidden="false" customHeight="false" outlineLevel="0" collapsed="false">
      <c r="A7" s="610" t="s">
        <v>968</v>
      </c>
      <c r="B7" s="610"/>
      <c r="C7" s="610"/>
      <c r="D7" s="610"/>
    </row>
    <row r="8" customFormat="false" ht="12.5" hidden="false" customHeight="false" outlineLevel="0" collapsed="false">
      <c r="A8" s="616" t="s">
        <v>969</v>
      </c>
      <c r="B8" s="617" t="s">
        <v>970</v>
      </c>
      <c r="C8" s="618" t="n">
        <v>0</v>
      </c>
      <c r="D8" s="618" t="n">
        <v>0</v>
      </c>
    </row>
    <row r="9" customFormat="false" ht="12.5" hidden="false" customHeight="false" outlineLevel="0" collapsed="false">
      <c r="A9" s="616" t="s">
        <v>971</v>
      </c>
      <c r="B9" s="617" t="s">
        <v>972</v>
      </c>
      <c r="C9" s="618" t="n">
        <v>1.5</v>
      </c>
      <c r="D9" s="618" t="n">
        <v>1.5</v>
      </c>
    </row>
    <row r="10" customFormat="false" ht="12.5" hidden="false" customHeight="false" outlineLevel="0" collapsed="false">
      <c r="A10" s="616" t="s">
        <v>973</v>
      </c>
      <c r="B10" s="617" t="s">
        <v>974</v>
      </c>
      <c r="C10" s="618" t="n">
        <v>1</v>
      </c>
      <c r="D10" s="618" t="n">
        <v>1</v>
      </c>
    </row>
    <row r="11" customFormat="false" ht="12.5" hidden="false" customHeight="false" outlineLevel="0" collapsed="false">
      <c r="A11" s="616" t="s">
        <v>975</v>
      </c>
      <c r="B11" s="617" t="s">
        <v>976</v>
      </c>
      <c r="C11" s="618" t="n">
        <v>0.2</v>
      </c>
      <c r="D11" s="618" t="n">
        <v>0.2</v>
      </c>
    </row>
    <row r="12" customFormat="false" ht="12.5" hidden="false" customHeight="false" outlineLevel="0" collapsed="false">
      <c r="A12" s="616" t="s">
        <v>977</v>
      </c>
      <c r="B12" s="617" t="s">
        <v>978</v>
      </c>
      <c r="C12" s="618" t="n">
        <v>0.6</v>
      </c>
      <c r="D12" s="618" t="n">
        <v>0.6</v>
      </c>
    </row>
    <row r="13" customFormat="false" ht="12.5" hidden="false" customHeight="false" outlineLevel="0" collapsed="false">
      <c r="A13" s="616" t="s">
        <v>979</v>
      </c>
      <c r="B13" s="617" t="s">
        <v>980</v>
      </c>
      <c r="C13" s="618" t="n">
        <v>2.5</v>
      </c>
      <c r="D13" s="618" t="n">
        <v>2.5</v>
      </c>
    </row>
    <row r="14" customFormat="false" ht="12.5" hidden="false" customHeight="false" outlineLevel="0" collapsed="false">
      <c r="A14" s="616" t="s">
        <v>981</v>
      </c>
      <c r="B14" s="617" t="s">
        <v>982</v>
      </c>
      <c r="C14" s="618" t="n">
        <v>3</v>
      </c>
      <c r="D14" s="618" t="n">
        <v>3</v>
      </c>
    </row>
    <row r="15" customFormat="false" ht="12.5" hidden="false" customHeight="false" outlineLevel="0" collapsed="false">
      <c r="A15" s="616" t="s">
        <v>983</v>
      </c>
      <c r="B15" s="617" t="s">
        <v>984</v>
      </c>
      <c r="C15" s="618" t="n">
        <v>8</v>
      </c>
      <c r="D15" s="618" t="n">
        <v>8</v>
      </c>
    </row>
    <row r="16" customFormat="false" ht="12.5" hidden="false" customHeight="false" outlineLevel="0" collapsed="false">
      <c r="A16" s="616" t="s">
        <v>985</v>
      </c>
      <c r="B16" s="617" t="s">
        <v>986</v>
      </c>
      <c r="C16" s="619" t="n">
        <v>0</v>
      </c>
      <c r="D16" s="619" t="n">
        <v>0</v>
      </c>
    </row>
    <row r="17" customFormat="false" ht="13" hidden="false" customHeight="false" outlineLevel="0" collapsed="false">
      <c r="A17" s="612" t="s">
        <v>987</v>
      </c>
      <c r="B17" s="620" t="s">
        <v>988</v>
      </c>
      <c r="C17" s="621" t="n">
        <v>16.8</v>
      </c>
      <c r="D17" s="621" t="n">
        <v>16.8</v>
      </c>
    </row>
    <row r="18" customFormat="false" ht="13" hidden="false" customHeight="false" outlineLevel="0" collapsed="false">
      <c r="A18" s="610" t="s">
        <v>989</v>
      </c>
      <c r="B18" s="610"/>
      <c r="C18" s="610"/>
      <c r="D18" s="610"/>
    </row>
    <row r="19" customFormat="false" ht="12.5" hidden="false" customHeight="false" outlineLevel="0" collapsed="false">
      <c r="A19" s="616" t="s">
        <v>990</v>
      </c>
      <c r="B19" s="617" t="s">
        <v>991</v>
      </c>
      <c r="C19" s="618" t="n">
        <v>18.08</v>
      </c>
      <c r="D19" s="619" t="s">
        <v>992</v>
      </c>
    </row>
    <row r="20" customFormat="false" ht="12.5" hidden="false" customHeight="false" outlineLevel="0" collapsed="false">
      <c r="A20" s="616" t="s">
        <v>993</v>
      </c>
      <c r="B20" s="622" t="s">
        <v>994</v>
      </c>
      <c r="C20" s="618" t="n">
        <v>4.34</v>
      </c>
      <c r="D20" s="619" t="s">
        <v>992</v>
      </c>
    </row>
    <row r="21" customFormat="false" ht="12.5" hidden="false" customHeight="false" outlineLevel="0" collapsed="false">
      <c r="A21" s="616" t="s">
        <v>995</v>
      </c>
      <c r="B21" s="617" t="s">
        <v>996</v>
      </c>
      <c r="C21" s="618" t="n">
        <v>0.92</v>
      </c>
      <c r="D21" s="619" t="n">
        <v>0.7</v>
      </c>
    </row>
    <row r="22" customFormat="false" ht="12.5" hidden="false" customHeight="false" outlineLevel="0" collapsed="false">
      <c r="A22" s="616" t="s">
        <v>997</v>
      </c>
      <c r="B22" s="617" t="s">
        <v>998</v>
      </c>
      <c r="C22" s="618" t="n">
        <v>10.94</v>
      </c>
      <c r="D22" s="618" t="n">
        <v>8.33</v>
      </c>
    </row>
    <row r="23" customFormat="false" ht="12.5" hidden="false" customHeight="false" outlineLevel="0" collapsed="false">
      <c r="A23" s="616" t="s">
        <v>999</v>
      </c>
      <c r="B23" s="617" t="s">
        <v>1000</v>
      </c>
      <c r="C23" s="618" t="n">
        <v>0.07</v>
      </c>
      <c r="D23" s="619" t="n">
        <v>0.05</v>
      </c>
    </row>
    <row r="24" customFormat="false" ht="12.5" hidden="false" customHeight="false" outlineLevel="0" collapsed="false">
      <c r="A24" s="616" t="s">
        <v>1001</v>
      </c>
      <c r="B24" s="622" t="s">
        <v>1002</v>
      </c>
      <c r="C24" s="618" t="n">
        <v>0.73</v>
      </c>
      <c r="D24" s="619" t="n">
        <v>0.56</v>
      </c>
    </row>
    <row r="25" customFormat="false" ht="12.5" hidden="false" customHeight="false" outlineLevel="0" collapsed="false">
      <c r="A25" s="616" t="s">
        <v>1003</v>
      </c>
      <c r="B25" s="622" t="s">
        <v>1004</v>
      </c>
      <c r="C25" s="618" t="n">
        <v>2.28</v>
      </c>
      <c r="D25" s="619" t="s">
        <v>992</v>
      </c>
    </row>
    <row r="26" customFormat="false" ht="12.5" hidden="false" customHeight="false" outlineLevel="0" collapsed="false">
      <c r="A26" s="616" t="s">
        <v>1005</v>
      </c>
      <c r="B26" s="622" t="s">
        <v>1006</v>
      </c>
      <c r="C26" s="618" t="n">
        <v>0.11</v>
      </c>
      <c r="D26" s="619" t="n">
        <v>0.08</v>
      </c>
    </row>
    <row r="27" customFormat="false" ht="12.5" hidden="false" customHeight="false" outlineLevel="0" collapsed="false">
      <c r="A27" s="616" t="s">
        <v>1007</v>
      </c>
      <c r="B27" s="622" t="s">
        <v>1008</v>
      </c>
      <c r="C27" s="618" t="n">
        <v>8.9</v>
      </c>
      <c r="D27" s="619" t="n">
        <v>6.78</v>
      </c>
    </row>
    <row r="28" customFormat="false" ht="12.5" hidden="false" customHeight="false" outlineLevel="0" collapsed="false">
      <c r="A28" s="616" t="s">
        <v>1009</v>
      </c>
      <c r="B28" s="622" t="s">
        <v>1010</v>
      </c>
      <c r="C28" s="618" t="n">
        <v>0.03</v>
      </c>
      <c r="D28" s="619" t="n">
        <v>0.02</v>
      </c>
    </row>
    <row r="29" customFormat="false" ht="13" hidden="false" customHeight="false" outlineLevel="0" collapsed="false">
      <c r="A29" s="612" t="s">
        <v>1011</v>
      </c>
      <c r="B29" s="620" t="s">
        <v>1012</v>
      </c>
      <c r="C29" s="621" t="n">
        <v>46.4</v>
      </c>
      <c r="D29" s="621" t="n">
        <v>16.52</v>
      </c>
    </row>
    <row r="30" customFormat="false" ht="13" hidden="false" customHeight="false" outlineLevel="0" collapsed="false">
      <c r="A30" s="610" t="s">
        <v>1013</v>
      </c>
      <c r="B30" s="610"/>
      <c r="C30" s="610"/>
      <c r="D30" s="610"/>
    </row>
    <row r="31" customFormat="false" ht="12.5" hidden="false" customHeight="false" outlineLevel="0" collapsed="false">
      <c r="A31" s="616" t="s">
        <v>1014</v>
      </c>
      <c r="B31" s="617" t="s">
        <v>1015</v>
      </c>
      <c r="C31" s="618" t="n">
        <v>5.65</v>
      </c>
      <c r="D31" s="618" t="n">
        <v>4.31</v>
      </c>
    </row>
    <row r="32" customFormat="false" ht="12.5" hidden="false" customHeight="false" outlineLevel="0" collapsed="false">
      <c r="A32" s="616" t="s">
        <v>1016</v>
      </c>
      <c r="B32" s="617" t="s">
        <v>1017</v>
      </c>
      <c r="C32" s="618" t="n">
        <v>0.13</v>
      </c>
      <c r="D32" s="618" t="n">
        <v>0.1</v>
      </c>
    </row>
    <row r="33" customFormat="false" ht="12.5" hidden="false" customHeight="false" outlineLevel="0" collapsed="false">
      <c r="A33" s="616" t="s">
        <v>1018</v>
      </c>
      <c r="B33" s="617" t="s">
        <v>1019</v>
      </c>
      <c r="C33" s="618" t="n">
        <v>5.08</v>
      </c>
      <c r="D33" s="618" t="n">
        <v>3.87</v>
      </c>
    </row>
    <row r="34" customFormat="false" ht="12.5" hidden="false" customHeight="false" outlineLevel="0" collapsed="false">
      <c r="A34" s="616" t="s">
        <v>1020</v>
      </c>
      <c r="B34" s="617" t="s">
        <v>1021</v>
      </c>
      <c r="C34" s="618" t="n">
        <v>5.06</v>
      </c>
      <c r="D34" s="618" t="n">
        <v>3.85</v>
      </c>
    </row>
    <row r="35" customFormat="false" ht="12.5" hidden="false" customHeight="false" outlineLevel="0" collapsed="false">
      <c r="A35" s="616" t="s">
        <v>1022</v>
      </c>
      <c r="B35" s="617" t="s">
        <v>1023</v>
      </c>
      <c r="C35" s="618" t="n">
        <v>0.48</v>
      </c>
      <c r="D35" s="618" t="n">
        <v>0.36</v>
      </c>
    </row>
    <row r="36" customFormat="false" ht="13" hidden="false" customHeight="false" outlineLevel="0" collapsed="false">
      <c r="A36" s="612" t="s">
        <v>1024</v>
      </c>
      <c r="B36" s="620" t="s">
        <v>1012</v>
      </c>
      <c r="C36" s="621" t="n">
        <v>16.4</v>
      </c>
      <c r="D36" s="621" t="n">
        <v>12.49</v>
      </c>
    </row>
    <row r="37" customFormat="false" ht="13" hidden="false" customHeight="false" outlineLevel="0" collapsed="false">
      <c r="A37" s="610" t="s">
        <v>1025</v>
      </c>
      <c r="B37" s="610"/>
      <c r="C37" s="610"/>
      <c r="D37" s="610"/>
    </row>
    <row r="38" customFormat="false" ht="12.5" hidden="false" customHeight="false" outlineLevel="0" collapsed="false">
      <c r="A38" s="616" t="s">
        <v>1026</v>
      </c>
      <c r="B38" s="617" t="s">
        <v>1027</v>
      </c>
      <c r="C38" s="618" t="n">
        <v>7.8</v>
      </c>
      <c r="D38" s="618" t="n">
        <v>2.78</v>
      </c>
    </row>
    <row r="39" customFormat="false" ht="37.5" hidden="false" customHeight="false" outlineLevel="0" collapsed="false">
      <c r="A39" s="623" t="s">
        <v>1028</v>
      </c>
      <c r="B39" s="624" t="s">
        <v>1029</v>
      </c>
      <c r="C39" s="618" t="n">
        <v>0.47</v>
      </c>
      <c r="D39" s="618" t="n">
        <v>0.36</v>
      </c>
    </row>
    <row r="40" customFormat="false" ht="13" hidden="false" customHeight="false" outlineLevel="0" collapsed="false">
      <c r="A40" s="612" t="s">
        <v>1030</v>
      </c>
      <c r="B40" s="620" t="s">
        <v>988</v>
      </c>
      <c r="C40" s="621" t="n">
        <v>8.27</v>
      </c>
      <c r="D40" s="621" t="n">
        <v>3.14</v>
      </c>
    </row>
    <row r="41" customFormat="false" ht="12.5" hidden="false" customHeight="false" outlineLevel="0" collapsed="false">
      <c r="A41" s="613"/>
      <c r="B41" s="614"/>
      <c r="C41" s="614"/>
      <c r="D41" s="614"/>
    </row>
    <row r="42" customFormat="false" ht="13" hidden="false" customHeight="false" outlineLevel="0" collapsed="false">
      <c r="A42" s="612" t="s">
        <v>1031</v>
      </c>
      <c r="B42" s="612"/>
      <c r="C42" s="621" t="n">
        <v>87.87</v>
      </c>
      <c r="D42" s="621" t="n">
        <v>48.95</v>
      </c>
    </row>
  </sheetData>
  <mergeCells count="11">
    <mergeCell ref="A1:D1"/>
    <mergeCell ref="A2:D2"/>
    <mergeCell ref="C3:D3"/>
    <mergeCell ref="A5:B6"/>
    <mergeCell ref="C5:C6"/>
    <mergeCell ref="D5:D6"/>
    <mergeCell ref="A7:D7"/>
    <mergeCell ref="A18:D18"/>
    <mergeCell ref="A30:D30"/>
    <mergeCell ref="A37:D37"/>
    <mergeCell ref="A42:B42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D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:D29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35.99"/>
  </cols>
  <sheetData>
    <row r="2" customFormat="false" ht="12.5" hidden="false" customHeight="false" outlineLevel="0" collapsed="false">
      <c r="A2" s="625"/>
      <c r="B2" s="625"/>
      <c r="C2" s="625"/>
      <c r="D2" s="625"/>
    </row>
    <row r="3" customFormat="false" ht="12.5" hidden="false" customHeight="false" outlineLevel="0" collapsed="false">
      <c r="A3" s="625"/>
      <c r="B3" s="625"/>
      <c r="C3" s="625"/>
      <c r="D3" s="625"/>
    </row>
    <row r="4" customFormat="false" ht="12.5" hidden="false" customHeight="false" outlineLevel="0" collapsed="false">
      <c r="A4" s="625"/>
      <c r="B4" s="625"/>
      <c r="C4" s="625"/>
      <c r="D4" s="625"/>
    </row>
    <row r="5" customFormat="false" ht="12.5" hidden="false" customHeight="false" outlineLevel="0" collapsed="false">
      <c r="D5" s="626"/>
    </row>
    <row r="6" customFormat="false" ht="51" hidden="false" customHeight="true" outlineLevel="0" collapsed="false">
      <c r="A6" s="627" t="s">
        <v>1</v>
      </c>
      <c r="B6" s="627"/>
      <c r="C6" s="627"/>
      <c r="D6" s="627"/>
    </row>
    <row r="7" customFormat="false" ht="14" hidden="false" customHeight="false" outlineLevel="0" collapsed="false">
      <c r="A7" s="628" t="s">
        <v>1032</v>
      </c>
      <c r="B7" s="628"/>
      <c r="C7" s="628"/>
      <c r="D7" s="628"/>
    </row>
    <row r="9" customFormat="false" ht="34.5" hidden="false" customHeight="false" outlineLevel="0" collapsed="false">
      <c r="A9" s="629" t="s">
        <v>1033</v>
      </c>
      <c r="B9" s="629" t="s">
        <v>1034</v>
      </c>
      <c r="C9" s="629" t="s">
        <v>1035</v>
      </c>
      <c r="D9" s="629" t="s">
        <v>1036</v>
      </c>
    </row>
    <row r="10" customFormat="false" ht="12.5" hidden="false" customHeight="false" outlineLevel="0" collapsed="false">
      <c r="A10" s="630"/>
      <c r="B10" s="630"/>
      <c r="C10" s="630"/>
      <c r="D10" s="630"/>
    </row>
    <row r="11" customFormat="false" ht="13" hidden="false" customHeight="false" outlineLevel="0" collapsed="false">
      <c r="A11" s="631" t="n">
        <v>1</v>
      </c>
      <c r="B11" s="632" t="s">
        <v>1037</v>
      </c>
      <c r="C11" s="630"/>
      <c r="D11" s="633" t="n">
        <v>0.035</v>
      </c>
    </row>
    <row r="12" customFormat="false" ht="12.5" hidden="false" customHeight="false" outlineLevel="0" collapsed="false">
      <c r="A12" s="630"/>
      <c r="B12" s="630"/>
      <c r="C12" s="630"/>
      <c r="D12" s="630"/>
    </row>
    <row r="13" customFormat="false" ht="13" hidden="false" customHeight="false" outlineLevel="0" collapsed="false">
      <c r="A13" s="631" t="n">
        <v>2</v>
      </c>
      <c r="B13" s="632" t="s">
        <v>1038</v>
      </c>
      <c r="C13" s="633" t="n">
        <v>0.1115</v>
      </c>
      <c r="D13" s="630"/>
    </row>
    <row r="14" customFormat="false" ht="12.5" hidden="false" customHeight="false" outlineLevel="0" collapsed="false">
      <c r="A14" s="634" t="s">
        <v>32</v>
      </c>
      <c r="B14" s="630" t="s">
        <v>1039</v>
      </c>
      <c r="C14" s="635" t="n">
        <v>0.03</v>
      </c>
      <c r="D14" s="630"/>
    </row>
    <row r="15" customFormat="false" ht="12.5" hidden="false" customHeight="false" outlineLevel="0" collapsed="false">
      <c r="A15" s="634" t="s">
        <v>35</v>
      </c>
      <c r="B15" s="630" t="s">
        <v>1040</v>
      </c>
      <c r="C15" s="635" t="n">
        <v>0.0065</v>
      </c>
      <c r="D15" s="630"/>
    </row>
    <row r="16" customFormat="false" ht="12.5" hidden="false" customHeight="false" outlineLevel="0" collapsed="false">
      <c r="A16" s="634" t="s">
        <v>38</v>
      </c>
      <c r="B16" s="630" t="s">
        <v>1041</v>
      </c>
      <c r="C16" s="636" t="n">
        <v>0.03</v>
      </c>
      <c r="D16" s="630"/>
    </row>
    <row r="17" customFormat="false" ht="12.5" hidden="false" customHeight="false" outlineLevel="0" collapsed="false">
      <c r="A17" s="634" t="s">
        <v>40</v>
      </c>
      <c r="B17" s="637" t="s">
        <v>1042</v>
      </c>
      <c r="C17" s="635" t="n">
        <v>0.045</v>
      </c>
      <c r="D17" s="638"/>
    </row>
    <row r="18" customFormat="false" ht="12.5" hidden="false" customHeight="false" outlineLevel="0" collapsed="false">
      <c r="A18" s="634"/>
      <c r="B18" s="630"/>
      <c r="C18" s="639"/>
      <c r="D18" s="630"/>
    </row>
    <row r="19" customFormat="false" ht="13" hidden="false" customHeight="false" outlineLevel="0" collapsed="false">
      <c r="A19" s="640" t="n">
        <v>3</v>
      </c>
      <c r="B19" s="641" t="s">
        <v>1043</v>
      </c>
      <c r="C19" s="642"/>
      <c r="D19" s="633" t="n">
        <v>0.0177</v>
      </c>
    </row>
    <row r="20" customFormat="false" ht="13" hidden="false" customHeight="false" outlineLevel="0" collapsed="false">
      <c r="A20" s="640"/>
      <c r="B20" s="643" t="s">
        <v>1044</v>
      </c>
      <c r="C20" s="642"/>
      <c r="D20" s="644" t="n">
        <v>0.008</v>
      </c>
    </row>
    <row r="21" customFormat="false" ht="13" hidden="false" customHeight="false" outlineLevel="0" collapsed="false">
      <c r="A21" s="640"/>
      <c r="B21" s="643" t="s">
        <v>1045</v>
      </c>
      <c r="C21" s="642"/>
      <c r="D21" s="644" t="n">
        <v>0.0097</v>
      </c>
    </row>
    <row r="22" customFormat="false" ht="12.5" hidden="false" customHeight="false" outlineLevel="0" collapsed="false">
      <c r="A22" s="645"/>
      <c r="B22" s="642"/>
      <c r="C22" s="642"/>
      <c r="D22" s="642"/>
    </row>
    <row r="23" customFormat="false" ht="13" hidden="false" customHeight="false" outlineLevel="0" collapsed="false">
      <c r="A23" s="640" t="n">
        <v>4</v>
      </c>
      <c r="B23" s="641" t="s">
        <v>1046</v>
      </c>
      <c r="C23" s="642"/>
      <c r="D23" s="633" t="n">
        <v>0.008</v>
      </c>
    </row>
    <row r="24" customFormat="false" ht="12.5" hidden="false" customHeight="false" outlineLevel="0" collapsed="false">
      <c r="A24" s="642"/>
      <c r="B24" s="642"/>
      <c r="C24" s="642"/>
      <c r="D24" s="642"/>
    </row>
    <row r="25" customFormat="false" ht="13" hidden="false" customHeight="false" outlineLevel="0" collapsed="false">
      <c r="A25" s="640" t="n">
        <v>5</v>
      </c>
      <c r="B25" s="641" t="s">
        <v>1047</v>
      </c>
      <c r="C25" s="642"/>
      <c r="D25" s="633" t="n">
        <v>0.0701</v>
      </c>
    </row>
    <row r="26" customFormat="false" ht="12.5" hidden="false" customHeight="false" outlineLevel="0" collapsed="false">
      <c r="A26" s="630"/>
      <c r="B26" s="630"/>
      <c r="C26" s="630"/>
      <c r="D26" s="630"/>
    </row>
    <row r="27" customFormat="false" ht="13" hidden="false" customHeight="false" outlineLevel="0" collapsed="false">
      <c r="A27" s="646"/>
      <c r="B27" s="647" t="s">
        <v>1048</v>
      </c>
      <c r="C27" s="646"/>
      <c r="D27" s="633" t="n">
        <v>0.278</v>
      </c>
    </row>
    <row r="28" customFormat="false" ht="13" hidden="false" customHeight="false" outlineLevel="0" collapsed="false">
      <c r="A28" s="640" t="s">
        <v>1049</v>
      </c>
      <c r="B28" s="640"/>
      <c r="C28" s="640"/>
      <c r="D28" s="640"/>
    </row>
    <row r="29" customFormat="false" ht="12.5" hidden="false" customHeight="false" outlineLevel="0" collapsed="false">
      <c r="A29" s="648"/>
      <c r="B29" s="648"/>
      <c r="C29" s="648"/>
      <c r="D29" s="648"/>
    </row>
    <row r="30" customFormat="false" ht="12.5" hidden="false" customHeight="false" outlineLevel="0" collapsed="false">
      <c r="A30" s="649"/>
      <c r="B30" s="650"/>
      <c r="C30" s="650"/>
      <c r="D30" s="651"/>
    </row>
    <row r="31" customFormat="false" ht="13" hidden="false" customHeight="false" outlineLevel="0" collapsed="false">
      <c r="A31" s="652" t="s">
        <v>1050</v>
      </c>
      <c r="B31" s="653" t="n">
        <v>0.278</v>
      </c>
      <c r="C31" s="626" t="s">
        <v>1051</v>
      </c>
      <c r="D31" s="654"/>
    </row>
    <row r="32" customFormat="false" ht="13" hidden="false" customHeight="false" outlineLevel="0" collapsed="false">
      <c r="A32" s="652" t="s">
        <v>1050</v>
      </c>
      <c r="B32" s="653" t="n">
        <v>0.278</v>
      </c>
      <c r="C32" s="655" t="s">
        <v>1052</v>
      </c>
      <c r="D32" s="654"/>
    </row>
    <row r="33" customFormat="false" ht="12.5" hidden="false" customHeight="false" outlineLevel="0" collapsed="false">
      <c r="A33" s="652"/>
      <c r="B33" s="626"/>
      <c r="C33" s="626"/>
      <c r="D33" s="654"/>
    </row>
    <row r="34" customFormat="false" ht="12.5" hidden="false" customHeight="false" outlineLevel="0" collapsed="false">
      <c r="A34" s="656" t="s">
        <v>1053</v>
      </c>
      <c r="B34" s="626" t="s">
        <v>1054</v>
      </c>
      <c r="C34" s="657" t="n">
        <v>0.035</v>
      </c>
      <c r="D34" s="654"/>
    </row>
    <row r="35" customFormat="false" ht="12.5" hidden="false" customHeight="false" outlineLevel="0" collapsed="false">
      <c r="A35" s="656" t="s">
        <v>1055</v>
      </c>
      <c r="B35" s="626" t="s">
        <v>1056</v>
      </c>
      <c r="C35" s="657" t="n">
        <v>0.1115</v>
      </c>
      <c r="D35" s="654"/>
    </row>
    <row r="36" customFormat="false" ht="12.5" hidden="false" customHeight="false" outlineLevel="0" collapsed="false">
      <c r="A36" s="656" t="s">
        <v>1057</v>
      </c>
      <c r="B36" s="626" t="s">
        <v>1043</v>
      </c>
      <c r="C36" s="657" t="n">
        <v>0.0177</v>
      </c>
      <c r="D36" s="654"/>
    </row>
    <row r="37" customFormat="false" ht="12.5" hidden="false" customHeight="false" outlineLevel="0" collapsed="false">
      <c r="A37" s="656" t="s">
        <v>1058</v>
      </c>
      <c r="B37" s="523" t="s">
        <v>1059</v>
      </c>
      <c r="C37" s="657" t="n">
        <v>0.008</v>
      </c>
      <c r="D37" s="654"/>
    </row>
    <row r="38" customFormat="false" ht="12.5" hidden="false" customHeight="false" outlineLevel="0" collapsed="false">
      <c r="A38" s="658" t="s">
        <v>1060</v>
      </c>
      <c r="B38" s="659" t="s">
        <v>1061</v>
      </c>
      <c r="C38" s="660" t="n">
        <v>0.0701</v>
      </c>
      <c r="D38" s="661"/>
    </row>
  </sheetData>
  <mergeCells count="5">
    <mergeCell ref="A2:D4"/>
    <mergeCell ref="A6:D6"/>
    <mergeCell ref="A7:D7"/>
    <mergeCell ref="A28:D28"/>
    <mergeCell ref="A29:D2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pageBreakPreview" topLeftCell="A30" colorId="64" zoomScale="90" zoomScaleNormal="90" zoomScalePageLayoutView="90" workbookViewId="0">
      <selection pane="topLeft" activeCell="A30" activeCellId="0" sqref="A1:IV1638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81"/>
    <col collapsed="false" customWidth="true" hidden="false" outlineLevel="0" max="2" min="2" style="0" width="69.99"/>
    <col collapsed="false" customWidth="true" hidden="false" outlineLevel="0" max="3" min="3" style="0" width="11.53"/>
    <col collapsed="false" customWidth="true" hidden="false" outlineLevel="0" max="4" min="4" style="0" width="19.53"/>
  </cols>
  <sheetData>
    <row r="1" customFormat="false" ht="12.5" hidden="false" customHeight="true" outlineLevel="0" collapsed="false">
      <c r="A1" s="662" t="s">
        <v>1062</v>
      </c>
      <c r="B1" s="662"/>
      <c r="C1" s="662"/>
      <c r="D1" s="662"/>
    </row>
    <row r="2" customFormat="false" ht="15" hidden="false" customHeight="true" outlineLevel="0" collapsed="false">
      <c r="A2" s="662"/>
      <c r="B2" s="662"/>
      <c r="C2" s="662"/>
      <c r="D2" s="662"/>
    </row>
    <row r="3" customFormat="false" ht="13" hidden="false" customHeight="true" outlineLevel="0" collapsed="false">
      <c r="A3" s="663" t="s">
        <v>177</v>
      </c>
      <c r="B3" s="663"/>
      <c r="C3" s="663"/>
      <c r="D3" s="663"/>
    </row>
    <row r="4" customFormat="false" ht="13" hidden="false" customHeight="false" outlineLevel="0" collapsed="false">
      <c r="A4" s="664" t="s">
        <v>1063</v>
      </c>
      <c r="B4" s="664" t="s">
        <v>1064</v>
      </c>
      <c r="C4" s="664" t="s">
        <v>1065</v>
      </c>
      <c r="D4" s="664" t="s">
        <v>1066</v>
      </c>
    </row>
    <row r="5" customFormat="false" ht="14.5" hidden="false" customHeight="false" outlineLevel="0" collapsed="false">
      <c r="A5" s="665"/>
      <c r="B5" s="665"/>
      <c r="C5" s="665"/>
      <c r="D5" s="666"/>
    </row>
    <row r="6" customFormat="false" ht="14.5" hidden="false" customHeight="false" outlineLevel="0" collapsed="false">
      <c r="A6" s="667" t="s">
        <v>987</v>
      </c>
      <c r="B6" s="668" t="s">
        <v>1067</v>
      </c>
      <c r="C6" s="669"/>
      <c r="D6" s="670"/>
    </row>
    <row r="7" customFormat="false" ht="12.5" hidden="false" customHeight="false" outlineLevel="0" collapsed="false">
      <c r="A7" s="671" t="s">
        <v>969</v>
      </c>
      <c r="B7" s="672" t="s">
        <v>1068</v>
      </c>
      <c r="C7" s="671" t="s">
        <v>1069</v>
      </c>
      <c r="D7" s="673" t="n">
        <v>47309</v>
      </c>
    </row>
    <row r="8" customFormat="false" ht="12.5" hidden="false" customHeight="false" outlineLevel="0" collapsed="false">
      <c r="A8" s="671" t="s">
        <v>971</v>
      </c>
      <c r="B8" s="672" t="s">
        <v>1070</v>
      </c>
      <c r="C8" s="671" t="s">
        <v>1071</v>
      </c>
      <c r="D8" s="674" t="n">
        <v>4</v>
      </c>
    </row>
    <row r="9" customFormat="false" ht="12.5" hidden="false" customHeight="false" outlineLevel="0" collapsed="false">
      <c r="A9" s="671" t="s">
        <v>973</v>
      </c>
      <c r="B9" s="672" t="s">
        <v>1072</v>
      </c>
      <c r="C9" s="671" t="s">
        <v>1073</v>
      </c>
      <c r="D9" s="674" t="n">
        <v>176</v>
      </c>
    </row>
    <row r="10" customFormat="false" ht="13" hidden="false" customHeight="false" outlineLevel="0" collapsed="false">
      <c r="A10" s="671" t="s">
        <v>975</v>
      </c>
      <c r="B10" s="672" t="s">
        <v>1074</v>
      </c>
      <c r="C10" s="671" t="s">
        <v>1075</v>
      </c>
      <c r="D10" s="673" t="n">
        <v>2112</v>
      </c>
    </row>
    <row r="11" customFormat="false" ht="12.5" hidden="false" customHeight="false" outlineLevel="0" collapsed="false">
      <c r="A11" s="671" t="s">
        <v>977</v>
      </c>
      <c r="B11" s="672" t="s">
        <v>1076</v>
      </c>
      <c r="C11" s="671" t="s">
        <v>1069</v>
      </c>
      <c r="D11" s="673" t="n">
        <v>9461.8</v>
      </c>
    </row>
    <row r="12" customFormat="false" ht="13" hidden="false" customHeight="false" outlineLevel="0" collapsed="false">
      <c r="A12" s="671" t="s">
        <v>979</v>
      </c>
      <c r="B12" s="672" t="s">
        <v>1077</v>
      </c>
      <c r="C12" s="671" t="s">
        <v>1069</v>
      </c>
      <c r="D12" s="675" t="n">
        <v>4.48002</v>
      </c>
    </row>
    <row r="13" customFormat="false" ht="13" hidden="false" customHeight="false" outlineLevel="0" collapsed="false">
      <c r="A13" s="671" t="s">
        <v>981</v>
      </c>
      <c r="B13" s="672" t="s">
        <v>1078</v>
      </c>
      <c r="C13" s="671" t="s">
        <v>1069</v>
      </c>
      <c r="D13" s="674" t="n">
        <v>788.48</v>
      </c>
    </row>
    <row r="14" customFormat="false" ht="14.5" hidden="false" customHeight="false" outlineLevel="0" collapsed="false">
      <c r="A14" s="669"/>
      <c r="B14" s="669"/>
      <c r="C14" s="669"/>
      <c r="D14" s="670"/>
    </row>
    <row r="15" customFormat="false" ht="14.5" hidden="false" customHeight="false" outlineLevel="0" collapsed="false">
      <c r="A15" s="667" t="s">
        <v>1011</v>
      </c>
      <c r="B15" s="668" t="s">
        <v>1079</v>
      </c>
      <c r="C15" s="669"/>
      <c r="D15" s="670"/>
    </row>
    <row r="16" customFormat="false" ht="12.5" hidden="false" customHeight="false" outlineLevel="0" collapsed="false">
      <c r="A16" s="671" t="s">
        <v>990</v>
      </c>
      <c r="B16" s="672" t="s">
        <v>1080</v>
      </c>
      <c r="C16" s="671" t="s">
        <v>205</v>
      </c>
      <c r="D16" s="675" t="n">
        <v>0.00104</v>
      </c>
    </row>
    <row r="17" customFormat="false" ht="13" hidden="false" customHeight="false" outlineLevel="0" collapsed="false">
      <c r="A17" s="671" t="s">
        <v>993</v>
      </c>
      <c r="B17" s="672" t="s">
        <v>1081</v>
      </c>
      <c r="C17" s="671" t="s">
        <v>1069</v>
      </c>
      <c r="D17" s="673" t="n">
        <v>33116.3</v>
      </c>
    </row>
    <row r="18" customFormat="false" ht="13" hidden="false" customHeight="false" outlineLevel="0" collapsed="false">
      <c r="A18" s="671" t="s">
        <v>995</v>
      </c>
      <c r="B18" s="672" t="s">
        <v>1082</v>
      </c>
      <c r="C18" s="671" t="s">
        <v>1069</v>
      </c>
      <c r="D18" s="676" t="n">
        <v>0.016</v>
      </c>
    </row>
    <row r="19" customFormat="false" ht="13" hidden="false" customHeight="false" outlineLevel="0" collapsed="false">
      <c r="A19" s="671" t="s">
        <v>997</v>
      </c>
      <c r="B19" s="672" t="s">
        <v>1083</v>
      </c>
      <c r="C19" s="671" t="s">
        <v>1069</v>
      </c>
      <c r="D19" s="677" t="n">
        <v>2.82</v>
      </c>
    </row>
    <row r="20" customFormat="false" ht="14.5" hidden="false" customHeight="false" outlineLevel="0" collapsed="false">
      <c r="A20" s="669"/>
      <c r="B20" s="669"/>
      <c r="C20" s="669"/>
      <c r="D20" s="670"/>
    </row>
    <row r="21" customFormat="false" ht="14.5" hidden="false" customHeight="false" outlineLevel="0" collapsed="false">
      <c r="A21" s="667" t="s">
        <v>1024</v>
      </c>
      <c r="B21" s="668" t="s">
        <v>1084</v>
      </c>
      <c r="C21" s="669"/>
      <c r="D21" s="670"/>
    </row>
    <row r="22" customFormat="false" ht="12.5" hidden="false" customHeight="false" outlineLevel="0" collapsed="false">
      <c r="A22" s="671" t="s">
        <v>1014</v>
      </c>
      <c r="B22" s="672" t="s">
        <v>1070</v>
      </c>
      <c r="C22" s="671" t="s">
        <v>1085</v>
      </c>
      <c r="D22" s="673" t="n">
        <v>40000</v>
      </c>
    </row>
    <row r="23" customFormat="false" ht="13" hidden="false" customHeight="false" outlineLevel="0" collapsed="false">
      <c r="A23" s="671" t="s">
        <v>1016</v>
      </c>
      <c r="B23" s="672" t="s">
        <v>1086</v>
      </c>
      <c r="C23" s="671" t="s">
        <v>1085</v>
      </c>
      <c r="D23" s="678" t="n">
        <v>2000</v>
      </c>
    </row>
    <row r="24" customFormat="false" ht="12.5" hidden="false" customHeight="false" outlineLevel="0" collapsed="false">
      <c r="A24" s="671" t="s">
        <v>1018</v>
      </c>
      <c r="B24" s="672" t="s">
        <v>1087</v>
      </c>
      <c r="C24" s="671" t="s">
        <v>1088</v>
      </c>
      <c r="D24" s="674" t="n">
        <v>40</v>
      </c>
    </row>
    <row r="25" customFormat="false" ht="13" hidden="false" customHeight="false" outlineLevel="0" collapsed="false">
      <c r="A25" s="671" t="s">
        <v>1020</v>
      </c>
      <c r="B25" s="672" t="s">
        <v>1089</v>
      </c>
      <c r="C25" s="671" t="s">
        <v>1090</v>
      </c>
      <c r="D25" s="674" t="n">
        <v>800</v>
      </c>
    </row>
    <row r="26" customFormat="false" ht="12.5" hidden="false" customHeight="false" outlineLevel="0" collapsed="false">
      <c r="A26" s="671" t="s">
        <v>1022</v>
      </c>
      <c r="B26" s="672" t="s">
        <v>1091</v>
      </c>
      <c r="C26" s="671" t="s">
        <v>20</v>
      </c>
      <c r="D26" s="674" t="n">
        <v>5</v>
      </c>
    </row>
    <row r="27" customFormat="false" ht="12.5" hidden="false" customHeight="false" outlineLevel="0" collapsed="false">
      <c r="A27" s="671" t="s">
        <v>1092</v>
      </c>
      <c r="B27" s="672" t="s">
        <v>1093</v>
      </c>
      <c r="C27" s="671" t="s">
        <v>1069</v>
      </c>
      <c r="D27" s="674" t="n">
        <v>209</v>
      </c>
    </row>
    <row r="28" customFormat="false" ht="13" hidden="false" customHeight="false" outlineLevel="0" collapsed="false">
      <c r="A28" s="671" t="s">
        <v>1094</v>
      </c>
      <c r="B28" s="672" t="s">
        <v>1095</v>
      </c>
      <c r="C28" s="671" t="s">
        <v>1069</v>
      </c>
      <c r="D28" s="679" t="n">
        <v>1.3063</v>
      </c>
    </row>
    <row r="29" customFormat="false" ht="13" hidden="false" customHeight="false" outlineLevel="0" collapsed="false">
      <c r="A29" s="671" t="s">
        <v>1096</v>
      </c>
      <c r="B29" s="672" t="s">
        <v>1097</v>
      </c>
      <c r="C29" s="671" t="s">
        <v>1069</v>
      </c>
      <c r="D29" s="674" t="n">
        <v>15.68</v>
      </c>
    </row>
    <row r="30" customFormat="false" ht="14.5" hidden="false" customHeight="false" outlineLevel="0" collapsed="false">
      <c r="A30" s="669"/>
      <c r="B30" s="669"/>
      <c r="C30" s="669"/>
      <c r="D30" s="670"/>
    </row>
    <row r="31" customFormat="false" ht="14.5" hidden="false" customHeight="false" outlineLevel="0" collapsed="false">
      <c r="A31" s="667" t="s">
        <v>1030</v>
      </c>
      <c r="B31" s="668" t="s">
        <v>1098</v>
      </c>
      <c r="C31" s="669"/>
      <c r="D31" s="670"/>
    </row>
    <row r="32" customFormat="false" ht="12.5" hidden="false" customHeight="false" outlineLevel="0" collapsed="false">
      <c r="A32" s="671" t="s">
        <v>1026</v>
      </c>
      <c r="B32" s="672" t="s">
        <v>1099</v>
      </c>
      <c r="C32" s="671" t="s">
        <v>1100</v>
      </c>
      <c r="D32" s="674" t="n">
        <v>99.63</v>
      </c>
    </row>
    <row r="33" customFormat="false" ht="12.5" hidden="false" customHeight="false" outlineLevel="0" collapsed="false">
      <c r="A33" s="671" t="s">
        <v>1028</v>
      </c>
      <c r="B33" s="672" t="s">
        <v>1101</v>
      </c>
      <c r="C33" s="671" t="s">
        <v>205</v>
      </c>
      <c r="D33" s="674" t="n">
        <v>1</v>
      </c>
    </row>
    <row r="34" customFormat="false" ht="13" hidden="false" customHeight="false" outlineLevel="0" collapsed="false">
      <c r="A34" s="671" t="s">
        <v>1102</v>
      </c>
      <c r="B34" s="672" t="s">
        <v>1103</v>
      </c>
      <c r="C34" s="671" t="s">
        <v>1069</v>
      </c>
      <c r="D34" s="680" t="n">
        <v>4.98</v>
      </c>
    </row>
    <row r="35" customFormat="false" ht="13" hidden="false" customHeight="false" outlineLevel="0" collapsed="false">
      <c r="A35" s="671" t="s">
        <v>1104</v>
      </c>
      <c r="B35" s="672" t="s">
        <v>1105</v>
      </c>
      <c r="C35" s="671" t="s">
        <v>1069</v>
      </c>
      <c r="D35" s="676" t="n">
        <v>114.116</v>
      </c>
    </row>
    <row r="36" customFormat="false" ht="13" hidden="false" customHeight="false" outlineLevel="0" collapsed="false">
      <c r="A36" s="671" t="s">
        <v>1106</v>
      </c>
      <c r="B36" s="672" t="s">
        <v>1107</v>
      </c>
      <c r="C36" s="671" t="s">
        <v>1069</v>
      </c>
      <c r="D36" s="674" t="n">
        <v>1369.39</v>
      </c>
    </row>
    <row r="37" customFormat="false" ht="14.5" hidden="false" customHeight="false" outlineLevel="0" collapsed="false">
      <c r="A37" s="669"/>
      <c r="B37" s="669"/>
      <c r="C37" s="669"/>
      <c r="D37" s="670"/>
    </row>
    <row r="38" customFormat="false" ht="14.5" hidden="false" customHeight="false" outlineLevel="0" collapsed="false">
      <c r="A38" s="667" t="s">
        <v>1108</v>
      </c>
      <c r="B38" s="668" t="s">
        <v>1109</v>
      </c>
      <c r="C38" s="669"/>
      <c r="D38" s="670"/>
    </row>
    <row r="39" customFormat="false" ht="12.5" hidden="false" customHeight="false" outlineLevel="0" collapsed="false">
      <c r="A39" s="671" t="s">
        <v>1110</v>
      </c>
      <c r="B39" s="672" t="s">
        <v>1099</v>
      </c>
      <c r="C39" s="671" t="s">
        <v>1100</v>
      </c>
      <c r="D39" s="674" t="n">
        <v>99.63</v>
      </c>
    </row>
    <row r="40" customFormat="false" ht="12.5" hidden="false" customHeight="false" outlineLevel="0" collapsed="false">
      <c r="A40" s="671" t="s">
        <v>1111</v>
      </c>
      <c r="B40" s="672" t="s">
        <v>1112</v>
      </c>
      <c r="C40" s="671" t="s">
        <v>1085</v>
      </c>
      <c r="D40" s="673" t="n">
        <v>10000</v>
      </c>
    </row>
    <row r="41" customFormat="false" ht="13" hidden="false" customHeight="false" outlineLevel="0" collapsed="false">
      <c r="A41" s="671" t="s">
        <v>1113</v>
      </c>
      <c r="B41" s="672" t="s">
        <v>1086</v>
      </c>
      <c r="C41" s="671" t="s">
        <v>1085</v>
      </c>
      <c r="D41" s="678" t="n">
        <v>2000</v>
      </c>
    </row>
    <row r="42" customFormat="false" ht="12.5" hidden="false" customHeight="false" outlineLevel="0" collapsed="false">
      <c r="A42" s="671" t="s">
        <v>1114</v>
      </c>
      <c r="B42" s="672" t="s">
        <v>1087</v>
      </c>
      <c r="C42" s="671" t="s">
        <v>1088</v>
      </c>
      <c r="D42" s="674" t="n">
        <v>40</v>
      </c>
    </row>
    <row r="43" customFormat="false" ht="13" hidden="false" customHeight="false" outlineLevel="0" collapsed="false">
      <c r="A43" s="671" t="s">
        <v>1115</v>
      </c>
      <c r="B43" s="672" t="s">
        <v>1116</v>
      </c>
      <c r="C43" s="671" t="s">
        <v>1090</v>
      </c>
      <c r="D43" s="674" t="n">
        <v>200</v>
      </c>
    </row>
    <row r="44" customFormat="false" ht="13" hidden="false" customHeight="false" outlineLevel="0" collapsed="false">
      <c r="A44" s="671" t="s">
        <v>1117</v>
      </c>
      <c r="B44" s="672" t="s">
        <v>1118</v>
      </c>
      <c r="C44" s="671" t="s">
        <v>1069</v>
      </c>
      <c r="D44" s="680" t="n">
        <v>17.9</v>
      </c>
    </row>
    <row r="45" customFormat="false" ht="12.5" hidden="false" customHeight="false" outlineLevel="0" collapsed="false">
      <c r="A45" s="671" t="s">
        <v>1119</v>
      </c>
      <c r="B45" s="672" t="s">
        <v>1120</v>
      </c>
      <c r="C45" s="671" t="s">
        <v>285</v>
      </c>
      <c r="D45" s="674" t="n">
        <v>3.5</v>
      </c>
    </row>
    <row r="46" customFormat="false" ht="13" hidden="false" customHeight="false" outlineLevel="0" collapsed="false">
      <c r="A46" s="671" t="s">
        <v>1121</v>
      </c>
      <c r="B46" s="672" t="s">
        <v>1122</v>
      </c>
      <c r="C46" s="671" t="s">
        <v>1069</v>
      </c>
      <c r="D46" s="679" t="n">
        <v>0.1982</v>
      </c>
    </row>
    <row r="47" customFormat="false" ht="13" hidden="false" customHeight="false" outlineLevel="0" collapsed="false">
      <c r="A47" s="671" t="s">
        <v>1123</v>
      </c>
      <c r="B47" s="672" t="s">
        <v>1124</v>
      </c>
      <c r="C47" s="671" t="s">
        <v>1069</v>
      </c>
      <c r="D47" s="674" t="n">
        <v>42.57</v>
      </c>
    </row>
    <row r="48" customFormat="false" ht="13" hidden="false" customHeight="false" outlineLevel="0" collapsed="false">
      <c r="A48" s="671" t="s">
        <v>1125</v>
      </c>
      <c r="B48" s="672" t="s">
        <v>1126</v>
      </c>
      <c r="C48" s="671" t="s">
        <v>1069</v>
      </c>
      <c r="D48" s="674" t="n">
        <v>63.86</v>
      </c>
    </row>
    <row r="49" customFormat="false" ht="14.5" hidden="false" customHeight="false" outlineLevel="0" collapsed="false">
      <c r="A49" s="669"/>
      <c r="B49" s="669"/>
      <c r="C49" s="669"/>
      <c r="D49" s="670"/>
    </row>
    <row r="50" customFormat="false" ht="14.5" hidden="false" customHeight="false" outlineLevel="0" collapsed="false">
      <c r="A50" s="667" t="s">
        <v>1127</v>
      </c>
      <c r="B50" s="668" t="s">
        <v>1128</v>
      </c>
      <c r="C50" s="669"/>
      <c r="D50" s="670"/>
    </row>
    <row r="51" customFormat="false" ht="13" hidden="false" customHeight="false" outlineLevel="0" collapsed="false">
      <c r="A51" s="671" t="s">
        <v>1129</v>
      </c>
      <c r="B51" s="672" t="s">
        <v>1130</v>
      </c>
      <c r="C51" s="671" t="s">
        <v>1069</v>
      </c>
      <c r="D51" s="681" t="n">
        <v>4046.79</v>
      </c>
    </row>
    <row r="52" customFormat="false" ht="14.5" hidden="false" customHeight="false" outlineLevel="0" collapsed="false">
      <c r="A52" s="669"/>
      <c r="B52" s="669"/>
      <c r="C52" s="669"/>
      <c r="D52" s="670"/>
    </row>
    <row r="53" customFormat="false" ht="14.5" hidden="false" customHeight="false" outlineLevel="0" collapsed="false">
      <c r="A53" s="667" t="s">
        <v>1131</v>
      </c>
      <c r="B53" s="668" t="s">
        <v>1132</v>
      </c>
      <c r="C53" s="669"/>
      <c r="D53" s="670"/>
    </row>
    <row r="54" customFormat="false" ht="13" hidden="false" customHeight="false" outlineLevel="0" collapsed="false">
      <c r="A54" s="671" t="s">
        <v>1133</v>
      </c>
      <c r="B54" s="672" t="s">
        <v>1134</v>
      </c>
      <c r="C54" s="671" t="s">
        <v>992</v>
      </c>
      <c r="D54" s="674" t="n">
        <v>0.8</v>
      </c>
    </row>
    <row r="55" customFormat="false" ht="13" hidden="false" customHeight="false" outlineLevel="0" collapsed="false">
      <c r="A55" s="671" t="s">
        <v>1135</v>
      </c>
      <c r="B55" s="672" t="s">
        <v>1136</v>
      </c>
      <c r="C55" s="671" t="s">
        <v>1069</v>
      </c>
      <c r="D55" s="675" t="n">
        <v>4.48002</v>
      </c>
    </row>
    <row r="56" customFormat="false" ht="13" hidden="false" customHeight="false" outlineLevel="0" collapsed="false">
      <c r="A56" s="671" t="s">
        <v>1137</v>
      </c>
      <c r="B56" s="672" t="s">
        <v>1138</v>
      </c>
      <c r="C56" s="671" t="s">
        <v>1069</v>
      </c>
      <c r="D56" s="674" t="n">
        <v>788.48</v>
      </c>
    </row>
    <row r="57" customFormat="false" ht="14.5" hidden="false" customHeight="false" outlineLevel="0" collapsed="false">
      <c r="A57" s="669"/>
      <c r="B57" s="669"/>
      <c r="C57" s="669"/>
      <c r="D57" s="670"/>
    </row>
    <row r="58" customFormat="false" ht="14.5" hidden="false" customHeight="false" outlineLevel="0" collapsed="false">
      <c r="A58" s="667" t="s">
        <v>1139</v>
      </c>
      <c r="B58" s="668" t="s">
        <v>1140</v>
      </c>
      <c r="C58" s="669"/>
      <c r="D58" s="670"/>
    </row>
    <row r="59" customFormat="false" ht="13" hidden="false" customHeight="false" outlineLevel="0" collapsed="false">
      <c r="A59" s="671" t="s">
        <v>1141</v>
      </c>
      <c r="B59" s="672" t="s">
        <v>1142</v>
      </c>
      <c r="C59" s="671" t="s">
        <v>1069</v>
      </c>
      <c r="D59" s="681" t="n">
        <v>3028.71</v>
      </c>
    </row>
    <row r="60" customFormat="false" ht="12.5" hidden="false" customHeight="false" outlineLevel="0" collapsed="false">
      <c r="A60" s="671" t="s">
        <v>1143</v>
      </c>
      <c r="B60" s="672" t="s">
        <v>1144</v>
      </c>
      <c r="C60" s="671" t="s">
        <v>1069</v>
      </c>
      <c r="D60" s="673" t="n">
        <v>7075.5</v>
      </c>
    </row>
    <row r="61" customFormat="false" ht="14.5" hidden="false" customHeight="false" outlineLevel="0" collapsed="false">
      <c r="A61" s="669"/>
      <c r="B61" s="669"/>
      <c r="C61" s="669"/>
      <c r="D61" s="670"/>
    </row>
    <row r="62" customFormat="false" ht="14.5" hidden="false" customHeight="false" outlineLevel="0" collapsed="false">
      <c r="A62" s="667" t="s">
        <v>1145</v>
      </c>
      <c r="B62" s="668" t="s">
        <v>1146</v>
      </c>
      <c r="C62" s="669"/>
      <c r="D62" s="670"/>
    </row>
    <row r="63" customFormat="false" ht="13" hidden="false" customHeight="false" outlineLevel="0" collapsed="false">
      <c r="A63" s="671" t="s">
        <v>1147</v>
      </c>
      <c r="B63" s="672" t="s">
        <v>1086</v>
      </c>
      <c r="C63" s="671" t="s">
        <v>1085</v>
      </c>
      <c r="D63" s="678" t="n">
        <v>2000</v>
      </c>
    </row>
    <row r="64" customFormat="false" ht="12.5" hidden="false" customHeight="false" outlineLevel="0" collapsed="false">
      <c r="A64" s="671" t="s">
        <v>1148</v>
      </c>
      <c r="B64" s="672" t="s">
        <v>1142</v>
      </c>
      <c r="C64" s="671" t="s">
        <v>1069</v>
      </c>
      <c r="D64" s="674" t="n">
        <v>1.51</v>
      </c>
    </row>
    <row r="65" customFormat="false" ht="12.5" hidden="false" customHeight="false" outlineLevel="0" collapsed="false">
      <c r="A65" s="671" t="s">
        <v>1149</v>
      </c>
      <c r="B65" s="672" t="s">
        <v>1144</v>
      </c>
      <c r="C65" s="671" t="s">
        <v>1069</v>
      </c>
      <c r="D65" s="674" t="n">
        <v>3.54</v>
      </c>
    </row>
    <row r="66" customFormat="false" ht="14.5" hidden="false" customHeight="false" outlineLevel="0" collapsed="false">
      <c r="A66" s="669"/>
      <c r="B66" s="669"/>
      <c r="C66" s="669"/>
      <c r="D66" s="670"/>
    </row>
    <row r="67" customFormat="false" ht="14.5" hidden="false" customHeight="false" outlineLevel="0" collapsed="false">
      <c r="A67" s="669"/>
      <c r="B67" s="669"/>
      <c r="C67" s="669"/>
      <c r="D67" s="670"/>
    </row>
    <row r="68" customFormat="false" ht="14.5" hidden="false" customHeight="false" outlineLevel="0" collapsed="false">
      <c r="A68" s="682"/>
      <c r="B68" s="682"/>
      <c r="C68" s="682"/>
      <c r="D68" s="683"/>
    </row>
  </sheetData>
  <mergeCells count="2">
    <mergeCell ref="A1:D2"/>
    <mergeCell ref="A3:D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L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V16384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2.81"/>
    <col collapsed="false" customWidth="true" hidden="false" outlineLevel="0" max="10" min="3" style="518" width="9.99"/>
    <col collapsed="false" customWidth="true" hidden="false" outlineLevel="0" max="12" min="11" style="518" width="9.17"/>
  </cols>
  <sheetData>
    <row r="2" customFormat="false" ht="12.5" hidden="false" customHeight="false" outlineLevel="0" collapsed="false">
      <c r="A2" s="684" t="s">
        <v>1150</v>
      </c>
      <c r="B2" s="684"/>
      <c r="C2" s="684"/>
      <c r="D2" s="684"/>
      <c r="E2" s="684"/>
      <c r="F2" s="684"/>
      <c r="G2" s="684"/>
      <c r="H2" s="684"/>
      <c r="I2" s="684"/>
      <c r="J2" s="684"/>
      <c r="K2" s="684"/>
      <c r="L2" s="684"/>
    </row>
    <row r="3" customFormat="false" ht="12.5" hidden="false" customHeight="false" outlineLevel="0" collapsed="false">
      <c r="A3" s="684" t="s">
        <v>1151</v>
      </c>
      <c r="B3" s="684"/>
      <c r="C3" s="685" t="s">
        <v>1152</v>
      </c>
      <c r="D3" s="685" t="s">
        <v>1153</v>
      </c>
      <c r="E3" s="685" t="s">
        <v>1154</v>
      </c>
      <c r="F3" s="685" t="s">
        <v>1155</v>
      </c>
      <c r="G3" s="685" t="s">
        <v>1156</v>
      </c>
      <c r="H3" s="685" t="s">
        <v>1157</v>
      </c>
      <c r="I3" s="685" t="s">
        <v>1158</v>
      </c>
      <c r="J3" s="685" t="s">
        <v>1159</v>
      </c>
      <c r="K3" s="685" t="s">
        <v>1160</v>
      </c>
      <c r="L3" s="684" t="s">
        <v>1161</v>
      </c>
    </row>
    <row r="4" customFormat="false" ht="12.5" hidden="false" customHeight="false" outlineLevel="0" collapsed="false">
      <c r="A4" s="684"/>
      <c r="B4" s="684"/>
      <c r="C4" s="685"/>
      <c r="D4" s="685"/>
      <c r="E4" s="685"/>
      <c r="F4" s="685"/>
      <c r="G4" s="685"/>
      <c r="H4" s="685"/>
      <c r="I4" s="685"/>
      <c r="J4" s="685"/>
      <c r="K4" s="685"/>
      <c r="L4" s="684"/>
    </row>
    <row r="5" customFormat="false" ht="12.5" hidden="false" customHeight="false" outlineLevel="0" collapsed="false">
      <c r="A5" s="684"/>
      <c r="B5" s="684"/>
      <c r="C5" s="645" t="n">
        <v>0.56</v>
      </c>
      <c r="D5" s="645" t="n">
        <v>0.66</v>
      </c>
      <c r="E5" s="645" t="n">
        <v>0.95</v>
      </c>
      <c r="F5" s="686" t="n">
        <v>2.3</v>
      </c>
      <c r="G5" s="686" t="n">
        <v>2.3</v>
      </c>
      <c r="H5" s="686" t="n">
        <v>2.3</v>
      </c>
      <c r="I5" s="645" t="n">
        <v>1.34</v>
      </c>
      <c r="J5" s="645" t="n">
        <v>1.14</v>
      </c>
      <c r="K5" s="645" t="n">
        <v>1.24</v>
      </c>
      <c r="L5" s="686" t="n">
        <v>1.44</v>
      </c>
    </row>
  </sheetData>
  <mergeCells count="12">
    <mergeCell ref="A2:L2"/>
    <mergeCell ref="A3:B5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:H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44"/>
    <col collapsed="false" customWidth="true" hidden="false" outlineLevel="0" max="2" min="2" style="0" width="12.17"/>
    <col collapsed="false" customWidth="true" hidden="false" outlineLevel="0" max="3" min="3" style="0" width="24.81"/>
    <col collapsed="false" customWidth="true" hidden="false" outlineLevel="0" max="4" min="4" style="0" width="17.99"/>
    <col collapsed="false" customWidth="true" hidden="false" outlineLevel="0" max="5" min="5" style="0" width="12.72"/>
    <col collapsed="false" customWidth="true" hidden="false" outlineLevel="0" max="6" min="6" style="0" width="31.72"/>
    <col collapsed="false" customWidth="true" hidden="false" outlineLevel="0" max="7" min="7" style="0" width="22.53"/>
    <col collapsed="false" customWidth="true" hidden="false" outlineLevel="0" max="8" min="8" style="0" width="25.17"/>
  </cols>
  <sheetData>
    <row r="1" customFormat="false" ht="13" hidden="false" customHeight="false" outlineLevel="0" collapsed="false"/>
    <row r="2" customFormat="false" ht="15.5" hidden="false" customHeight="false" outlineLevel="0" collapsed="false">
      <c r="B2" s="687"/>
      <c r="C2" s="688"/>
      <c r="D2" s="689"/>
      <c r="E2" s="689"/>
      <c r="F2" s="689"/>
      <c r="G2" s="689"/>
      <c r="H2" s="689"/>
    </row>
    <row r="3" customFormat="false" ht="15.5" hidden="false" customHeight="false" outlineLevel="0" collapsed="false">
      <c r="B3" s="690"/>
      <c r="C3" s="691"/>
      <c r="D3" s="689"/>
      <c r="E3" s="689"/>
      <c r="F3" s="689"/>
      <c r="G3" s="689"/>
      <c r="H3" s="689"/>
    </row>
    <row r="4" customFormat="false" ht="15.5" hidden="false" customHeight="false" outlineLevel="0" collapsed="false">
      <c r="B4" s="690"/>
      <c r="C4" s="691"/>
      <c r="D4" s="689"/>
      <c r="E4" s="689"/>
      <c r="F4" s="689"/>
      <c r="G4" s="689"/>
      <c r="H4" s="689"/>
    </row>
    <row r="5" customFormat="false" ht="16" hidden="false" customHeight="false" outlineLevel="0" collapsed="false">
      <c r="B5" s="692"/>
      <c r="C5" s="693"/>
      <c r="D5" s="689"/>
      <c r="E5" s="689"/>
      <c r="F5" s="689"/>
      <c r="G5" s="689"/>
      <c r="H5" s="689"/>
    </row>
    <row r="6" customFormat="false" ht="12.5" hidden="false" customHeight="true" outlineLevel="0" collapsed="false">
      <c r="B6" s="694" t="s">
        <v>1162</v>
      </c>
      <c r="C6" s="694"/>
      <c r="D6" s="695" t="s">
        <v>1163</v>
      </c>
      <c r="E6" s="695"/>
      <c r="F6" s="695"/>
      <c r="G6" s="695"/>
      <c r="H6" s="695"/>
    </row>
    <row r="7" customFormat="false" ht="13" hidden="false" customHeight="false" outlineLevel="0" collapsed="false">
      <c r="B7" s="694"/>
      <c r="C7" s="694"/>
      <c r="D7" s="695"/>
      <c r="E7" s="695"/>
      <c r="F7" s="695"/>
      <c r="G7" s="695"/>
      <c r="H7" s="695"/>
    </row>
    <row r="8" customFormat="false" ht="13" hidden="false" customHeight="false" outlineLevel="0" collapsed="false">
      <c r="B8" s="696"/>
      <c r="C8" s="696"/>
      <c r="D8" s="696"/>
      <c r="E8" s="696"/>
      <c r="F8" s="696"/>
      <c r="G8" s="696"/>
      <c r="H8" s="696"/>
    </row>
    <row r="9" customFormat="false" ht="24" hidden="false" customHeight="true" outlineLevel="0" collapsed="false">
      <c r="B9" s="697" t="s">
        <v>1033</v>
      </c>
      <c r="C9" s="698" t="s">
        <v>1164</v>
      </c>
      <c r="D9" s="699" t="s">
        <v>1165</v>
      </c>
      <c r="E9" s="698" t="s">
        <v>1085</v>
      </c>
      <c r="F9" s="698" t="s">
        <v>1166</v>
      </c>
      <c r="G9" s="700" t="s">
        <v>1167</v>
      </c>
      <c r="H9" s="701" t="s">
        <v>1168</v>
      </c>
    </row>
    <row r="10" customFormat="false" ht="95.25" hidden="false" customHeight="true" outlineLevel="0" collapsed="false">
      <c r="B10" s="702" t="n">
        <v>1</v>
      </c>
      <c r="C10" s="703" t="s">
        <v>1169</v>
      </c>
      <c r="D10" s="704" t="s">
        <v>1170</v>
      </c>
      <c r="E10" s="705" t="n">
        <v>259</v>
      </c>
      <c r="F10" s="706" t="s">
        <v>1171</v>
      </c>
      <c r="G10" s="707" t="n">
        <v>0</v>
      </c>
      <c r="H10" s="708" t="s">
        <v>1172</v>
      </c>
    </row>
    <row r="11" customFormat="false" ht="95.25" hidden="false" customHeight="true" outlineLevel="0" collapsed="false">
      <c r="B11" s="709" t="n">
        <v>2</v>
      </c>
      <c r="C11" s="710" t="s">
        <v>1173</v>
      </c>
      <c r="D11" s="711" t="s">
        <v>1172</v>
      </c>
      <c r="E11" s="712" t="n">
        <v>32</v>
      </c>
      <c r="F11" s="713" t="s">
        <v>1174</v>
      </c>
      <c r="G11" s="714" t="n">
        <v>5</v>
      </c>
      <c r="H11" s="715" t="s">
        <v>1175</v>
      </c>
    </row>
    <row r="12" customFormat="false" ht="42.75" hidden="false" customHeight="true" outlineLevel="0" collapsed="false">
      <c r="B12" s="716" t="s">
        <v>14</v>
      </c>
      <c r="C12" s="716"/>
      <c r="D12" s="716"/>
      <c r="E12" s="717" t="n">
        <f aca="false">(SUM(E10:E11)+SUM(G10:G11))</f>
        <v>296</v>
      </c>
      <c r="F12" s="717"/>
      <c r="G12" s="717"/>
      <c r="H12" s="717"/>
    </row>
    <row r="13" customFormat="false" ht="13.5" hidden="false" customHeight="false" outlineLevel="0" collapsed="false">
      <c r="B13" s="718"/>
      <c r="C13" s="718"/>
      <c r="D13" s="718"/>
      <c r="E13" s="718"/>
      <c r="F13" s="718"/>
      <c r="G13" s="718"/>
      <c r="H13" s="718"/>
    </row>
    <row r="14" customFormat="false" ht="24" hidden="false" customHeight="true" outlineLevel="0" collapsed="false">
      <c r="B14" s="719" t="s">
        <v>1033</v>
      </c>
      <c r="C14" s="720" t="s">
        <v>1164</v>
      </c>
      <c r="D14" s="721" t="s">
        <v>1165</v>
      </c>
      <c r="E14" s="720" t="s">
        <v>1085</v>
      </c>
      <c r="F14" s="722" t="s">
        <v>1166</v>
      </c>
      <c r="G14" s="723" t="s">
        <v>1167</v>
      </c>
      <c r="H14" s="724" t="s">
        <v>1176</v>
      </c>
    </row>
    <row r="15" customFormat="false" ht="93.75" hidden="false" customHeight="true" outlineLevel="0" collapsed="false">
      <c r="B15" s="709" t="n">
        <v>1</v>
      </c>
      <c r="C15" s="703" t="s">
        <v>1177</v>
      </c>
      <c r="D15" s="725" t="s">
        <v>1175</v>
      </c>
      <c r="E15" s="705" t="n">
        <v>281</v>
      </c>
      <c r="F15" s="706" t="s">
        <v>1178</v>
      </c>
      <c r="G15" s="726" t="n">
        <v>0</v>
      </c>
      <c r="H15" s="727" t="s">
        <v>1170</v>
      </c>
    </row>
    <row r="16" customFormat="false" ht="46.5" hidden="false" customHeight="true" outlineLevel="0" collapsed="false">
      <c r="B16" s="728" t="s">
        <v>14</v>
      </c>
      <c r="C16" s="728"/>
      <c r="D16" s="728"/>
      <c r="E16" s="729" t="n">
        <f aca="false">(SUM(E15:E15)+SUM(G15:G15))</f>
        <v>281</v>
      </c>
      <c r="F16" s="729"/>
      <c r="G16" s="729"/>
      <c r="H16" s="729"/>
    </row>
  </sheetData>
  <mergeCells count="9">
    <mergeCell ref="D2:H5"/>
    <mergeCell ref="B6:C7"/>
    <mergeCell ref="D6:H7"/>
    <mergeCell ref="B8:H8"/>
    <mergeCell ref="B12:D12"/>
    <mergeCell ref="E12:H12"/>
    <mergeCell ref="B13:H13"/>
    <mergeCell ref="B16:D16"/>
    <mergeCell ref="E16:H16"/>
  </mergeCells>
  <printOptions headings="false" gridLines="false" gridLinesSet="true" horizontalCentered="false" verticalCentered="false"/>
  <pageMargins left="0.315277777777778" right="0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8T22:50:10Z</dcterms:created>
  <dc:creator>Alan</dc:creator>
  <dc:description/>
  <dc:language>en-US</dc:language>
  <cp:lastModifiedBy>User</cp:lastModifiedBy>
  <cp:lastPrinted>2018-10-21T22:43:54Z</cp:lastPrinted>
  <dcterms:modified xsi:type="dcterms:W3CDTF">2018-10-22T15:16:03Z</dcterms:modified>
  <cp:revision>0</cp:revision>
  <dc:subject/>
  <dc:title/>
</cp:coreProperties>
</file>