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1"/>
  </bookViews>
  <sheets>
    <sheet name="encargos sociais horistas" sheetId="1" state="visible" r:id="rId2"/>
    <sheet name="encargos sociais mensalistas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encargos sociais horistas'!$A$1:$G$39</definedName>
    <definedName function="false" hidden="false" localSheetId="1" name="_xlnm.Print_Area" vbProcedure="false">'encargos sociais mensalistas'!$A$1:$I$55</definedName>
    <definedName function="false" hidden="false" name="acl" vbProcedure="false">[1]Insumos!$HE$213</definedName>
    <definedName function="false" hidden="false" name="ade" vbProcedure="false">[1]Insumos!$DL$372</definedName>
    <definedName function="false" hidden="false" name="adtimp" vbProcedure="false">[1]Insumos!$HR$226</definedName>
    <definedName function="false" hidden="false" name="afi" vbProcedure="false">[1]Insumos!$GH$190</definedName>
    <definedName function="false" hidden="false" name="afp" vbProcedure="false">[1]Insumos!$CZ$360</definedName>
    <definedName function="false" hidden="false" name="aga14" vbProcedure="false">[1]Insumos!$DA$361</definedName>
    <definedName function="false" hidden="false" name="aga16" vbProcedure="false">[1]Insumos!$DB$362</definedName>
    <definedName function="false" hidden="false" name="agr" vbProcedure="false">[1]Insumos!$GE$187</definedName>
    <definedName function="false" hidden="false" name="amc" vbProcedure="false">[1]Insumos!$AE$287</definedName>
    <definedName function="false" hidden="false" name="amd" vbProcedure="false">[1]Insumos!$HW$231</definedName>
    <definedName function="false" hidden="false" name="ame" vbProcedure="false">[1]Insumos!$GF$188</definedName>
    <definedName function="false" hidden="false" name="amm" vbProcedure="false">[1]Insumos!$BR$326</definedName>
    <definedName function="false" hidden="false" name="anb" vbProcedure="false">[1]Insumos!$GV$204</definedName>
    <definedName function="false" hidden="false" name="apc" vbProcedure="false">'[1]'!$E$274</definedName>
    <definedName function="false" hidden="false" name="apmfs" vbProcedure="false">[1]Insumos!$BG$315</definedName>
    <definedName function="false" hidden="false" name="are" vbProcedure="false">[1]Insumos!$HN$222</definedName>
    <definedName function="false" hidden="false" name="asc321" vbProcedure="false">[1]Insumos!$DV$382</definedName>
    <definedName function="false" hidden="false" name="aço" vbProcedure="false">[1]Insumos!$CE$83</definedName>
    <definedName function="false" hidden="false" name="B320I" vbProcedure="false">'[1]'!$P$39</definedName>
    <definedName function="false" hidden="false" name="B320P" vbProcedure="false">'[1]'!$N$39</definedName>
    <definedName function="false" hidden="false" name="B500I" vbProcedure="false">'[1]'!$P$35</definedName>
    <definedName function="false" hidden="false" name="B500P" vbProcedure="false">'[1]'!$N$35</definedName>
    <definedName function="false" hidden="false" name="bcc10_10" vbProcedure="false">[1]Insumos!$IT$254</definedName>
    <definedName function="false" hidden="false" name="bcc10_20" vbProcedure="false">[1]Insumos!$IU$255</definedName>
    <definedName function="false" hidden="false" name="bcc4_5" vbProcedure="false">[1]Insumos!$IG$241</definedName>
    <definedName function="false" hidden="false" name="bcc5_10" vbProcedure="false">[1]Insumos!$II$243</definedName>
    <definedName function="false" hidden="false" name="bcc5_15" vbProcedure="false">[1]Insumos!$IJ$244</definedName>
    <definedName function="false" hidden="false" name="bcc5_20" vbProcedure="false">[1]Insumos!$IK$245</definedName>
    <definedName function="false" hidden="false" name="bcc5_5" vbProcedure="false">[1]Insumos!$IH$242</definedName>
    <definedName function="false" hidden="false" name="bcc6_10" vbProcedure="false">[1]Insumos!$IM$247</definedName>
    <definedName function="false" hidden="false" name="bcc6_15" vbProcedure="false">[1]Insumos!$IN$248</definedName>
    <definedName function="false" hidden="false" name="bcc6_20" vbProcedure="false">[1]Insumos!$IO$249</definedName>
    <definedName function="false" hidden="false" name="bcc6_5" vbProcedure="false">[1]Insumos!$IL$246</definedName>
    <definedName function="false" hidden="false" name="bcc8_10" vbProcedure="false">[1]Insumos!$IQ$251</definedName>
    <definedName function="false" hidden="false" name="bcc8_15" vbProcedure="false">[1]Insumos!$IR$252</definedName>
    <definedName function="false" hidden="false" name="bcc8_20" vbProcedure="false">[1]Insumos!$IS$253</definedName>
    <definedName function="false" hidden="false" name="bcc8_5" vbProcedure="false">[1]Insumos!$IP$250</definedName>
    <definedName function="false" hidden="false" name="bcf" vbProcedure="false">[1]Insumos!$EB$388</definedName>
    <definedName function="false" hidden="false" name="bcp" vbProcedure="false">[1]Insumos!$BV$330</definedName>
    <definedName function="false" hidden="false" name="BDI" vbProcedure="false">#REF!</definedName>
    <definedName function="false" hidden="false" name="BDIE" vbProcedure="false">[2]Insumos!$D$5</definedName>
    <definedName function="false" hidden="false" name="bet" vbProcedure="false">[1]Insumos!$D$81</definedName>
    <definedName function="false" hidden="false" name="bomp2" vbProcedure="false">[1]Insumos!$DW$383</definedName>
    <definedName function="false" hidden="false" name="BPF" vbProcedure="false">'[1]'!$A$13</definedName>
    <definedName function="false" hidden="false" name="bur3220" vbProcedure="false">[1]Insumos!$CT$354</definedName>
    <definedName function="false" hidden="false" name="C930I" vbProcedure="false">'[1]'!$P$24</definedName>
    <definedName function="false" hidden="false" name="C930P" vbProcedure="false">'[1]'!$N$24</definedName>
    <definedName function="false" hidden="false" name="C966I" vbProcedure="false">'[1]'!$P$23</definedName>
    <definedName function="false" hidden="false" name="C966P" vbProcedure="false">'[1]'!$N$23</definedName>
    <definedName function="false" hidden="false" name="C996P" vbProcedure="false">'[1]'!$N$23</definedName>
    <definedName function="false" hidden="false" name="CA15I" vbProcedure="false">'[1]'!$P$26</definedName>
    <definedName function="false" hidden="false" name="CA15P" vbProcedure="false">'[1]'!$N$26</definedName>
    <definedName function="false" hidden="false" name="CA25I" vbProcedure="false">'[1]'!$P$25</definedName>
    <definedName function="false" hidden="false" name="CA25P" vbProcedure="false">'[1]'!$N$25</definedName>
    <definedName function="false" hidden="false" name="caba1_0" vbProcedure="false">'[1]'!$E$271</definedName>
    <definedName function="false" hidden="false" name="caba4" vbProcedure="false">'[1]'!$E$272</definedName>
    <definedName function="false" hidden="false" name="cal" vbProcedure="false">[1]Insumos!$HP$224</definedName>
    <definedName function="false" hidden="false" name="calpi" vbProcedure="false">[1]Insumos!$HQ$225</definedName>
    <definedName function="false" hidden="false" name="camp" vbProcedure="false">[1]Insumos!$AO$41</definedName>
    <definedName function="false" hidden="false" name="cap20" vbProcedure="false">[1]Insumos!$AY$307</definedName>
    <definedName function="false" hidden="false" name="CB10I" vbProcedure="false">'[1]'!$P$32</definedName>
    <definedName function="false" hidden="false" name="CB10P" vbProcedure="false">'[1]'!$N$32</definedName>
    <definedName function="false" hidden="false" name="CB4I" vbProcedure="false">'[1]'!$P$34</definedName>
    <definedName function="false" hidden="false" name="CB4P" vbProcedure="false">'[1]'!$N$34</definedName>
    <definedName function="false" hidden="false" name="CB6I" vbProcedure="false">'[1]'!$P$33</definedName>
    <definedName function="false" hidden="false" name="CB6P" vbProcedure="false">'[1]'!$N$33</definedName>
    <definedName function="false" hidden="false" name="CB6_5I" vbProcedure="false">'[1]'!$P$36</definedName>
    <definedName function="false" hidden="false" name="CB6_5P" vbProcedure="false">'[1]'!$N$36</definedName>
    <definedName function="false" hidden="false" name="cbas" vbProcedure="false">[1]Insumos!$HI$217</definedName>
    <definedName function="false" hidden="false" name="ccp" vbProcedure="false">[1]Insumos!$GT$202</definedName>
    <definedName function="false" hidden="false" name="ccr12" vbProcedure="false">[1]Insumos!$GU$203</definedName>
    <definedName function="false" hidden="false" name="cds" vbProcedure="false">[1]Insumos!$BA$309</definedName>
    <definedName function="false" hidden="false" name="cec20x20" vbProcedure="false">[1]Insumos!$HM$221</definedName>
    <definedName function="false" hidden="false" name="cer1_2" vbProcedure="false">[1]Insumos!$CJ$344</definedName>
    <definedName function="false" hidden="false" name="chaf" vbProcedure="false">[1]Insumos!$A$257</definedName>
    <definedName function="false" hidden="false" name="cib" vbProcedure="false">[1]Insumos!$GW$205</definedName>
    <definedName function="false" hidden="false" name="cim" vbProcedure="false">[1]Insumos!$N$14</definedName>
    <definedName function="false" hidden="false" name="cim_5" vbProcedure="false">'[1]'!$E$2</definedName>
    <definedName function="false" hidden="false" name="clp" vbProcedure="false">[1]Insumos!$CV$356</definedName>
    <definedName function="false" hidden="false" name="clr1_2" vbProcedure="false">[1]Insumos!$AR$300</definedName>
    <definedName function="false" hidden="false" name="CM9I" vbProcedure="false">'[1]'!$P$37</definedName>
    <definedName function="false" hidden="false" name="CM9P" vbProcedure="false">'[1]'!$N$37</definedName>
    <definedName function="false" hidden="false" name="comp" vbProcedure="false">[1]Insumos!$DP$376</definedName>
    <definedName function="false" hidden="false" name="CPA" vbProcedure="false">'[1]'!$G$7</definedName>
    <definedName function="false" hidden="false" name="CPAF" vbProcedure="false">'[1]'!$G$11</definedName>
    <definedName function="false" hidden="false" name="ctfa4" vbProcedure="false">[1]Insumos!$DN$374</definedName>
    <definedName function="false" hidden="false" name="ctpvc" vbProcedure="false">[1]Insumos!$AS$301</definedName>
    <definedName function="false" hidden="false" name="cumeeira" vbProcedure="false">[1]Insumos!$GO$197</definedName>
    <definedName function="false" hidden="false" name="cumeira" vbProcedure="false">[1]Insumos!$GO$197</definedName>
    <definedName function="false" hidden="false" name="cva32" vbProcedure="false">[1]Insumos!$X$280</definedName>
    <definedName function="false" hidden="false" name="cva50" vbProcedure="false">[1]Insumos!$T$276</definedName>
    <definedName function="false" hidden="false" name="cva60" vbProcedure="false">[1]Insumos!$Q$273</definedName>
    <definedName function="false" hidden="false" name="cve45100" vbProcedure="false">[1]Insumos!$BX$332</definedName>
    <definedName function="false" hidden="false" name="cve90100" vbProcedure="false">[1]Insumos!$BE$313</definedName>
    <definedName function="false" hidden="false" name="cve9040" vbProcedure="false">[1]Insumos!$BF$314</definedName>
    <definedName function="false" hidden="false" name="cxp4x2" vbProcedure="false">[1]Insumos!$CD$338</definedName>
    <definedName function="false" hidden="false" name="D6I" vbProcedure="false">'[1]'!$P$21</definedName>
    <definedName function="false" hidden="false" name="D6P" vbProcedure="false">'[1]'!$N$21</definedName>
    <definedName function="false" hidden="false" name="D8I" vbProcedure="false">'[1]'!$P$20</definedName>
    <definedName function="false" hidden="false" name="D8P" vbProcedure="false">'[1]'!$N$20</definedName>
    <definedName function="false" hidden="false" name="DAT" vbProcedure="false">NA()</definedName>
    <definedName function="false" hidden="false" name="desm" vbProcedure="false">[1]Insumos!$EC$389</definedName>
    <definedName function="false" hidden="false" name="DIE" vbProcedure="false">'[1]'!$A$11</definedName>
    <definedName function="false" hidden="false" name="DIF" vbProcedure="false">'[1]'!$G$10</definedName>
    <definedName function="false" hidden="false" name="DIF_2" vbProcedure="false">'[1]'!$G$10</definedName>
    <definedName function="false" hidden="false" name="djm10" vbProcedure="false">[1]Insumos!$CF$340</definedName>
    <definedName function="false" hidden="false" name="djm15" vbProcedure="false">[1]Insumos!$CE$339</definedName>
    <definedName function="false" hidden="false" name="DKM" vbProcedure="false">'[1]'!$I$6</definedName>
    <definedName function="false" hidden="false" name="E" vbProcedure="false">[1]Insumos!$C$3</definedName>
    <definedName function="false" hidden="false" name="ecm" vbProcedure="false">[1]Insumos!$AB$284</definedName>
    <definedName function="false" hidden="false" name="ele" vbProcedure="false">[1]Insumos!$AI$291</definedName>
    <definedName function="false" hidden="false" name="elr1_2" vbProcedure="false">[1]Insumos!$CI$343</definedName>
    <definedName function="false" hidden="false" name="elv50x40" vbProcedure="false">[1]Insumos!$HC$211</definedName>
    <definedName function="false" hidden="false" name="enc" vbProcedure="false">#REF!</definedName>
    <definedName function="false" hidden="false" name="ENC_5" vbProcedure="false">'[1]'!$E$16</definedName>
    <definedName function="false" hidden="false" name="ENE" vbProcedure="false">'[1]'!$A$15</definedName>
    <definedName function="false" hidden="false" name="epl2" vbProcedure="false">[1]Insumos!$GX$206</definedName>
    <definedName function="false" hidden="false" name="epl5" vbProcedure="false">[1]Insumos!$HD$212</definedName>
    <definedName function="false" hidden="false" name="epm2_5" vbProcedure="false">[1]Insumos!$CX$358</definedName>
    <definedName function="false" hidden="false" name="esm" vbProcedure="false">[1]Insumos!$GL$194</definedName>
    <definedName function="false" hidden="false" name="est" vbProcedure="false">[1]Insumos!$GZ$208</definedName>
    <definedName function="false" hidden="false" name="est15" vbProcedure="false">[1]Insumos!$HA$209</definedName>
    <definedName function="false" hidden="false" name="est1_5_15" vbProcedure="false">[1]Insumos!$HB$210</definedName>
    <definedName function="false" hidden="false" name="Excel_BuiltIn_Print_Area_5" vbProcedure="false">#REF!</definedName>
    <definedName function="false" hidden="false" name="fcm" vbProcedure="false">[1]Insumos!$HV$230</definedName>
    <definedName function="false" hidden="false" name="fer" vbProcedure="false">[1]Insumos!$HY$233</definedName>
    <definedName function="false" hidden="false" name="fil1" vbProcedure="false">[1]Insumos!$AL$294</definedName>
    <definedName function="false" hidden="false" name="fil2" vbProcedure="false">[1]Insumos!$AM$295</definedName>
    <definedName function="false" hidden="false" name="fio12" vbProcedure="false">[1]Insumos!$CH$342</definedName>
    <definedName function="false" hidden="false" name="fis5" vbProcedure="false">[1]Insumos!$CW$357</definedName>
    <definedName function="false" hidden="false" name="flf50" vbProcedure="false">[1]Insumos!$R$274</definedName>
    <definedName function="false" hidden="false" name="flf60" vbProcedure="false">[1]Insumos!$O$271</definedName>
    <definedName function="false" hidden="false" name="fossa" vbProcedure="false">[1]Insumos!$DS$379</definedName>
    <definedName function="false" hidden="false" name="fpd12" vbProcedure="false">[1]Insumos!$CG$341</definedName>
    <definedName function="false" hidden="false" name="FT" vbProcedure="false">'[1]'!$I$5</definedName>
    <definedName function="false" hidden="false" name="fvr10" vbProcedure="false">[1]Insumos!$AW$305</definedName>
    <definedName function="false" hidden="false" name="GAS" vbProcedure="false">'[1]'!$A$12</definedName>
    <definedName function="false" hidden="false" name="gdc" vbProcedure="false">[1]Insumos!$AD$286</definedName>
    <definedName function="false" hidden="false" name="gfg" vbProcedure="false">[1]Insumos!$DU$381</definedName>
    <definedName function="false" hidden="false" name="ggm" vbProcedure="false">[1]Insumos!$BP$324</definedName>
    <definedName function="false" hidden="false" name="graf" vbProcedure="false">'[1]'!$E$55</definedName>
    <definedName function="false" hidden="false" name="GRI" vbProcedure="false">'[1]'!$P$29</definedName>
    <definedName function="false" hidden="false" name="GRP" vbProcedure="false">'[1]'!$N$29</definedName>
    <definedName function="false" hidden="false" name="grx" vbProcedure="false">[1]Insumos!$AK$293</definedName>
    <definedName function="false" hidden="false" name="hid1_2" vbProcedure="false">[1]Insumos!$DZ$386</definedName>
    <definedName function="false" hidden="false" name="ipf" vbProcedure="false">[1]Insumos!$BS$327</definedName>
    <definedName function="false" hidden="false" name="itu1" vbProcedure="false">[1]Insumos!$BZ$334</definedName>
    <definedName function="false" hidden="false" name="itus1" vbProcedure="false">[1]Insumos!$CA$335</definedName>
    <definedName function="false" hidden="false" name="jla1_220" vbProcedure="false">[1]Insumos!$AU$303</definedName>
    <definedName function="false" hidden="false" name="jla20" vbProcedure="false">[1]Insumos!$AT$302</definedName>
    <definedName function="false" hidden="false" name="jla32" vbProcedure="false">[1]Insumos!$CP$350</definedName>
    <definedName function="false" hidden="false" name="JRS" vbProcedure="false">'[1]'!$F$11</definedName>
    <definedName function="false" hidden="false" name="lm6_3" vbProcedure="false">[1]Insumos!$DX$384</definedName>
    <definedName function="false" hidden="false" name="lnm" vbProcedure="false">[1]Insumos!$AH$290</definedName>
    <definedName function="false" hidden="false" name="lpb" vbProcedure="false">[1]Insumos!$BB$310</definedName>
    <definedName function="false" hidden="false" name="lpi100" vbProcedure="false">[1]Insumos!$BU$329</definedName>
    <definedName function="false" hidden="false" name="LSO" vbProcedure="false">[1]Insumos!$E$5</definedName>
    <definedName function="false" hidden="false" name="lub" vbProcedure="false">[1]Insumos!$AJ$292</definedName>
    <definedName function="false" hidden="false" name="lvg10060" vbProcedure="false">[1]Insumos!$BK$319</definedName>
    <definedName function="false" hidden="false" name="lvg12050_1" vbProcedure="false">[1]Insumos!$BW$331</definedName>
    <definedName function="false" hidden="false" name="lvp1_2" vbProcedure="false">[1]Insumos!$CU$355</definedName>
    <definedName function="false" hidden="false" name="lvp32" vbProcedure="false">[1]Insumos!$CQ$351</definedName>
    <definedName function="false" hidden="false" name="lvr" vbProcedure="false">[1]Insumos!$CR$352</definedName>
    <definedName function="false" hidden="false" name="lxa" vbProcedure="false">[1]Insumos!$DG$367</definedName>
    <definedName function="false" hidden="false" name="lxa1" vbProcedure="false">'[1]'!$E$229</definedName>
    <definedName function="false" hidden="false" name="lxaf" vbProcedure="false">[1]Insumos!$DH$368</definedName>
    <definedName function="false" hidden="false" name="mad" vbProcedure="false">[1]Insumos!$HX$232</definedName>
    <definedName function="false" hidden="false" name="man50" vbProcedure="false">[1]Insumos!$CM$347</definedName>
    <definedName function="false" hidden="false" name="map" vbProcedure="false">[1]Insumos!$DE$365</definedName>
    <definedName function="false" hidden="false" name="mdn" vbProcedure="false">[1]Insumos!$AC$285</definedName>
    <definedName function="false" hidden="false" name="MNI" vbProcedure="false">'[1]'!$P$22</definedName>
    <definedName function="false" hidden="false" name="MNP" vbProcedure="false">'[1]'!$N$22</definedName>
    <definedName function="false" hidden="false" name="mour" vbProcedure="false">'[1]'!$E$33</definedName>
    <definedName function="false" hidden="false" name="mpm2_5" vbProcedure="false">[1]Insumos!$CY$359</definedName>
    <definedName function="false" hidden="false" name="msv" vbProcedure="false">[1]Insumos!$AX$306</definedName>
    <definedName function="false" hidden="false" name="niv" vbProcedure="false">[1]Insumos!$DR$378</definedName>
    <definedName function="false" hidden="false" name="nome" vbProcedure="false">NA()</definedName>
    <definedName function="false" hidden="false" name="nome_2" vbProcedure="false">NA()</definedName>
    <definedName function="false" hidden="false" name="odi" vbProcedure="false">[1]Insumos!$DU$125</definedName>
    <definedName function="false" hidden="false" name="ofc" vbProcedure="false">NA()</definedName>
    <definedName function="false" hidden="false" name="ofi" vbProcedure="false">[1]Insumos!$GC$185</definedName>
    <definedName function="false" hidden="false" name="OGU" vbProcedure="false">'[1]'!$G$4</definedName>
    <definedName function="false" hidden="false" name="oli" vbProcedure="false">[1]Insumos!$GP$198</definedName>
    <definedName function="false" hidden="false" name="ope1" vbProcedure="false">[1]Insumos!$FZ$182</definedName>
    <definedName function="false" hidden="false" name="ope2" vbProcedure="false">[1]Insumos!$GA$183</definedName>
    <definedName function="false" hidden="false" name="ope3" vbProcedure="false">[1]Insumos!$GB$184</definedName>
    <definedName function="false" hidden="false" name="pcf60x210" vbProcedure="false">[1]Insumos!$HH$216</definedName>
    <definedName function="false" hidden="false" name="pcf80x200" vbProcedure="false">[1]Insumos!$HF$214</definedName>
    <definedName function="false" hidden="false" name="pcf80x210" vbProcedure="false">[1]Insumos!$HG$215</definedName>
    <definedName function="false" hidden="false" name="pcfc" vbProcedure="false">[1]Insumos!$HI$217</definedName>
    <definedName function="false" hidden="false" name="pdm" vbProcedure="false">[1]Insumos!$BC$55</definedName>
    <definedName function="false" hidden="false" name="pdm_5" vbProcedure="false">'[1]'!$E$6</definedName>
    <definedName function="false" hidden="false" name="pes" vbProcedure="false">[1]Insumos!$BO$323</definedName>
    <definedName function="false" hidden="false" name="pig" vbProcedure="false">[1]Insumos!$EE$391</definedName>
    <definedName function="false" hidden="false" name="PII" vbProcedure="false">'[1]'!$P$31</definedName>
    <definedName function="false" hidden="false" name="PIP" vbProcedure="false">'[1]'!$N$31</definedName>
    <definedName function="false" hidden="false" name="plc" vbProcedure="false">[1]Insumos!$HU$229</definedName>
    <definedName function="false" hidden="false" name="plc2_5" vbProcedure="false">[1]Insumos!$DC$363</definedName>
    <definedName function="false" hidden="false" name="PMS" vbProcedure="false">'[1]'!$G$5</definedName>
    <definedName function="false" hidden="false" name="pne1" vbProcedure="false">[1]Insumos!$AN$296</definedName>
    <definedName function="false" hidden="false" name="pne2" vbProcedure="false">[1]Insumos!$AO$297</definedName>
    <definedName function="false" hidden="false" name="pont" vbProcedure="false">[1]Insumos!$DO$375</definedName>
    <definedName function="false" hidden="false" name="pref" vbProcedure="false">NA()</definedName>
    <definedName function="false" hidden="false" name="pref_2" vbProcedure="false">NA()</definedName>
    <definedName function="false" hidden="false" name="prf" vbProcedure="false">[1]Insumos!$Z$282</definedName>
    <definedName function="false" hidden="false" name="prg" vbProcedure="false">[1]Insumos!$GI$191</definedName>
    <definedName function="false" hidden="false" name="prg1515" vbProcedure="false">[1]Insumos!$GJ$192</definedName>
    <definedName function="false" hidden="false" name="prg1827" vbProcedure="false">[1]Insumos!$GK$193</definedName>
    <definedName function="false" hidden="false" name="prg_5" vbProcedure="false">'[1]'!$E$9</definedName>
    <definedName function="false" hidden="false" name="PROJ" vbProcedure="false">'[1]'!$G$6</definedName>
    <definedName function="false" hidden="false" name="prtm" vbProcedure="false">[1]Insumos!$HK$219</definedName>
    <definedName function="false" hidden="false" name="ptc7" vbProcedure="false">'[1]'!$E$270</definedName>
    <definedName function="false" hidden="false" name="ptm6" vbProcedure="false">[1]Insumos!$BJ$318</definedName>
    <definedName function="false" hidden="false" name="ptt3x2" vbProcedure="false">[1]Insumos!$HL$220</definedName>
    <definedName function="false" hidden="false" name="qdm3" vbProcedure="false">[1]Insumos!$BQ$325</definedName>
    <definedName function="false" hidden="false" name="qgm" vbProcedure="false">[1]Insumos!$BP$324</definedName>
    <definedName function="false" hidden="false" name="rcm10" vbProcedure="false">[1]Insumos!$ID$238</definedName>
    <definedName function="false" hidden="false" name="rcm15" vbProcedure="false">[1]Insumos!$IE$239</definedName>
    <definedName function="false" hidden="false" name="rcm20" vbProcedure="false">[1]Insumos!$IF$240</definedName>
    <definedName function="false" hidden="false" name="rcm5" vbProcedure="false">[1]Insumos!$IC$237</definedName>
    <definedName function="false" hidden="false" name="rdt13_8" vbProcedure="false">[1]Insumos!$BL$320</definedName>
    <definedName function="false" hidden="false" name="rec" vbProcedure="false">[1]Insumos!$HJ$218</definedName>
    <definedName function="false" hidden="false" name="RES" vbProcedure="false">'[1]'!$F$9</definedName>
    <definedName function="false" hidden="false" name="res10" vbProcedure="false">[1]Insumos!$IA$235</definedName>
    <definedName function="false" hidden="false" name="res15" vbProcedure="false">[1]Insumos!$IB$236</definedName>
    <definedName function="false" hidden="false" name="res5" vbProcedure="false">[1]Insumos!$HZ$234</definedName>
    <definedName function="false" hidden="false" name="rge32" vbProcedure="false">[1]Insumos!$Y$281</definedName>
    <definedName function="false" hidden="false" name="rgf60" vbProcedure="false">[1]Insumos!$V$278</definedName>
    <definedName function="false" hidden="false" name="rgG3_4" vbProcedure="false">[1]Insumos!$W$279</definedName>
    <definedName function="false" hidden="false" name="rgp1" vbProcedure="false">[1]Insumos!$CS$353</definedName>
    <definedName function="false" hidden="false" name="rgp1_2" vbProcedure="false">[1]Insumos!$AQ$299</definedName>
    <definedName function="false" hidden="false" name="RLI" vbProcedure="false">'[1]'!$P$27</definedName>
    <definedName function="false" hidden="false" name="RLP" vbProcedure="false">'[1]'!$N$27</definedName>
    <definedName function="false" hidden="false" name="RPI" vbProcedure="false">'[1]'!$P$28</definedName>
    <definedName function="false" hidden="false" name="RPP" vbProcedure="false">'[1]'!$N$28</definedName>
    <definedName function="false" hidden="false" name="s14_" vbProcedure="false">#REF!</definedName>
    <definedName function="false" hidden="false" name="SAL" vbProcedure="false">#REF!</definedName>
    <definedName function="false" hidden="false" name="seat15" vbProcedure="false">[1]Insumos!$BM$321</definedName>
    <definedName function="false" hidden="false" name="sin" vbProcedure="false">[1]Insumos!$AA$283</definedName>
    <definedName function="false" hidden="false" name="sollimp" vbProcedure="false">[1]Insumos!$DK$371</definedName>
    <definedName function="false" hidden="false" name="srv" vbProcedure="false">[1]Insumos!$P$16</definedName>
    <definedName function="false" hidden="false" name="sum" vbProcedure="false">[1]Insumos!$DT$380</definedName>
    <definedName function="false" hidden="false" name="svt" vbProcedure="false">[1]Insumos!$DF$366</definedName>
    <definedName function="false" hidden="false" name="sxo" vbProcedure="false">[1]Insumos!$GG$189</definedName>
    <definedName function="false" hidden="false" name="tap100" vbProcedure="false">[1]Insumos!$CL$346</definedName>
    <definedName function="false" hidden="false" name="tb112" vbProcedure="false">[1]Insumos!$GR$200</definedName>
    <definedName function="false" hidden="false" name="tb16" vbProcedure="false">[1]Insumos!$GP$198</definedName>
    <definedName function="false" hidden="false" name="tb19" vbProcedure="false">[1]Insumos!$GQ$199</definedName>
    <definedName function="false" hidden="false" name="tba20" vbProcedure="false">[1]Insumos!$AP$298</definedName>
    <definedName function="false" hidden="false" name="tba32" vbProcedure="false">[1]Insumos!$CN$348</definedName>
    <definedName function="false" hidden="false" name="tba50" vbProcedure="false">[1]Insumos!$S$275</definedName>
    <definedName function="false" hidden="false" name="tba60" vbProcedure="false">[1]Insumos!$P$272</definedName>
    <definedName function="false" hidden="false" name="tbe100" vbProcedure="false">[1]Insumos!$BC$311</definedName>
    <definedName function="false" hidden="false" name="tbe40" vbProcedure="false">[1]Insumos!$BD$312</definedName>
    <definedName function="false" hidden="false" name="tbe50" vbProcedure="false">[1]Insumos!$BT$328</definedName>
    <definedName function="false" hidden="false" name="tbv" vbProcedure="false">[1]Insumos!$GO$197</definedName>
    <definedName function="false" hidden="false" name="tbv_5" vbProcedure="false">'[1]'!$E$7</definedName>
    <definedName function="false" hidden="false" name="tca80" vbProcedure="false">[1]Insumos!$EA$387</definedName>
    <definedName function="false" hidden="false" name="tea32" vbProcedure="false">[1]Insumos!$CO$349</definedName>
    <definedName function="false" hidden="false" name="tea4560" vbProcedure="false">[1]Insumos!$U$277</definedName>
    <definedName function="false" hidden="false" name="ted" vbProcedure="false">[1]Insumos!$DQ$377</definedName>
    <definedName function="false" hidden="false" name="tee100" vbProcedure="false">[1]Insumos!$BY$333</definedName>
    <definedName function="false" hidden="false" name="ter" vbProcedure="false">[1]Insumos!$X$24</definedName>
    <definedName function="false" hidden="false" name="ter10050" vbProcedure="false">[1]Insumos!$CK$345</definedName>
    <definedName function="false" hidden="false" name="tes" vbProcedure="false">[1]Insumos!$BN$322</definedName>
    <definedName function="false" hidden="false" name="tfg50" vbProcedure="false">[1]Insumos!$DJ$370</definedName>
    <definedName function="false" hidden="false" name="tic" vbProcedure="false">NA()</definedName>
    <definedName function="false" hidden="false" name="TID" vbProcedure="false">'[1]'!$G$9</definedName>
    <definedName function="false" hidden="false" name="TID_2" vbProcedure="false">'[1]'!$G$9</definedName>
    <definedName function="false" hidden="false" name="tjc" vbProcedure="false">[1]Insumos!$HT$228</definedName>
    <definedName function="false" hidden="false" name="tjf" vbProcedure="false">[1]Insumos!$GY$207</definedName>
    <definedName function="false" hidden="false" name="tlc" vbProcedure="false">[1]Insumos!$HS$227</definedName>
    <definedName function="false" hidden="false" name="tlf" vbProcedure="false">[1]Insumos!$AF$288</definedName>
    <definedName function="false" hidden="false" name="tlf6" vbProcedure="false">[1]Insumos!$GN$196</definedName>
    <definedName function="false" hidden="false" name="tnp1_2" vbProcedure="false">[1]Insumos!$AV$304</definedName>
    <definedName function="false" hidden="false" name="tof" vbProcedure="false">[1]Insumos!$AG$289</definedName>
    <definedName function="false" hidden="false" name="TOT" vbProcedure="false">'[1]'!$E$17</definedName>
    <definedName function="false" hidden="false" name="TOT_2" vbProcedure="false">'[1]'!$E$21</definedName>
    <definedName function="false" hidden="false" name="tp6_12" vbProcedure="false">[1]Insumos!$DY$385</definedName>
    <definedName function="false" hidden="false" name="tp6_16" vbProcedure="false">[1]Insumos!$DY$385</definedName>
    <definedName function="false" hidden="false" name="TPI" vbProcedure="false">'[1]'!$P$30</definedName>
    <definedName function="false" hidden="false" name="tpl1_2" vbProcedure="false">[1]Insumos!$BH$316</definedName>
    <definedName function="false" hidden="false" name="tpmfs" vbProcedure="false">[1]Insumos!$BI$317</definedName>
    <definedName function="false" hidden="false" name="TPP" vbProcedure="false">'[1]'!$N$30</definedName>
    <definedName function="false" hidden="false" name="trb" vbProcedure="false">[1]Insumos!$IV$256</definedName>
    <definedName function="false" hidden="false" name="tre" vbProcedure="false">[1]Insumos!$X$24</definedName>
    <definedName function="false" hidden="false" name="ttc" vbProcedure="false">[1]Insumos!$DI$369</definedName>
    <definedName function="false" hidden="false" name="tte" vbProcedure="false">[1]Insumos!$DD$364</definedName>
    <definedName function="false" hidden="false" name="tub10012" vbProcedure="false">[1]Insumos!$K$267</definedName>
    <definedName function="false" hidden="false" name="tub10015" vbProcedure="false">[1]Insumos!$L$268</definedName>
    <definedName function="false" hidden="false" name="tub10020" vbProcedure="false">[1]Insumos!$N$270</definedName>
    <definedName function="false" hidden="false" name="tub15012" vbProcedure="false">[1]Insumos!$L$268</definedName>
    <definedName function="false" hidden="false" name="tub4012" vbProcedure="false">[1]Insumos!$B$258</definedName>
    <definedName function="false" hidden="false" name="tub4015" vbProcedure="false">[1]Insumos!$C$259</definedName>
    <definedName function="false" hidden="false" name="tub4020" vbProcedure="false">[1]Insumos!$D$260</definedName>
    <definedName function="false" hidden="false" name="tub5012" vbProcedure="false">[1]Insumos!$E$261</definedName>
    <definedName function="false" hidden="false" name="tub5015" vbProcedure="false">[1]Insumos!$F$262</definedName>
    <definedName function="false" hidden="false" name="tub5020" vbProcedure="false">[1]Insumos!$G$263</definedName>
    <definedName function="false" hidden="false" name="tub7512" vbProcedure="false">[1]Insumos!$H$264</definedName>
    <definedName function="false" hidden="false" name="tub7515" vbProcedure="false">[1]Insumos!$I$265</definedName>
    <definedName function="false" hidden="false" name="tub7520" vbProcedure="false">[1]Insumos!$J$266</definedName>
    <definedName function="false" hidden="false" name="tus" vbProcedure="false">[1]Insumos!$CB$336</definedName>
    <definedName function="false" hidden="false" name="tuso" vbProcedure="false">[1]Insumos!$CC$337</definedName>
    <definedName function="false" hidden="false" name="USS" vbProcedure="false">'[1]'!$A$14</definedName>
    <definedName function="false" hidden="false" name="v60120_" vbProcedure="false">[1]Insumos!$GM$195</definedName>
    <definedName function="false" hidden="false" name="VII" vbProcedure="false">'[1]'!$P$38</definedName>
    <definedName function="false" hidden="false" name="VIP" vbProcedure="false">'[1]'!$N$38</definedName>
    <definedName function="false" hidden="false" name="VLR" vbProcedure="false">'[1]'!$F$15</definedName>
    <definedName function="false" hidden="false" name="vsb" vbProcedure="false">[1]Insumos!$CA$79</definedName>
    <definedName function="false" hidden="false" name="zar" vbProcedure="false">[1]Insumos!$ED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1">
  <si>
    <t xml:space="preserve">E N C A R G O S    S O C I A I S - PARA EXECUÇÃO DAS OBRAS E SERVIÇOS DE RECUPERAÇÃO DE BARRAGENS EM MUNICÍPIOS DO ESTADO DE PERNAMBUCO. ÁREA DE ATUAÇÃO DA CODEVASF – 3ª SUPERINTENDÊNCIA REGIONAL DA CODEVASF.</t>
  </si>
  <si>
    <t xml:space="preserve"> </t>
  </si>
  <si>
    <t xml:space="preserve">Planilha de Cálculo - Horistas</t>
  </si>
  <si>
    <t xml:space="preserve">A-</t>
  </si>
  <si>
    <t xml:space="preserve">Encargos Sociais Básicos</t>
  </si>
  <si>
    <t xml:space="preserve">A1-</t>
  </si>
  <si>
    <t xml:space="preserve">Seconci</t>
  </si>
  <si>
    <t xml:space="preserve">A1=</t>
  </si>
  <si>
    <t xml:space="preserve">A2-</t>
  </si>
  <si>
    <t xml:space="preserve">INSS</t>
  </si>
  <si>
    <t xml:space="preserve">A3-</t>
  </si>
  <si>
    <t xml:space="preserve">FGTS</t>
  </si>
  <si>
    <t xml:space="preserve">A4-</t>
  </si>
  <si>
    <t xml:space="preserve">Incra</t>
  </si>
  <si>
    <t xml:space="preserve">A5-</t>
  </si>
  <si>
    <t xml:space="preserve">Salário Educação </t>
  </si>
  <si>
    <t xml:space="preserve">A6-</t>
  </si>
  <si>
    <t xml:space="preserve">Sebrae</t>
  </si>
  <si>
    <t xml:space="preserve">A7-</t>
  </si>
  <si>
    <t xml:space="preserve">Seguro contra acidente</t>
  </si>
  <si>
    <t xml:space="preserve">A8-</t>
  </si>
  <si>
    <t xml:space="preserve">Senai</t>
  </si>
  <si>
    <t xml:space="preserve">A9-</t>
  </si>
  <si>
    <t xml:space="preserve">Sesi</t>
  </si>
  <si>
    <t xml:space="preserve">Total</t>
  </si>
  <si>
    <t xml:space="preserve">A </t>
  </si>
  <si>
    <t xml:space="preserve">B-</t>
  </si>
  <si>
    <t xml:space="preserve">Encargos Sociais Que Recebem Incidências de A</t>
  </si>
  <si>
    <t xml:space="preserve">B1-</t>
  </si>
  <si>
    <t xml:space="preserve">Descanso Semanal e Feriados</t>
  </si>
  <si>
    <t xml:space="preserve">B2-</t>
  </si>
  <si>
    <t xml:space="preserve">Auxílio enfermidade</t>
  </si>
  <si>
    <t xml:space="preserve">B3-</t>
  </si>
  <si>
    <t xml:space="preserve">Licença paternidade</t>
  </si>
  <si>
    <t xml:space="preserve">B4-</t>
  </si>
  <si>
    <t xml:space="preserve">13º Salário  </t>
  </si>
  <si>
    <t xml:space="preserve">B5-</t>
  </si>
  <si>
    <t xml:space="preserve">Dias de chuva e faltas justificadas</t>
  </si>
  <si>
    <t xml:space="preserve">B</t>
  </si>
  <si>
    <t xml:space="preserve">C-</t>
  </si>
  <si>
    <t xml:space="preserve">Encargos Que Não Recebem Incidências Globais de A</t>
  </si>
  <si>
    <t xml:space="preserve">C1-</t>
  </si>
  <si>
    <t xml:space="preserve">Depósito por despedida injusta</t>
  </si>
  <si>
    <t xml:space="preserve">C2-</t>
  </si>
  <si>
    <t xml:space="preserve">Férias</t>
  </si>
  <si>
    <t xml:space="preserve">C3-</t>
  </si>
  <si>
    <t xml:space="preserve">Aviso prévio</t>
  </si>
  <si>
    <t xml:space="preserve">TP =</t>
  </si>
  <si>
    <t xml:space="preserve">C</t>
  </si>
  <si>
    <t xml:space="preserve">D-</t>
  </si>
  <si>
    <t xml:space="preserve">Taxa de Reincidência</t>
  </si>
  <si>
    <t xml:space="preserve">D1-</t>
  </si>
  <si>
    <t xml:space="preserve">Reincidência de A sobre B</t>
  </si>
  <si>
    <t xml:space="preserve">A% x B%</t>
  </si>
  <si>
    <t xml:space="preserve">D2-</t>
  </si>
  <si>
    <t xml:space="preserve">Reincidência de A3 sobre C3</t>
  </si>
  <si>
    <t xml:space="preserve">A3% x C3%</t>
  </si>
  <si>
    <t xml:space="preserve">D</t>
  </si>
  <si>
    <t xml:space="preserve">TOTAL DOS ENCARGOS</t>
  </si>
  <si>
    <t xml:space="preserve">Relação de variáveis:</t>
  </si>
  <si>
    <t xml:space="preserve">V1</t>
  </si>
  <si>
    <t xml:space="preserve">Jornada mensal de trabalho:</t>
  </si>
  <si>
    <t xml:space="preserve">V2</t>
  </si>
  <si>
    <t xml:space="preserve">Jornada diária de trabalho:                  220/30</t>
  </si>
  <si>
    <t xml:space="preserve">220/30</t>
  </si>
  <si>
    <t xml:space="preserve">V3</t>
  </si>
  <si>
    <t xml:space="preserve">Total de horas anuais:</t>
  </si>
  <si>
    <t xml:space="preserve">365*7,3333</t>
  </si>
  <si>
    <t xml:space="preserve">V4</t>
  </si>
  <si>
    <t xml:space="preserve">Descanso semanal remunerado:</t>
  </si>
  <si>
    <t xml:space="preserve">ND*7,3333</t>
  </si>
  <si>
    <t xml:space="preserve">ND=</t>
  </si>
  <si>
    <t xml:space="preserve"> Nº de domingos no ano</t>
  </si>
  <si>
    <t xml:space="preserve">V5</t>
  </si>
  <si>
    <t xml:space="preserve">Feriados:</t>
  </si>
  <si>
    <t xml:space="preserve">NF*7,3333</t>
  </si>
  <si>
    <t xml:space="preserve">NF=</t>
  </si>
  <si>
    <t xml:space="preserve"> Nº de feriados no ano</t>
  </si>
  <si>
    <t xml:space="preserve">V6</t>
  </si>
  <si>
    <t xml:space="preserve">Auxílio enfermidade:</t>
  </si>
  <si>
    <t xml:space="preserve">15*7,3333*PA1</t>
  </si>
  <si>
    <t xml:space="preserve">PA1=</t>
  </si>
  <si>
    <t xml:space="preserve"> Perc. adesão ao auxílio enfermidade</t>
  </si>
  <si>
    <t xml:space="preserve">V7</t>
  </si>
  <si>
    <t xml:space="preserve">Licença paternidade:</t>
  </si>
  <si>
    <t xml:space="preserve">5*7,3333*PA2</t>
  </si>
  <si>
    <t xml:space="preserve">PA2=</t>
  </si>
  <si>
    <t xml:space="preserve"> Perc. adesão à licença paternidade</t>
  </si>
  <si>
    <t xml:space="preserve">V8</t>
  </si>
  <si>
    <t xml:space="preserve"> Nº dias chuva e faltas justificadas</t>
  </si>
  <si>
    <t xml:space="preserve">V9</t>
  </si>
  <si>
    <t xml:space="preserve">Horas produtivas em um ano:</t>
  </si>
  <si>
    <t xml:space="preserve">V3-V4-V5-V6-V7-V8</t>
  </si>
  <si>
    <t xml:space="preserve">TP=</t>
  </si>
  <si>
    <t xml:space="preserve"> Tempo de permanência do funcionário na obra em meses.</t>
  </si>
  <si>
    <t xml:space="preserve">TP</t>
  </si>
  <si>
    <t xml:space="preserve">Tempo de permanência do funcionário na obra em meses.</t>
  </si>
  <si>
    <t xml:space="preserve">Cálculos:</t>
  </si>
  <si>
    <t xml:space="preserve">(V4+V5)/V9</t>
  </si>
  <si>
    <t xml:space="preserve">V6/V9</t>
  </si>
  <si>
    <t xml:space="preserve">V7/V9</t>
  </si>
  <si>
    <t xml:space="preserve">V1/V9</t>
  </si>
  <si>
    <t xml:space="preserve">V8/V9</t>
  </si>
  <si>
    <t xml:space="preserve">50%x(FGTS+(FGTSxB))</t>
  </si>
  <si>
    <t xml:space="preserve">1,33xV1/V9</t>
  </si>
  <si>
    <t xml:space="preserve">V1/(V9/12xTP)</t>
  </si>
  <si>
    <t xml:space="preserve">DETALHAMENTO DOS ENCARGOS SOCIAIS</t>
  </si>
  <si>
    <t xml:space="preserve">CODIGO:</t>
  </si>
  <si>
    <t xml:space="preserve">PO-XIV</t>
  </si>
  <si>
    <t xml:space="preserve">NOME DA EMPRESA:</t>
  </si>
  <si>
    <t xml:space="preserve">LOCALIDADE:</t>
  </si>
  <si>
    <t xml:space="preserve">PROJETO: PERFURAÇÃO E INSTALAÇÃO DE POÇOS TUBULARES EM ÁREAS DE ROCHAS CRISTALINAS E SEDIMENTARES, LOCALIZADAS EM MUNICÍPIOS DIVERSOS DO ESTADO DE PERNAMBUCO, INSERIDOS NA ÁREA DE ATUAÇÃO DA 3ª SUPERINTENDÊNCIA REGIONAL DA CODEVASF.</t>
  </si>
  <si>
    <t xml:space="preserve">EDITAL:</t>
  </si>
  <si>
    <t xml:space="preserve">DISCRIMINAÇÃO</t>
  </si>
  <si>
    <t xml:space="preserve">VALORES</t>
  </si>
  <si>
    <t xml:space="preserve">%</t>
  </si>
  <si>
    <t xml:space="preserve">R$</t>
  </si>
  <si>
    <t xml:space="preserve">A</t>
  </si>
  <si>
    <t xml:space="preserve">GRUPO A</t>
  </si>
  <si>
    <t xml:space="preserve">A1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Salário Educação</t>
  </si>
  <si>
    <t xml:space="preserve">A7</t>
  </si>
  <si>
    <t xml:space="preserve">Seguro Contra Acidente de Trabalho</t>
  </si>
  <si>
    <t xml:space="preserve">A8</t>
  </si>
  <si>
    <t xml:space="preserve">A9</t>
  </si>
  <si>
    <t xml:space="preserve">SUBTOTAL DE "A"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SUBTOTAL DE "D"</t>
  </si>
  <si>
    <t xml:space="preserve">TOTAIS DE ENCARGOS SOCIAIS</t>
  </si>
  <si>
    <t xml:space="preserve">NOME DO INFORMANTE:</t>
  </si>
  <si>
    <t xml:space="preserve">QUALIFICAÇÃO:</t>
  </si>
  <si>
    <t xml:space="preserve">ASSINATURA:</t>
  </si>
  <si>
    <t xml:space="preserve">DATA: </t>
  </si>
  <si>
    <t xml:space="preserve">OBSERVAÇÃO:</t>
  </si>
  <si>
    <t xml:space="preserve">Fonte: Informação Dias de Chuva – INME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_);_(&quot;R$ &quot;* \(#,##0\);_(&quot;R$ &quot;* \-_);_(@_)"/>
    <numFmt numFmtId="166" formatCode="#,##0.000000"/>
    <numFmt numFmtId="167" formatCode="_(&quot;R$ &quot;* #,##0.00_);_(&quot;R$ &quot;* \(#,##0.00\);_(&quot;R$ &quot;* \-??_);_(@_)"/>
    <numFmt numFmtId="168" formatCode="0%"/>
    <numFmt numFmtId="169" formatCode="#,##0.00000"/>
    <numFmt numFmtId="170" formatCode="_-* #,##0.00_-;\-* #,##0.00_-;_-* \-??_-;_-@_-"/>
    <numFmt numFmtId="171" formatCode="0.000"/>
    <numFmt numFmtId="172" formatCode="#,##0"/>
    <numFmt numFmtId="173" formatCode="#,##0.00"/>
    <numFmt numFmtId="174" formatCode="0.00"/>
    <numFmt numFmtId="175" formatCode="0.00%"/>
    <numFmt numFmtId="176" formatCode="_(* #,##0.00_);_(* \(#,##0.00\);_(* \-??_);_(@_)"/>
    <numFmt numFmtId="177" formatCode="0.0000"/>
    <numFmt numFmtId="178" formatCode="[$-409]m/d/yyyy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Arial"/>
      <family val="2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6" fillId="0" borderId="1" applyFont="true" applyBorder="tru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4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5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3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2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9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4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4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4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3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9" fillId="0" borderId="22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Euro" xfId="21"/>
    <cellStyle name="Indefinido" xfId="22"/>
    <cellStyle name="Moeda 2" xfId="23"/>
    <cellStyle name="Normal 2" xfId="24"/>
    <cellStyle name="Normal 2 2" xfId="25"/>
    <cellStyle name="Normal 2_Material" xfId="26"/>
    <cellStyle name="Normal 3" xfId="27"/>
    <cellStyle name="Normal 3 2" xfId="28"/>
    <cellStyle name="Normal 3_Material" xfId="29"/>
    <cellStyle name="Normal 4" xfId="30"/>
    <cellStyle name="Normal 5" xfId="31"/>
    <cellStyle name="Normal 6" xfId="32"/>
    <cellStyle name="Normal_PP-II" xfId="33"/>
    <cellStyle name="Normal_PP-VI" xfId="34"/>
    <cellStyle name="Porcentagem 2" xfId="35"/>
    <cellStyle name="Separador de milhares 2" xfId="36"/>
    <cellStyle name="Separador de milhares 2 2" xfId="37"/>
    <cellStyle name="Separador de milhares 3" xfId="38"/>
    <cellStyle name="Separador de milhares 3 2" xfId="39"/>
    <cellStyle name="Separador de milhares 4" xfId="40"/>
    <cellStyle name="Separador de milhares 4 2" xfId="41"/>
    <cellStyle name="Separador de milhares 5" xfId="42"/>
    <cellStyle name="Separador de milhares [0] 2" xfId="43"/>
    <cellStyle name="Separador de milhares [0] 3" xfId="44"/>
    <cellStyle name="Título 1 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1</xdr:row>
      <xdr:rowOff>112680</xdr:rowOff>
    </xdr:from>
    <xdr:to>
      <xdr:col>2</xdr:col>
      <xdr:colOff>1401120</xdr:colOff>
      <xdr:row>1</xdr:row>
      <xdr:rowOff>8082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00960" y="284040"/>
          <a:ext cx="196956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18760</xdr:colOff>
      <xdr:row>1</xdr:row>
      <xdr:rowOff>105480</xdr:rowOff>
    </xdr:from>
    <xdr:to>
      <xdr:col>5</xdr:col>
      <xdr:colOff>523800</xdr:colOff>
      <xdr:row>1</xdr:row>
      <xdr:rowOff>819360</xdr:rowOff>
    </xdr:to>
    <xdr:sp>
      <xdr:nvSpPr>
        <xdr:cNvPr id="1" name="Text Box 5"/>
        <xdr:cNvSpPr/>
      </xdr:nvSpPr>
      <xdr:spPr>
        <a:xfrm>
          <a:off x="2288160" y="276840"/>
          <a:ext cx="42174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3ª GRD/UEP  -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3ª Superintendência Regiona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</xdr:row>
      <xdr:rowOff>96480</xdr:rowOff>
    </xdr:from>
    <xdr:to>
      <xdr:col>3</xdr:col>
      <xdr:colOff>313200</xdr:colOff>
      <xdr:row>1</xdr:row>
      <xdr:rowOff>65700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361440" y="248760"/>
          <a:ext cx="1963440" cy="56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2240</xdr:colOff>
      <xdr:row>1</xdr:row>
      <xdr:rowOff>84600</xdr:rowOff>
    </xdr:from>
    <xdr:to>
      <xdr:col>7</xdr:col>
      <xdr:colOff>846000</xdr:colOff>
      <xdr:row>1</xdr:row>
      <xdr:rowOff>714240</xdr:rowOff>
    </xdr:to>
    <xdr:sp>
      <xdr:nvSpPr>
        <xdr:cNvPr id="3" name="Text Box 5"/>
        <xdr:cNvSpPr/>
      </xdr:nvSpPr>
      <xdr:spPr>
        <a:xfrm>
          <a:off x="2383920" y="236880"/>
          <a:ext cx="4196880" cy="62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3ª GRD/UEP-3ªSuperintendência Regiona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IPATE/Desktop/CODEVASF%20-%20diversos/Quadra%20Poliesportiva%20-%20Ilha%20de%20Massangano/OR&#199;AMENTO%20-%20QUADRA%20POLIESPORTIVA%20DA%20COMUNIDADE%20ILHA%20MASSANGA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lijalma.beserra/Desktop/Projetos%20%202012/licita&#231;&#227;o%20de%20aguadas%20(2012-1)/OR&#199;AMENTO%20aguadas%20diversos%20munic&#237;pi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PU"/>
      <sheetName val="Insumos"/>
      <sheetName val="BDI"/>
      <sheetName val="Mem. Cálc."/>
      <sheetName val="Horista"/>
      <sheetName val="Mensalista"/>
      <sheetName val="Veiculo"/>
      <sheetName val="PO - 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  <sheetName val="SAA-Santana-OrçamentoREV01_D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 "/>
      <sheetName val="CPU HORA MÁQ."/>
      <sheetName val="INSUMOS"/>
      <sheetName val="ENCARGO SOCIAL HORISTA"/>
      <sheetName val="ENCARGO SOCIAL DIARISTA"/>
      <sheetName val="PO - I"/>
      <sheetName val="BDI"/>
      <sheetName val="VEICULO POPULAR"/>
      <sheetName val="DESLOCAMENTO"/>
      <sheetName val="Local. afra-dorm-Petrol"/>
      <sheetName val="Veiculo da Fiscalização"/>
    </sheetNames>
    <sheetDataSet>
      <sheetData sheetId="0"/>
      <sheetData sheetId="1">
        <row r="47">
          <cell r="I47">
            <v>0</v>
          </cell>
        </row>
        <row r="108">
          <cell r="I108">
            <v>4.29</v>
          </cell>
        </row>
        <row r="134">
          <cell r="I134">
            <v>0</v>
          </cell>
        </row>
        <row r="161">
          <cell r="I161">
            <v>0.01</v>
          </cell>
        </row>
        <row r="188">
          <cell r="I188">
            <v>0.05</v>
          </cell>
        </row>
        <row r="215">
          <cell r="I215">
            <v>0.01</v>
          </cell>
        </row>
        <row r="238">
          <cell r="I238">
            <v>5.69</v>
          </cell>
        </row>
        <row r="260">
          <cell r="I260">
            <v>5.6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36.42"/>
    <col collapsed="false" customWidth="true" hidden="false" outlineLevel="0" max="4" min="4" style="0" width="22.56"/>
    <col collapsed="false" customWidth="true" hidden="false" outlineLevel="0" max="5" min="5" style="0" width="13.56"/>
    <col collapsed="false" customWidth="true" hidden="false" outlineLevel="0" max="6" min="6" style="0" width="9.14"/>
    <col collapsed="false" customWidth="true" hidden="false" outlineLevel="0" max="7" min="7" style="0" width="2.99"/>
    <col collapsed="false" customWidth="true" hidden="false" outlineLevel="0" max="23" min="23" style="0" width="9.14"/>
  </cols>
  <sheetData>
    <row r="1" customFormat="false" ht="13.5" hidden="false" customHeight="false" outlineLevel="0" collapsed="false">
      <c r="H1" s="1"/>
    </row>
    <row r="2" customFormat="false" ht="75.75" hidden="false" customHeight="true" outlineLevel="0" collapsed="false">
      <c r="B2" s="2"/>
      <c r="C2" s="2"/>
      <c r="D2" s="2"/>
      <c r="E2" s="2"/>
      <c r="F2" s="2"/>
      <c r="H2" s="1"/>
      <c r="I2" s="3" t="n">
        <f aca="false">'[3]CPU HORA MÁQ.'!I260+'[3]CPU HORA MÁQ.'!I238+'[3]CPU HORA MÁQ.'!I215+'[3]CPU HORA MÁQ.'!I188+'[3]CPU HORA MÁQ.'!I161+'[3]CPU HORA MÁQ.'!I134+'[3]CPU HORA MÁQ.'!I108+'[3]CPU HORA MÁQ.'!I47</f>
        <v>15.74</v>
      </c>
    </row>
    <row r="3" customFormat="false" ht="72.75" hidden="false" customHeight="true" outlineLevel="0" collapsed="false">
      <c r="B3" s="4" t="s">
        <v>0</v>
      </c>
      <c r="C3" s="4"/>
      <c r="D3" s="4"/>
      <c r="E3" s="4"/>
      <c r="F3" s="4"/>
      <c r="G3" s="1"/>
      <c r="H3" s="1" t="s">
        <v>1</v>
      </c>
      <c r="I3" s="1"/>
      <c r="K3" s="5" t="s">
        <v>1</v>
      </c>
    </row>
    <row r="4" customFormat="false" ht="33" hidden="false" customHeight="true" outlineLevel="0" collapsed="false">
      <c r="B4" s="6" t="s">
        <v>2</v>
      </c>
      <c r="C4" s="6"/>
      <c r="D4" s="6"/>
      <c r="E4" s="6"/>
      <c r="F4" s="6"/>
      <c r="G4" s="7"/>
      <c r="H4" s="1"/>
      <c r="I4" s="1"/>
    </row>
    <row r="5" customFormat="false" ht="12.75" hidden="false" customHeight="false" outlineLevel="0" collapsed="false">
      <c r="B5" s="8"/>
      <c r="C5" s="9"/>
      <c r="D5" s="9"/>
      <c r="E5" s="9"/>
      <c r="F5" s="10"/>
      <c r="G5" s="1"/>
      <c r="H5" s="1"/>
    </row>
    <row r="6" customFormat="false" ht="13.5" hidden="false" customHeight="false" outlineLevel="0" collapsed="false">
      <c r="B6" s="11" t="s">
        <v>3</v>
      </c>
      <c r="C6" s="7" t="s">
        <v>4</v>
      </c>
      <c r="D6" s="1"/>
      <c r="E6" s="1"/>
      <c r="F6" s="12"/>
      <c r="G6" s="1"/>
    </row>
    <row r="7" customFormat="false" ht="13.5" hidden="false" customHeight="true" outlineLevel="0" collapsed="false">
      <c r="B7" s="13" t="s">
        <v>5</v>
      </c>
      <c r="C7" s="1" t="s">
        <v>6</v>
      </c>
      <c r="D7" s="1"/>
      <c r="E7" s="14" t="n">
        <f aca="false">I7</f>
        <v>0</v>
      </c>
      <c r="F7" s="12"/>
      <c r="G7" s="1"/>
      <c r="H7" s="15" t="s">
        <v>7</v>
      </c>
      <c r="I7" s="16" t="n">
        <v>0</v>
      </c>
    </row>
    <row r="8" customFormat="false" ht="12.75" hidden="false" customHeight="true" outlineLevel="0" collapsed="false">
      <c r="B8" s="13" t="s">
        <v>8</v>
      </c>
      <c r="C8" s="1" t="s">
        <v>9</v>
      </c>
      <c r="D8" s="1"/>
      <c r="E8" s="17" t="n">
        <v>0.2</v>
      </c>
      <c r="F8" s="12"/>
      <c r="G8" s="1"/>
    </row>
    <row r="9" customFormat="false" ht="12.75" hidden="false" customHeight="true" outlineLevel="0" collapsed="false">
      <c r="B9" s="13" t="s">
        <v>10</v>
      </c>
      <c r="C9" s="1" t="s">
        <v>11</v>
      </c>
      <c r="D9" s="1"/>
      <c r="E9" s="17" t="n">
        <v>0.08</v>
      </c>
      <c r="F9" s="12"/>
      <c r="G9" s="1"/>
    </row>
    <row r="10" customFormat="false" ht="12.75" hidden="false" customHeight="true" outlineLevel="0" collapsed="false">
      <c r="B10" s="13" t="s">
        <v>12</v>
      </c>
      <c r="C10" s="1" t="s">
        <v>13</v>
      </c>
      <c r="D10" s="1"/>
      <c r="E10" s="17" t="n">
        <v>0.002</v>
      </c>
      <c r="F10" s="12"/>
      <c r="G10" s="1"/>
    </row>
    <row r="11" customFormat="false" ht="12.75" hidden="false" customHeight="true" outlineLevel="0" collapsed="false">
      <c r="B11" s="13" t="s">
        <v>14</v>
      </c>
      <c r="C11" s="1" t="s">
        <v>15</v>
      </c>
      <c r="D11" s="1"/>
      <c r="E11" s="17" t="n">
        <v>0.025</v>
      </c>
      <c r="F11" s="12"/>
      <c r="G11" s="1"/>
      <c r="I11" s="0" t="s">
        <v>1</v>
      </c>
    </row>
    <row r="12" customFormat="false" ht="13.5" hidden="false" customHeight="true" outlineLevel="0" collapsed="false">
      <c r="B12" s="13" t="s">
        <v>16</v>
      </c>
      <c r="C12" s="1" t="s">
        <v>17</v>
      </c>
      <c r="D12" s="1"/>
      <c r="E12" s="17" t="n">
        <v>0.006</v>
      </c>
      <c r="F12" s="12"/>
      <c r="G12" s="1"/>
    </row>
    <row r="13" customFormat="false" ht="12.75" hidden="false" customHeight="false" outlineLevel="0" collapsed="false">
      <c r="B13" s="13" t="s">
        <v>18</v>
      </c>
      <c r="C13" s="1" t="s">
        <v>19</v>
      </c>
      <c r="D13" s="1"/>
      <c r="E13" s="17" t="n">
        <v>0.03</v>
      </c>
      <c r="F13" s="12"/>
      <c r="G13" s="1"/>
    </row>
    <row r="14" customFormat="false" ht="12.75" hidden="false" customHeight="false" outlineLevel="0" collapsed="false">
      <c r="B14" s="13" t="s">
        <v>20</v>
      </c>
      <c r="C14" s="1" t="s">
        <v>21</v>
      </c>
      <c r="D14" s="1"/>
      <c r="E14" s="17" t="n">
        <v>0.01</v>
      </c>
      <c r="F14" s="12"/>
      <c r="G14" s="1"/>
    </row>
    <row r="15" customFormat="false" ht="12.75" hidden="false" customHeight="false" outlineLevel="0" collapsed="false">
      <c r="B15" s="13" t="s">
        <v>22</v>
      </c>
      <c r="C15" s="1" t="s">
        <v>23</v>
      </c>
      <c r="D15" s="1"/>
      <c r="E15" s="14" t="n">
        <v>0.015</v>
      </c>
      <c r="F15" s="12"/>
      <c r="G15" s="1"/>
    </row>
    <row r="16" customFormat="false" ht="12.75" hidden="false" customHeight="false" outlineLevel="0" collapsed="false">
      <c r="B16" s="13"/>
      <c r="C16" s="7" t="s">
        <v>24</v>
      </c>
      <c r="D16" s="1"/>
      <c r="E16" s="18" t="n">
        <f aca="false">ROUND(SUM(E7:E15),4)</f>
        <v>0.368</v>
      </c>
      <c r="F16" s="19" t="s">
        <v>25</v>
      </c>
      <c r="G16" s="20"/>
    </row>
    <row r="17" customFormat="false" ht="12.75" hidden="false" customHeight="false" outlineLevel="0" collapsed="false">
      <c r="B17" s="13"/>
      <c r="C17" s="1"/>
      <c r="D17" s="1"/>
      <c r="E17" s="1"/>
      <c r="F17" s="12"/>
      <c r="G17" s="1"/>
    </row>
    <row r="18" customFormat="false" ht="12.75" hidden="false" customHeight="false" outlineLevel="0" collapsed="false">
      <c r="B18" s="11" t="s">
        <v>26</v>
      </c>
      <c r="C18" s="7" t="s">
        <v>27</v>
      </c>
      <c r="D18" s="7"/>
      <c r="E18" s="1"/>
      <c r="F18" s="12"/>
      <c r="G18" s="1"/>
    </row>
    <row r="19" customFormat="false" ht="12.75" hidden="false" customHeight="false" outlineLevel="0" collapsed="false">
      <c r="B19" s="13" t="s">
        <v>28</v>
      </c>
      <c r="C19" s="21" t="s">
        <v>29</v>
      </c>
      <c r="D19" s="22" t="s">
        <v>1</v>
      </c>
      <c r="E19" s="14" t="n">
        <f aca="false">ROUND((E46+E47)/E51,4)</f>
        <v>0.229</v>
      </c>
      <c r="F19" s="12"/>
      <c r="G19" s="1"/>
    </row>
    <row r="20" customFormat="false" ht="12.75" hidden="false" customHeight="false" outlineLevel="0" collapsed="false">
      <c r="B20" s="13" t="s">
        <v>30</v>
      </c>
      <c r="C20" s="21" t="s">
        <v>31</v>
      </c>
      <c r="D20" s="22" t="s">
        <v>1</v>
      </c>
      <c r="E20" s="14" t="n">
        <f aca="false">ROUND(E48/E51,4)</f>
        <v>0.0079</v>
      </c>
      <c r="F20" s="12"/>
      <c r="G20" s="1"/>
    </row>
    <row r="21" customFormat="false" ht="12.75" hidden="false" customHeight="false" outlineLevel="0" collapsed="false">
      <c r="B21" s="13" t="s">
        <v>32</v>
      </c>
      <c r="C21" s="21" t="s">
        <v>33</v>
      </c>
      <c r="D21" s="22"/>
      <c r="E21" s="14" t="n">
        <f aca="false">ROUND(E49/E51,4)</f>
        <v>0.0034</v>
      </c>
      <c r="F21" s="12"/>
      <c r="G21" s="1"/>
    </row>
    <row r="22" customFormat="false" ht="12.75" hidden="false" customHeight="false" outlineLevel="0" collapsed="false">
      <c r="B22" s="13" t="s">
        <v>34</v>
      </c>
      <c r="C22" s="1" t="s">
        <v>35</v>
      </c>
      <c r="D22" s="22" t="s">
        <v>1</v>
      </c>
      <c r="E22" s="17" t="n">
        <f aca="false">E43/E51</f>
        <v>0.1057</v>
      </c>
      <c r="F22" s="12"/>
      <c r="G22" s="1"/>
    </row>
    <row r="23" customFormat="false" ht="12.75" hidden="false" customHeight="false" outlineLevel="0" collapsed="false">
      <c r="B23" s="13" t="s">
        <v>36</v>
      </c>
      <c r="C23" s="1" t="s">
        <v>37</v>
      </c>
      <c r="D23" s="22"/>
      <c r="E23" s="17" t="n">
        <f aca="false">E50/E51</f>
        <v>0.0457</v>
      </c>
      <c r="F23" s="12"/>
      <c r="G23" s="1"/>
    </row>
    <row r="24" customFormat="false" ht="12.75" hidden="false" customHeight="false" outlineLevel="0" collapsed="false">
      <c r="B24" s="13"/>
      <c r="C24" s="7" t="s">
        <v>24</v>
      </c>
      <c r="D24" s="1"/>
      <c r="E24" s="18" t="n">
        <f aca="false">ROUND(SUM(E19:E23),4)</f>
        <v>0.3917</v>
      </c>
      <c r="F24" s="19" t="s">
        <v>38</v>
      </c>
      <c r="G24" s="20"/>
    </row>
    <row r="25" customFormat="false" ht="12.75" hidden="false" customHeight="false" outlineLevel="0" collapsed="false">
      <c r="B25" s="13"/>
      <c r="C25" s="1"/>
      <c r="D25" s="1"/>
      <c r="E25" s="1"/>
      <c r="F25" s="12"/>
      <c r="G25" s="1"/>
    </row>
    <row r="26" customFormat="false" ht="12.75" hidden="false" customHeight="false" outlineLevel="0" collapsed="false">
      <c r="B26" s="11" t="s">
        <v>39</v>
      </c>
      <c r="C26" s="7" t="s">
        <v>40</v>
      </c>
      <c r="D26" s="7"/>
      <c r="E26" s="1"/>
      <c r="F26" s="12"/>
      <c r="G26" s="1"/>
    </row>
    <row r="27" customFormat="false" ht="12.75" hidden="false" customHeight="false" outlineLevel="0" collapsed="false">
      <c r="B27" s="13" t="s">
        <v>41</v>
      </c>
      <c r="C27" s="23" t="s">
        <v>42</v>
      </c>
      <c r="D27" s="23"/>
      <c r="E27" s="14" t="n">
        <f aca="false">0.5*(E9+(E9*E24))</f>
        <v>0.0557</v>
      </c>
      <c r="F27" s="12"/>
      <c r="G27" s="1"/>
    </row>
    <row r="28" customFormat="false" ht="13.5" hidden="false" customHeight="false" outlineLevel="0" collapsed="false">
      <c r="B28" s="13" t="s">
        <v>43</v>
      </c>
      <c r="C28" s="1" t="s">
        <v>44</v>
      </c>
      <c r="D28" s="22" t="s">
        <v>1</v>
      </c>
      <c r="E28" s="24" t="n">
        <f aca="false">1.33*(E43/E51)</f>
        <v>0.1406</v>
      </c>
      <c r="F28" s="12"/>
      <c r="G28" s="1"/>
    </row>
    <row r="29" customFormat="false" ht="13.5" hidden="false" customHeight="false" outlineLevel="0" collapsed="false">
      <c r="B29" s="13" t="s">
        <v>45</v>
      </c>
      <c r="C29" s="1" t="s">
        <v>46</v>
      </c>
      <c r="D29" s="22" t="s">
        <v>1</v>
      </c>
      <c r="E29" s="24" t="n">
        <f aca="false">ROUND(E43/(E51/12*I29),4)</f>
        <v>0.1312</v>
      </c>
      <c r="F29" s="12"/>
      <c r="G29" s="1"/>
      <c r="H29" s="25" t="s">
        <v>47</v>
      </c>
      <c r="I29" s="26" t="n">
        <v>9.67</v>
      </c>
    </row>
    <row r="30" customFormat="false" ht="12.75" hidden="false" customHeight="false" outlineLevel="0" collapsed="false">
      <c r="B30" s="13"/>
      <c r="C30" s="7" t="s">
        <v>24</v>
      </c>
      <c r="D30" s="1"/>
      <c r="E30" s="18" t="n">
        <f aca="false">ROUND(SUM(E27:E29),4)</f>
        <v>0.3275</v>
      </c>
      <c r="F30" s="19" t="s">
        <v>48</v>
      </c>
      <c r="G30" s="20"/>
      <c r="H30" s="23" t="s">
        <v>1</v>
      </c>
      <c r="I30" s="23"/>
      <c r="J30" s="23"/>
      <c r="K30" s="23"/>
    </row>
    <row r="31" customFormat="false" ht="12.75" hidden="false" customHeight="false" outlineLevel="0" collapsed="false">
      <c r="B31" s="13"/>
      <c r="C31" s="1"/>
      <c r="D31" s="1"/>
      <c r="E31" s="1"/>
      <c r="F31" s="12"/>
      <c r="G31" s="1"/>
      <c r="H31" s="23" t="s">
        <v>1</v>
      </c>
      <c r="I31" s="23"/>
      <c r="J31" s="23"/>
      <c r="K31" s="23"/>
    </row>
    <row r="32" customFormat="false" ht="12.75" hidden="false" customHeight="false" outlineLevel="0" collapsed="false">
      <c r="B32" s="11" t="s">
        <v>49</v>
      </c>
      <c r="C32" s="7" t="s">
        <v>50</v>
      </c>
      <c r="D32" s="1"/>
      <c r="E32" s="1"/>
      <c r="F32" s="12"/>
      <c r="G32" s="1"/>
      <c r="H32" s="23" t="s">
        <v>1</v>
      </c>
      <c r="I32" s="23" t="s">
        <v>1</v>
      </c>
      <c r="J32" s="23"/>
      <c r="K32" s="23"/>
    </row>
    <row r="33" customFormat="false" ht="12.75" hidden="false" customHeight="false" outlineLevel="0" collapsed="false">
      <c r="B33" s="13" t="s">
        <v>51</v>
      </c>
      <c r="C33" s="1" t="s">
        <v>52</v>
      </c>
      <c r="D33" s="1" t="s">
        <v>53</v>
      </c>
      <c r="E33" s="17" t="n">
        <f aca="false">E16*E24</f>
        <v>0.1441</v>
      </c>
      <c r="F33" s="12"/>
      <c r="G33" s="1"/>
    </row>
    <row r="34" customFormat="false" ht="12.75" hidden="false" customHeight="false" outlineLevel="0" collapsed="false">
      <c r="B34" s="13" t="s">
        <v>54</v>
      </c>
      <c r="C34" s="1" t="s">
        <v>55</v>
      </c>
      <c r="D34" s="1" t="s">
        <v>56</v>
      </c>
      <c r="E34" s="17" t="n">
        <f aca="false">(E9*E29)</f>
        <v>0.0105</v>
      </c>
      <c r="F34" s="12"/>
      <c r="G34" s="1"/>
    </row>
    <row r="35" customFormat="false" ht="12.75" hidden="false" customHeight="false" outlineLevel="0" collapsed="false">
      <c r="B35" s="13"/>
      <c r="C35" s="7" t="s">
        <v>24</v>
      </c>
      <c r="D35" s="1"/>
      <c r="E35" s="18" t="n">
        <f aca="false">SUM(E33:E34)</f>
        <v>0.1546</v>
      </c>
      <c r="F35" s="19" t="s">
        <v>57</v>
      </c>
      <c r="G35" s="20"/>
    </row>
    <row r="36" customFormat="false" ht="13.5" hidden="false" customHeight="false" outlineLevel="0" collapsed="false">
      <c r="B36" s="13"/>
      <c r="C36" s="1"/>
      <c r="D36" s="1"/>
      <c r="E36" s="1"/>
      <c r="F36" s="12"/>
      <c r="G36" s="1"/>
    </row>
    <row r="37" customFormat="false" ht="30.75" hidden="false" customHeight="true" outlineLevel="0" collapsed="false">
      <c r="B37" s="27" t="s">
        <v>58</v>
      </c>
      <c r="C37" s="27"/>
      <c r="D37" s="27"/>
      <c r="E37" s="28" t="n">
        <f aca="false">ROUND(E16+E24+E30+E35,4)</f>
        <v>1.2418</v>
      </c>
      <c r="F37" s="28"/>
      <c r="G37" s="1"/>
    </row>
    <row r="38" customFormat="false" ht="12.75" hidden="false" customHeight="false" outlineLevel="0" collapsed="false">
      <c r="B38" s="1"/>
      <c r="C38" s="1"/>
      <c r="D38" s="1"/>
      <c r="E38" s="29"/>
      <c r="F38" s="1"/>
      <c r="G38" s="1"/>
    </row>
    <row r="39" customFormat="false" ht="12.75" hidden="false" customHeight="false" outlineLevel="0" collapsed="false">
      <c r="B39" s="1"/>
      <c r="C39" s="1"/>
      <c r="D39" s="1"/>
      <c r="E39" s="29"/>
      <c r="F39" s="1"/>
      <c r="G39" s="1"/>
    </row>
    <row r="40" customFormat="false" ht="12.75" hidden="false" customHeight="false" outlineLevel="0" collapsed="false">
      <c r="B40" s="1"/>
      <c r="C40" s="1"/>
      <c r="D40" s="1"/>
      <c r="E40" s="29"/>
      <c r="F40" s="1"/>
      <c r="G40" s="1"/>
    </row>
    <row r="42" customFormat="false" ht="12.75" hidden="false" customHeight="false" outlineLevel="0" collapsed="false">
      <c r="B42" s="30" t="s">
        <v>59</v>
      </c>
    </row>
    <row r="43" customFormat="false" ht="12.75" hidden="false" customHeight="false" outlineLevel="0" collapsed="false">
      <c r="B43" s="0" t="s">
        <v>60</v>
      </c>
      <c r="C43" s="0" t="s">
        <v>61</v>
      </c>
      <c r="E43" s="0" t="n">
        <v>220</v>
      </c>
    </row>
    <row r="44" customFormat="false" ht="12.75" hidden="false" customHeight="false" outlineLevel="0" collapsed="false">
      <c r="B44" s="0" t="s">
        <v>62</v>
      </c>
      <c r="C44" s="31" t="s">
        <v>63</v>
      </c>
      <c r="D44" s="31" t="s">
        <v>64</v>
      </c>
      <c r="E44" s="32" t="n">
        <f aca="false">ROUND(220/30,4)</f>
        <v>7.3333</v>
      </c>
    </row>
    <row r="45" customFormat="false" ht="13.5" hidden="false" customHeight="false" outlineLevel="0" collapsed="false">
      <c r="B45" s="0" t="s">
        <v>65</v>
      </c>
      <c r="C45" s="0" t="s">
        <v>66</v>
      </c>
      <c r="D45" s="0" t="s">
        <v>67</v>
      </c>
      <c r="E45" s="5" t="n">
        <f aca="false">365*E44</f>
        <v>2676.65</v>
      </c>
    </row>
    <row r="46" customFormat="false" ht="13.5" hidden="false" customHeight="false" outlineLevel="0" collapsed="false">
      <c r="B46" s="0" t="s">
        <v>68</v>
      </c>
      <c r="C46" s="0" t="s">
        <v>69</v>
      </c>
      <c r="D46" s="0" t="s">
        <v>70</v>
      </c>
      <c r="E46" s="0" t="n">
        <f aca="false">ROUND(H46*7.3333,2)</f>
        <v>381.33</v>
      </c>
      <c r="F46" s="25" t="s">
        <v>71</v>
      </c>
      <c r="G46" s="25"/>
      <c r="H46" s="33" t="n">
        <v>52</v>
      </c>
      <c r="I46" s="34" t="s">
        <v>72</v>
      </c>
      <c r="J46" s="34"/>
      <c r="K46" s="34"/>
    </row>
    <row r="47" customFormat="false" ht="13.5" hidden="false" customHeight="false" outlineLevel="0" collapsed="false">
      <c r="B47" s="0" t="s">
        <v>73</v>
      </c>
      <c r="C47" s="0" t="s">
        <v>74</v>
      </c>
      <c r="D47" s="0" t="s">
        <v>75</v>
      </c>
      <c r="E47" s="1" t="n">
        <f aca="false">ROUND(H47*7.3333,2)</f>
        <v>95.33</v>
      </c>
      <c r="F47" s="25" t="s">
        <v>76</v>
      </c>
      <c r="G47" s="25"/>
      <c r="H47" s="33" t="n">
        <v>13</v>
      </c>
      <c r="I47" s="0" t="s">
        <v>77</v>
      </c>
    </row>
    <row r="48" customFormat="false" ht="13.5" hidden="false" customHeight="false" outlineLevel="0" collapsed="false">
      <c r="B48" s="0" t="s">
        <v>78</v>
      </c>
      <c r="C48" s="0" t="s">
        <v>79</v>
      </c>
      <c r="D48" s="0" t="s">
        <v>80</v>
      </c>
      <c r="E48" s="5" t="n">
        <f aca="false">ROUND(15*7.3333*H48,2)</f>
        <v>16.5</v>
      </c>
      <c r="F48" s="25" t="s">
        <v>81</v>
      </c>
      <c r="G48" s="25"/>
      <c r="H48" s="16" t="n">
        <v>0.15</v>
      </c>
      <c r="I48" s="35" t="s">
        <v>82</v>
      </c>
      <c r="J48" s="35"/>
      <c r="K48" s="35"/>
    </row>
    <row r="49" customFormat="false" ht="13.5" hidden="false" customHeight="false" outlineLevel="0" collapsed="false">
      <c r="B49" s="0" t="s">
        <v>83</v>
      </c>
      <c r="C49" s="0" t="s">
        <v>84</v>
      </c>
      <c r="D49" s="0" t="s">
        <v>85</v>
      </c>
      <c r="E49" s="5" t="n">
        <f aca="false">ROUND(5*7.3333*H49,2)</f>
        <v>7.11</v>
      </c>
      <c r="F49" s="25" t="s">
        <v>86</v>
      </c>
      <c r="G49" s="25"/>
      <c r="H49" s="36" t="n">
        <v>0.194</v>
      </c>
      <c r="I49" s="35" t="s">
        <v>87</v>
      </c>
      <c r="J49" s="35"/>
      <c r="K49" s="35"/>
    </row>
    <row r="50" customFormat="false" ht="13.5" hidden="false" customHeight="false" outlineLevel="0" collapsed="false">
      <c r="B50" s="0" t="s">
        <v>88</v>
      </c>
      <c r="C50" s="0" t="s">
        <v>37</v>
      </c>
      <c r="D50" s="0" t="s">
        <v>70</v>
      </c>
      <c r="E50" s="5" t="n">
        <f aca="false">ROUND(H50*7.3333,2)</f>
        <v>95.19</v>
      </c>
      <c r="F50" s="25" t="s">
        <v>71</v>
      </c>
      <c r="G50" s="25"/>
      <c r="H50" s="37" t="n">
        <v>12.98</v>
      </c>
      <c r="I50" s="34" t="s">
        <v>89</v>
      </c>
      <c r="J50" s="34"/>
      <c r="K50" s="34"/>
    </row>
    <row r="51" customFormat="false" ht="13.5" hidden="false" customHeight="false" outlineLevel="0" collapsed="false">
      <c r="B51" s="0" t="s">
        <v>90</v>
      </c>
      <c r="C51" s="0" t="s">
        <v>91</v>
      </c>
      <c r="D51" s="38" t="s">
        <v>92</v>
      </c>
      <c r="E51" s="5" t="n">
        <f aca="false">E45-E46-E47-E48-E49-E50</f>
        <v>2081.19</v>
      </c>
      <c r="F51" s="25" t="s">
        <v>93</v>
      </c>
      <c r="H51" s="37" t="n">
        <v>9.67</v>
      </c>
      <c r="I51" s="34" t="s">
        <v>94</v>
      </c>
      <c r="J51" s="34"/>
      <c r="K51" s="34"/>
    </row>
    <row r="52" customFormat="false" ht="12.75" hidden="false" customHeight="false" outlineLevel="0" collapsed="false">
      <c r="B52" s="0" t="s">
        <v>95</v>
      </c>
      <c r="C52" s="23" t="s">
        <v>96</v>
      </c>
      <c r="D52" s="23"/>
    </row>
    <row r="54" customFormat="false" ht="12.75" hidden="false" customHeight="false" outlineLevel="0" collapsed="false">
      <c r="B54" s="30" t="s">
        <v>97</v>
      </c>
    </row>
    <row r="55" customFormat="false" ht="12.75" hidden="false" customHeight="false" outlineLevel="0" collapsed="false">
      <c r="B55" s="0" t="s">
        <v>28</v>
      </c>
      <c r="C55" s="0" t="s">
        <v>98</v>
      </c>
    </row>
    <row r="56" customFormat="false" ht="12.75" hidden="false" customHeight="false" outlineLevel="0" collapsed="false">
      <c r="B56" s="0" t="s">
        <v>30</v>
      </c>
      <c r="C56" s="0" t="s">
        <v>99</v>
      </c>
    </row>
    <row r="57" customFormat="false" ht="12.75" hidden="false" customHeight="false" outlineLevel="0" collapsed="false">
      <c r="B57" s="0" t="s">
        <v>32</v>
      </c>
      <c r="C57" s="0" t="s">
        <v>100</v>
      </c>
    </row>
    <row r="58" customFormat="false" ht="12.75" hidden="false" customHeight="false" outlineLevel="0" collapsed="false">
      <c r="B58" s="0" t="s">
        <v>34</v>
      </c>
      <c r="C58" s="0" t="s">
        <v>101</v>
      </c>
    </row>
    <row r="59" customFormat="false" ht="12.75" hidden="false" customHeight="false" outlineLevel="0" collapsed="false">
      <c r="B59" s="0" t="s">
        <v>36</v>
      </c>
      <c r="C59" s="0" t="s">
        <v>102</v>
      </c>
    </row>
    <row r="61" customFormat="false" ht="12.75" hidden="false" customHeight="false" outlineLevel="0" collapsed="false">
      <c r="B61" s="0" t="s">
        <v>41</v>
      </c>
      <c r="C61" s="0" t="s">
        <v>103</v>
      </c>
    </row>
    <row r="62" customFormat="false" ht="12.75" hidden="false" customHeight="false" outlineLevel="0" collapsed="false">
      <c r="B62" s="0" t="s">
        <v>43</v>
      </c>
      <c r="C62" s="0" t="s">
        <v>104</v>
      </c>
    </row>
    <row r="63" customFormat="false" ht="12.75" hidden="false" customHeight="false" outlineLevel="0" collapsed="false">
      <c r="B63" s="0" t="s">
        <v>45</v>
      </c>
      <c r="C63" s="0" t="s">
        <v>105</v>
      </c>
    </row>
  </sheetData>
  <mergeCells count="14">
    <mergeCell ref="B2:F2"/>
    <mergeCell ref="B3:F3"/>
    <mergeCell ref="B4:F4"/>
    <mergeCell ref="C27:D27"/>
    <mergeCell ref="H30:K30"/>
    <mergeCell ref="H31:K31"/>
    <mergeCell ref="B37:D37"/>
    <mergeCell ref="E37:F37"/>
    <mergeCell ref="I46:K46"/>
    <mergeCell ref="I48:K48"/>
    <mergeCell ref="I49:K49"/>
    <mergeCell ref="I50:K50"/>
    <mergeCell ref="I51:K51"/>
    <mergeCell ref="C52:D5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7" activeCellId="0" sqref="D7:G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3.99"/>
    <col collapsed="false" customWidth="true" hidden="false" outlineLevel="0" max="2" min="2" style="39" width="3.85"/>
    <col collapsed="false" customWidth="true" hidden="false" outlineLevel="0" max="3" min="3" style="39" width="20.7"/>
    <col collapsed="false" customWidth="true" hidden="false" outlineLevel="0" max="4" min="4" style="39" width="25.28"/>
    <col collapsed="false" customWidth="true" hidden="false" outlineLevel="0" max="5" min="5" style="39" width="6.7"/>
    <col collapsed="false" customWidth="true" hidden="false" outlineLevel="0" max="6" min="6" style="39" width="7.7"/>
    <col collapsed="false" customWidth="true" hidden="false" outlineLevel="0" max="7" min="7" style="39" width="13.14"/>
    <col collapsed="false" customWidth="true" hidden="false" outlineLevel="0" max="8" min="8" style="39" width="12.85"/>
    <col collapsed="false" customWidth="true" hidden="false" outlineLevel="0" max="9" min="9" style="39" width="1.56"/>
    <col collapsed="false" customWidth="false" hidden="false" outlineLevel="0" max="257" min="10" style="39" width="11.42"/>
  </cols>
  <sheetData>
    <row r="1" customFormat="false" ht="12" hidden="false" customHeight="false" outlineLevel="0" collapsed="false"/>
    <row r="2" customFormat="false" ht="60.75" hidden="false" customHeight="true" outlineLevel="0" collapsed="false">
      <c r="B2" s="40"/>
      <c r="C2" s="40"/>
      <c r="D2" s="40"/>
      <c r="E2" s="40"/>
      <c r="F2" s="40"/>
      <c r="G2" s="40"/>
      <c r="H2" s="40"/>
    </row>
    <row r="3" customFormat="false" ht="9.95" hidden="false" customHeight="true" outlineLevel="0" collapsed="false">
      <c r="B3" s="41" t="s">
        <v>106</v>
      </c>
      <c r="C3" s="41"/>
      <c r="D3" s="41"/>
      <c r="E3" s="41"/>
      <c r="F3" s="41"/>
      <c r="G3" s="41"/>
      <c r="H3" s="42" t="s">
        <v>107</v>
      </c>
    </row>
    <row r="4" customFormat="false" ht="20.1" hidden="false" customHeight="true" outlineLevel="0" collapsed="false">
      <c r="B4" s="41"/>
      <c r="C4" s="41"/>
      <c r="D4" s="41"/>
      <c r="E4" s="41"/>
      <c r="F4" s="41"/>
      <c r="G4" s="41"/>
      <c r="H4" s="43" t="s">
        <v>108</v>
      </c>
    </row>
    <row r="5" customFormat="false" ht="12.6" hidden="false" customHeight="true" outlineLevel="0" collapsed="false">
      <c r="B5" s="44" t="s">
        <v>109</v>
      </c>
      <c r="C5" s="44"/>
      <c r="D5" s="44"/>
      <c r="E5" s="44"/>
      <c r="F5" s="44"/>
      <c r="G5" s="44"/>
      <c r="H5" s="44"/>
    </row>
    <row r="6" customFormat="false" ht="12.6" hidden="false" customHeight="true" outlineLevel="0" collapsed="false">
      <c r="B6" s="45"/>
      <c r="C6" s="46"/>
      <c r="D6" s="46"/>
      <c r="E6" s="46"/>
      <c r="F6" s="46"/>
      <c r="G6" s="46"/>
      <c r="H6" s="47"/>
    </row>
    <row r="7" customFormat="false" ht="18.75" hidden="false" customHeight="true" outlineLevel="0" collapsed="false">
      <c r="B7" s="48" t="s">
        <v>110</v>
      </c>
      <c r="C7" s="48"/>
      <c r="D7" s="49" t="s">
        <v>111</v>
      </c>
      <c r="E7" s="49"/>
      <c r="F7" s="49"/>
      <c r="G7" s="49"/>
      <c r="H7" s="50" t="s">
        <v>112</v>
      </c>
    </row>
    <row r="8" customFormat="false" ht="47.25" hidden="false" customHeight="true" outlineLevel="0" collapsed="false">
      <c r="B8" s="48"/>
      <c r="C8" s="48"/>
      <c r="D8" s="49"/>
      <c r="E8" s="49"/>
      <c r="F8" s="49"/>
      <c r="G8" s="49"/>
      <c r="H8" s="51"/>
    </row>
    <row r="9" customFormat="false" ht="12.6" hidden="false" customHeight="true" outlineLevel="0" collapsed="false">
      <c r="B9" s="52" t="s">
        <v>113</v>
      </c>
      <c r="C9" s="52"/>
      <c r="D9" s="52"/>
      <c r="E9" s="52"/>
      <c r="F9" s="52"/>
      <c r="G9" s="53" t="s">
        <v>114</v>
      </c>
      <c r="H9" s="53"/>
    </row>
    <row r="10" customFormat="false" ht="12.6" hidden="false" customHeight="true" outlineLevel="0" collapsed="false">
      <c r="B10" s="52"/>
      <c r="C10" s="52"/>
      <c r="D10" s="52"/>
      <c r="E10" s="52"/>
      <c r="F10" s="52"/>
      <c r="G10" s="54" t="s">
        <v>115</v>
      </c>
      <c r="H10" s="55" t="s">
        <v>116</v>
      </c>
    </row>
    <row r="11" customFormat="false" ht="15" hidden="false" customHeight="true" outlineLevel="0" collapsed="false">
      <c r="B11" s="56" t="s">
        <v>117</v>
      </c>
      <c r="C11" s="57" t="s">
        <v>118</v>
      </c>
      <c r="D11" s="57"/>
      <c r="E11" s="57"/>
      <c r="F11" s="57"/>
      <c r="G11" s="58"/>
      <c r="H11" s="59"/>
    </row>
    <row r="12" customFormat="false" ht="15" hidden="false" customHeight="true" outlineLevel="0" collapsed="false">
      <c r="B12" s="60" t="s">
        <v>119</v>
      </c>
      <c r="C12" s="61" t="s">
        <v>9</v>
      </c>
      <c r="D12" s="62"/>
      <c r="E12" s="62"/>
      <c r="F12" s="62"/>
      <c r="G12" s="63"/>
      <c r="H12" s="64"/>
    </row>
    <row r="13" customFormat="false" ht="15" hidden="false" customHeight="true" outlineLevel="0" collapsed="false">
      <c r="B13" s="60" t="s">
        <v>120</v>
      </c>
      <c r="C13" s="61" t="s">
        <v>121</v>
      </c>
      <c r="D13" s="62"/>
      <c r="E13" s="62"/>
      <c r="F13" s="62"/>
      <c r="G13" s="63"/>
      <c r="H13" s="64"/>
    </row>
    <row r="14" customFormat="false" ht="15" hidden="false" customHeight="true" outlineLevel="0" collapsed="false">
      <c r="B14" s="60" t="s">
        <v>122</v>
      </c>
      <c r="C14" s="61" t="s">
        <v>123</v>
      </c>
      <c r="D14" s="62"/>
      <c r="E14" s="62"/>
      <c r="F14" s="62"/>
      <c r="G14" s="63"/>
      <c r="H14" s="64"/>
    </row>
    <row r="15" customFormat="false" ht="15" hidden="false" customHeight="true" outlineLevel="0" collapsed="false">
      <c r="B15" s="60" t="s">
        <v>124</v>
      </c>
      <c r="C15" s="61" t="s">
        <v>125</v>
      </c>
      <c r="D15" s="62"/>
      <c r="E15" s="62"/>
      <c r="F15" s="62"/>
      <c r="G15" s="63"/>
      <c r="H15" s="64"/>
    </row>
    <row r="16" customFormat="false" ht="15" hidden="false" customHeight="true" outlineLevel="0" collapsed="false">
      <c r="B16" s="60" t="s">
        <v>126</v>
      </c>
      <c r="C16" s="61" t="s">
        <v>127</v>
      </c>
      <c r="D16" s="62"/>
      <c r="E16" s="62"/>
      <c r="F16" s="62"/>
      <c r="G16" s="63"/>
      <c r="H16" s="64"/>
    </row>
    <row r="17" customFormat="false" ht="15" hidden="false" customHeight="true" outlineLevel="0" collapsed="false">
      <c r="B17" s="60" t="s">
        <v>126</v>
      </c>
      <c r="C17" s="61" t="s">
        <v>128</v>
      </c>
      <c r="D17" s="62"/>
      <c r="E17" s="62"/>
      <c r="F17" s="62"/>
      <c r="G17" s="63"/>
      <c r="H17" s="64"/>
    </row>
    <row r="18" customFormat="false" ht="15" hidden="false" customHeight="true" outlineLevel="0" collapsed="false">
      <c r="B18" s="60" t="s">
        <v>129</v>
      </c>
      <c r="C18" s="61" t="s">
        <v>130</v>
      </c>
      <c r="D18" s="61"/>
      <c r="E18" s="62"/>
      <c r="F18" s="62"/>
      <c r="G18" s="63"/>
      <c r="H18" s="64"/>
    </row>
    <row r="19" customFormat="false" ht="15" hidden="false" customHeight="true" outlineLevel="0" collapsed="false">
      <c r="B19" s="60" t="s">
        <v>131</v>
      </c>
      <c r="C19" s="61" t="s">
        <v>11</v>
      </c>
      <c r="D19" s="62"/>
      <c r="E19" s="62"/>
      <c r="F19" s="62"/>
      <c r="G19" s="63"/>
      <c r="H19" s="64"/>
    </row>
    <row r="20" customFormat="false" ht="15" hidden="false" customHeight="true" outlineLevel="0" collapsed="false">
      <c r="B20" s="60" t="s">
        <v>132</v>
      </c>
      <c r="C20" s="61" t="s">
        <v>6</v>
      </c>
      <c r="D20" s="62"/>
      <c r="E20" s="62"/>
      <c r="F20" s="62"/>
      <c r="G20" s="65"/>
      <c r="H20" s="66"/>
    </row>
    <row r="21" customFormat="false" ht="15" hidden="false" customHeight="true" outlineLevel="0" collapsed="false">
      <c r="B21" s="67" t="s">
        <v>133</v>
      </c>
      <c r="C21" s="67"/>
      <c r="D21" s="67"/>
      <c r="E21" s="67"/>
      <c r="F21" s="67"/>
      <c r="G21" s="68" t="n">
        <f aca="false">ROUND(SUM(G12:G20),4)</f>
        <v>0</v>
      </c>
      <c r="H21" s="69" t="n">
        <f aca="false">SUM(H12:H20)</f>
        <v>0</v>
      </c>
    </row>
    <row r="22" customFormat="false" ht="20.1" hidden="false" customHeight="true" outlineLevel="0" collapsed="false">
      <c r="B22" s="70"/>
      <c r="C22" s="70"/>
      <c r="D22" s="70"/>
      <c r="E22" s="70"/>
      <c r="F22" s="70"/>
      <c r="G22" s="70"/>
      <c r="H22" s="71"/>
    </row>
    <row r="23" customFormat="false" ht="15" hidden="false" customHeight="true" outlineLevel="0" collapsed="false">
      <c r="B23" s="72" t="s">
        <v>38</v>
      </c>
      <c r="C23" s="73" t="s">
        <v>134</v>
      </c>
      <c r="D23" s="73"/>
      <c r="E23" s="73"/>
      <c r="F23" s="73"/>
      <c r="G23" s="74"/>
      <c r="H23" s="75"/>
    </row>
    <row r="24" customFormat="false" ht="15" hidden="false" customHeight="true" outlineLevel="0" collapsed="false">
      <c r="B24" s="60" t="s">
        <v>135</v>
      </c>
      <c r="C24" s="76" t="s">
        <v>136</v>
      </c>
      <c r="D24" s="77"/>
      <c r="E24" s="77"/>
      <c r="F24" s="78"/>
      <c r="G24" s="79"/>
      <c r="H24" s="80"/>
    </row>
    <row r="25" customFormat="false" ht="15" hidden="false" customHeight="true" outlineLevel="0" collapsed="false">
      <c r="B25" s="60" t="s">
        <v>137</v>
      </c>
      <c r="C25" s="76" t="s">
        <v>138</v>
      </c>
      <c r="D25" s="81"/>
      <c r="E25" s="81"/>
      <c r="F25" s="81"/>
      <c r="G25" s="79"/>
      <c r="H25" s="80"/>
    </row>
    <row r="26" customFormat="false" ht="15" hidden="false" customHeight="true" outlineLevel="0" collapsed="false">
      <c r="B26" s="60" t="s">
        <v>139</v>
      </c>
      <c r="C26" s="76" t="s">
        <v>140</v>
      </c>
      <c r="D26" s="81"/>
      <c r="E26" s="81"/>
      <c r="F26" s="81"/>
      <c r="G26" s="79"/>
      <c r="H26" s="80"/>
    </row>
    <row r="27" customFormat="false" ht="15" hidden="false" customHeight="true" outlineLevel="0" collapsed="false">
      <c r="B27" s="60" t="s">
        <v>141</v>
      </c>
      <c r="C27" s="76" t="s">
        <v>142</v>
      </c>
      <c r="D27" s="81"/>
      <c r="E27" s="81"/>
      <c r="F27" s="81"/>
      <c r="G27" s="79"/>
      <c r="H27" s="80"/>
    </row>
    <row r="28" customFormat="false" ht="15" hidden="false" customHeight="true" outlineLevel="0" collapsed="false">
      <c r="B28" s="60" t="s">
        <v>143</v>
      </c>
      <c r="C28" s="76" t="s">
        <v>144</v>
      </c>
      <c r="D28" s="81"/>
      <c r="E28" s="81"/>
      <c r="F28" s="81"/>
      <c r="G28" s="79"/>
      <c r="H28" s="80"/>
    </row>
    <row r="29" customFormat="false" ht="15" hidden="false" customHeight="true" outlineLevel="0" collapsed="false">
      <c r="B29" s="60" t="s">
        <v>145</v>
      </c>
      <c r="C29" s="76" t="s">
        <v>146</v>
      </c>
      <c r="D29" s="81"/>
      <c r="E29" s="81"/>
      <c r="F29" s="81"/>
      <c r="G29" s="79"/>
      <c r="H29" s="80"/>
    </row>
    <row r="30" customFormat="false" ht="15" hidden="false" customHeight="true" outlineLevel="0" collapsed="false">
      <c r="B30" s="60" t="s">
        <v>147</v>
      </c>
      <c r="C30" s="76" t="s">
        <v>148</v>
      </c>
      <c r="D30" s="81"/>
      <c r="E30" s="81"/>
      <c r="F30" s="81"/>
      <c r="G30" s="79"/>
      <c r="H30" s="80"/>
    </row>
    <row r="31" customFormat="false" ht="15" hidden="false" customHeight="true" outlineLevel="0" collapsed="false">
      <c r="B31" s="60" t="s">
        <v>149</v>
      </c>
      <c r="C31" s="76" t="s">
        <v>150</v>
      </c>
      <c r="D31" s="81"/>
      <c r="E31" s="81"/>
      <c r="F31" s="81"/>
      <c r="G31" s="79"/>
      <c r="H31" s="80"/>
    </row>
    <row r="32" customFormat="false" ht="15" hidden="false" customHeight="true" outlineLevel="0" collapsed="false">
      <c r="B32" s="60" t="s">
        <v>151</v>
      </c>
      <c r="C32" s="76" t="s">
        <v>152</v>
      </c>
      <c r="D32" s="81"/>
      <c r="E32" s="81"/>
      <c r="F32" s="81"/>
      <c r="G32" s="79"/>
      <c r="H32" s="80"/>
    </row>
    <row r="33" customFormat="false" ht="15" hidden="false" customHeight="true" outlineLevel="0" collapsed="false">
      <c r="B33" s="60" t="s">
        <v>153</v>
      </c>
      <c r="C33" s="82" t="s">
        <v>154</v>
      </c>
      <c r="D33" s="81"/>
      <c r="E33" s="81"/>
      <c r="F33" s="81"/>
      <c r="G33" s="79"/>
      <c r="H33" s="83"/>
    </row>
    <row r="34" customFormat="false" ht="15" hidden="false" customHeight="true" outlineLevel="0" collapsed="false">
      <c r="B34" s="84" t="s">
        <v>155</v>
      </c>
      <c r="C34" s="84"/>
      <c r="D34" s="84"/>
      <c r="E34" s="84"/>
      <c r="F34" s="84"/>
      <c r="G34" s="85" t="n">
        <f aca="false">ROUND(SUM(G24:G24),4)</f>
        <v>0</v>
      </c>
      <c r="H34" s="86" t="n">
        <f aca="false">SUM(H24)</f>
        <v>0</v>
      </c>
    </row>
    <row r="35" customFormat="false" ht="20.1" hidden="false" customHeight="true" outlineLevel="0" collapsed="false">
      <c r="B35" s="70"/>
      <c r="C35" s="70"/>
      <c r="D35" s="70"/>
      <c r="E35" s="70"/>
      <c r="F35" s="70"/>
      <c r="G35" s="70"/>
      <c r="H35" s="71"/>
    </row>
    <row r="36" customFormat="false" ht="15" hidden="false" customHeight="true" outlineLevel="0" collapsed="false">
      <c r="B36" s="72" t="s">
        <v>48</v>
      </c>
      <c r="C36" s="73" t="s">
        <v>156</v>
      </c>
      <c r="D36" s="73"/>
      <c r="E36" s="73"/>
      <c r="F36" s="73"/>
      <c r="G36" s="74"/>
      <c r="H36" s="75"/>
    </row>
    <row r="37" customFormat="false" ht="15" hidden="false" customHeight="true" outlineLevel="0" collapsed="false">
      <c r="B37" s="60" t="s">
        <v>157</v>
      </c>
      <c r="C37" s="87" t="s">
        <v>158</v>
      </c>
      <c r="D37" s="87"/>
      <c r="E37" s="87"/>
      <c r="F37" s="87"/>
      <c r="G37" s="63"/>
      <c r="H37" s="64"/>
    </row>
    <row r="38" customFormat="false" ht="15" hidden="false" customHeight="true" outlineLevel="0" collapsed="false">
      <c r="B38" s="60" t="s">
        <v>159</v>
      </c>
      <c r="C38" s="87" t="s">
        <v>160</v>
      </c>
      <c r="D38" s="87"/>
      <c r="E38" s="87"/>
      <c r="F38" s="87"/>
      <c r="G38" s="63"/>
      <c r="H38" s="64"/>
    </row>
    <row r="39" customFormat="false" ht="15" hidden="false" customHeight="true" outlineLevel="0" collapsed="false">
      <c r="B39" s="60" t="s">
        <v>161</v>
      </c>
      <c r="C39" s="87" t="s">
        <v>162</v>
      </c>
      <c r="D39" s="87"/>
      <c r="E39" s="87"/>
      <c r="F39" s="87"/>
      <c r="G39" s="79"/>
      <c r="H39" s="80"/>
    </row>
    <row r="40" customFormat="false" ht="15" hidden="false" customHeight="true" outlineLevel="0" collapsed="false">
      <c r="B40" s="60" t="s">
        <v>163</v>
      </c>
      <c r="C40" s="87" t="s">
        <v>164</v>
      </c>
      <c r="D40" s="87"/>
      <c r="E40" s="87"/>
      <c r="F40" s="87"/>
      <c r="G40" s="79"/>
      <c r="H40" s="80"/>
    </row>
    <row r="41" customFormat="false" ht="15" hidden="false" customHeight="true" outlineLevel="0" collapsed="false">
      <c r="B41" s="60" t="s">
        <v>165</v>
      </c>
      <c r="C41" s="87" t="s">
        <v>166</v>
      </c>
      <c r="D41" s="87"/>
      <c r="E41" s="87"/>
      <c r="F41" s="87"/>
      <c r="G41" s="79"/>
      <c r="H41" s="83"/>
    </row>
    <row r="42" customFormat="false" ht="15" hidden="false" customHeight="true" outlineLevel="0" collapsed="false">
      <c r="B42" s="67" t="s">
        <v>167</v>
      </c>
      <c r="C42" s="67"/>
      <c r="D42" s="67"/>
      <c r="E42" s="67"/>
      <c r="F42" s="67"/>
      <c r="G42" s="68" t="n">
        <f aca="false">ROUND(SUM(G37:G41),4)</f>
        <v>0</v>
      </c>
      <c r="H42" s="86" t="n">
        <f aca="false">SUM(H37:H41)</f>
        <v>0</v>
      </c>
    </row>
    <row r="43" customFormat="false" ht="20.1" hidden="false" customHeight="true" outlineLevel="0" collapsed="false">
      <c r="B43" s="88"/>
      <c r="C43" s="88"/>
      <c r="D43" s="88"/>
      <c r="E43" s="88"/>
      <c r="F43" s="88"/>
      <c r="G43" s="88"/>
      <c r="H43" s="88"/>
    </row>
    <row r="44" customFormat="false" ht="15" hidden="false" customHeight="true" outlineLevel="0" collapsed="false">
      <c r="B44" s="72" t="s">
        <v>57</v>
      </c>
      <c r="C44" s="73" t="s">
        <v>168</v>
      </c>
      <c r="D44" s="73"/>
      <c r="E44" s="73"/>
      <c r="F44" s="73"/>
      <c r="G44" s="74"/>
      <c r="H44" s="75"/>
    </row>
    <row r="45" customFormat="false" ht="15" hidden="false" customHeight="true" outlineLevel="0" collapsed="false">
      <c r="B45" s="60" t="s">
        <v>169</v>
      </c>
      <c r="C45" s="89" t="s">
        <v>170</v>
      </c>
      <c r="D45" s="89"/>
      <c r="E45" s="89"/>
      <c r="F45" s="89"/>
      <c r="G45" s="63"/>
      <c r="H45" s="64"/>
    </row>
    <row r="46" customFormat="false" ht="34.5" hidden="false" customHeight="true" outlineLevel="0" collapsed="false">
      <c r="B46" s="60" t="s">
        <v>171</v>
      </c>
      <c r="C46" s="90" t="s">
        <v>172</v>
      </c>
      <c r="D46" s="90"/>
      <c r="E46" s="90"/>
      <c r="F46" s="90"/>
      <c r="G46" s="79"/>
      <c r="H46" s="66"/>
    </row>
    <row r="47" customFormat="false" ht="15" hidden="false" customHeight="true" outlineLevel="0" collapsed="false">
      <c r="B47" s="67" t="s">
        <v>173</v>
      </c>
      <c r="C47" s="67"/>
      <c r="D47" s="67"/>
      <c r="E47" s="67"/>
      <c r="F47" s="67"/>
      <c r="G47" s="68" t="n">
        <f aca="false">SUM(G45:G46)</f>
        <v>0</v>
      </c>
      <c r="H47" s="69" t="n">
        <f aca="false">SUM(H45:H46)</f>
        <v>0</v>
      </c>
    </row>
    <row r="48" customFormat="false" ht="20.1" hidden="false" customHeight="true" outlineLevel="0" collapsed="false">
      <c r="B48" s="91"/>
      <c r="C48" s="92"/>
      <c r="D48" s="92"/>
      <c r="E48" s="92"/>
      <c r="F48" s="92"/>
      <c r="G48" s="93"/>
      <c r="H48" s="94"/>
    </row>
    <row r="49" customFormat="false" ht="20.1" hidden="false" customHeight="true" outlineLevel="0" collapsed="false">
      <c r="B49" s="95" t="s">
        <v>174</v>
      </c>
      <c r="C49" s="95"/>
      <c r="D49" s="95"/>
      <c r="E49" s="95"/>
      <c r="F49" s="95"/>
      <c r="G49" s="96" t="n">
        <f aca="false">ROUND(G21+G34+G42+G47,4)</f>
        <v>0</v>
      </c>
      <c r="H49" s="97" t="n">
        <f aca="false">H21+H34+H42+H47</f>
        <v>0</v>
      </c>
    </row>
    <row r="50" customFormat="false" ht="24.95" hidden="false" customHeight="true" outlineLevel="0" collapsed="false">
      <c r="B50" s="98" t="s">
        <v>175</v>
      </c>
      <c r="C50" s="99"/>
      <c r="D50" s="100"/>
      <c r="E50" s="101" t="s">
        <v>176</v>
      </c>
      <c r="F50" s="99"/>
      <c r="G50" s="99"/>
      <c r="H50" s="102"/>
    </row>
    <row r="51" customFormat="false" ht="24.95" hidden="false" customHeight="true" outlineLevel="0" collapsed="false">
      <c r="B51" s="103" t="s">
        <v>177</v>
      </c>
      <c r="C51" s="104"/>
      <c r="D51" s="104"/>
      <c r="E51" s="104"/>
      <c r="F51" s="105"/>
      <c r="G51" s="106" t="s">
        <v>178</v>
      </c>
      <c r="H51" s="107"/>
    </row>
    <row r="52" customFormat="false" ht="17.25" hidden="false" customHeight="true" outlineLevel="0" collapsed="false">
      <c r="B52" s="108" t="s">
        <v>179</v>
      </c>
      <c r="C52" s="46"/>
      <c r="D52" s="46"/>
      <c r="E52" s="46"/>
      <c r="F52" s="46"/>
      <c r="G52" s="46"/>
      <c r="H52" s="109"/>
    </row>
    <row r="53" customFormat="false" ht="15" hidden="false" customHeight="true" outlineLevel="0" collapsed="false">
      <c r="B53" s="45"/>
      <c r="C53" s="46"/>
      <c r="D53" s="46"/>
      <c r="E53" s="46"/>
      <c r="F53" s="46"/>
      <c r="G53" s="46"/>
      <c r="H53" s="109"/>
    </row>
    <row r="54" customFormat="false" ht="15" hidden="false" customHeight="true" outlineLevel="0" collapsed="false">
      <c r="B54" s="110" t="s">
        <v>180</v>
      </c>
      <c r="C54" s="111"/>
      <c r="D54" s="111"/>
      <c r="E54" s="111"/>
      <c r="F54" s="111"/>
      <c r="G54" s="111"/>
      <c r="H54" s="112"/>
    </row>
  </sheetData>
  <mergeCells count="27">
    <mergeCell ref="B2:H2"/>
    <mergeCell ref="B3:G4"/>
    <mergeCell ref="B5:H5"/>
    <mergeCell ref="B7:C8"/>
    <mergeCell ref="D7:G8"/>
    <mergeCell ref="B9:F10"/>
    <mergeCell ref="G9:H9"/>
    <mergeCell ref="C11:F11"/>
    <mergeCell ref="C18:D18"/>
    <mergeCell ref="B21:F21"/>
    <mergeCell ref="B22:G22"/>
    <mergeCell ref="C23:F23"/>
    <mergeCell ref="B34:F34"/>
    <mergeCell ref="B35:G35"/>
    <mergeCell ref="C36:F36"/>
    <mergeCell ref="C37:F37"/>
    <mergeCell ref="C38:F38"/>
    <mergeCell ref="C39:F39"/>
    <mergeCell ref="C40:F40"/>
    <mergeCell ref="C41:F41"/>
    <mergeCell ref="B42:F42"/>
    <mergeCell ref="B43:H43"/>
    <mergeCell ref="C44:F44"/>
    <mergeCell ref="C45:F45"/>
    <mergeCell ref="C46:F46"/>
    <mergeCell ref="B47:F47"/>
    <mergeCell ref="B49:F4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ctor Miguel Oliveira Martin</cp:lastModifiedBy>
  <cp:lastPrinted>2015-08-28T14:42:33Z</cp:lastPrinted>
  <dcterms:modified xsi:type="dcterms:W3CDTF">2015-08-28T18:31:19Z</dcterms:modified>
  <cp:revision>0</cp:revision>
  <dc:subject/>
  <dc:title/>
</cp:coreProperties>
</file>