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Comp- Serviços Preliminares" sheetId="2" state="visible" r:id="rId3"/>
    <sheet name="Composição Unitária" sheetId="3" state="visible" r:id="rId4"/>
    <sheet name="PFS_VIII Det_ Enc_ Soc_ (2)" sheetId="4" state="visible" r:id="rId5"/>
    <sheet name="BDI - Material" sheetId="5" state="visible" r:id="rId6"/>
    <sheet name="BDI-Serviços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Comp- Serviços Preliminares'!$A$1:$F$113</definedName>
    <definedName function="false" hidden="false" localSheetId="2" name="_xlnm.Print_Area" vbProcedure="false">'Composição Unitária'!$A$1:$F$730</definedName>
    <definedName function="false" hidden="true" localSheetId="2" name="_xlnm._FilterDatabase" vbProcedure="false">'Composição Unitária'!$A$1:$F$641</definedName>
    <definedName function="false" hidden="false" localSheetId="3" name="_xlnm.Print_Area" vbProcedure="false">'PFS_VIII Det_ Enc_ Soc_ (2)'!$A$2:$H$49</definedName>
    <definedName function="false" hidden="false" localSheetId="0" name="_xlnm.Print_Area" vbProcedure="false">Serviços!$A$1:$G$70</definedName>
    <definedName function="false" hidden="false" localSheetId="0" name="_xlnm.Print_Titles" vbProcedure="false">Serviços!$1:$3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AAAA" vbProcedure="false">'[20]'!$GA$183</definedName>
    <definedName function="false" hidden="false" name="abebqt" vbProcedure="false">[19]SERVIÇO!$AR$44</definedName>
    <definedName function="false" hidden="false" name="ACADUC" vbProcedure="false">[19]SERVIÇO!$AV$48</definedName>
    <definedName function="false" hidden="false" name="ACBEB" vbProcedure="false">[19]SERVIÇO!$ER$148</definedName>
    <definedName function="false" hidden="false" name="ACBOMB" vbProcedure="false">[19]SERVIÇO!$P$272</definedName>
    <definedName function="false" hidden="false" name="AccessDatabase" vbProcedure="false">"D:\Arquivos do excel\Planilha modelo1.mdb"</definedName>
    <definedName function="false" hidden="false" name="ACCHAF" vbProcedure="false">[19]SERVIÇO!$AK$293</definedName>
    <definedName function="false" hidden="false" name="ACDER" vbProcedure="false">[19]SERVIÇO!$DI$113</definedName>
    <definedName function="false" hidden="false" name="ACDIV" vbProcedure="false">[19]SERVIÇO!$BI$317</definedName>
    <definedName function="false" hidden="false" name="ACEQP" vbProcedure="false">[19]SERVIÇO!$AS$301</definedName>
    <definedName function="false" hidden="false" name="ACHAFQT" vbProcedure="false">[19]SERVIÇO!$AW$49</definedName>
    <definedName function="false" hidden="false" name="acl" vbProcedure="false">'[6]'!$E$46</definedName>
    <definedName function="false" hidden="false" name="ACMUR" vbProcedure="false">[19]SERVIÇO!$GD$186</definedName>
    <definedName function="false" hidden="false" name="ACONT2" vbProcedure="false">[19]SERVIÇO!$AX$50</definedName>
    <definedName function="false" hidden="false" name="ACPIPA" vbProcedure="false">[19]SERVIÇO!$CQ$351</definedName>
    <definedName function="false" hidden="false" name="ACR10" vbProcedure="false">[19]SERVIÇO!$CN$92</definedName>
    <definedName function="false" hidden="false" name="ACR15" vbProcedure="false">[19]SERVIÇO!$HX$232</definedName>
    <definedName function="false" hidden="false" name="acr20" vbProcedure="false">[19]SERVIÇO!$HW$231</definedName>
    <definedName function="false" hidden="false" name="acr5" vbProcedure="false">[19]SERVIÇO!$CM$91</definedName>
    <definedName function="false" hidden="false" name="ACTRANSP" vbProcedure="false">[19]SERVIÇO!$BA$309</definedName>
    <definedName function="false" hidden="false" name="ade" vbProcedure="false">'[6]'!$E$208</definedName>
    <definedName function="false" hidden="false" name="adtimp" vbProcedure="false">'[6]'!$E$60</definedName>
    <definedName function="false" hidden="false" name="ADUCQT" vbProcedure="false">[19]SERVIÇO!$H$8</definedName>
    <definedName function="false" hidden="false" name="af" vbProcedure="false">#REF!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6]'!$E$23</definedName>
    <definedName function="false" hidden="false" name="afp" vbProcedure="false">'[6]'!$E$195</definedName>
    <definedName function="false" hidden="false" name="af_1" vbProcedure="false">'[17]'!$A$1</definedName>
    <definedName function="false" hidden="false" name="ag" vbProcedure="false">#REF!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6]'!$E$196</definedName>
    <definedName function="false" hidden="false" name="aga16" vbProcedure="false">'[6]'!$E$197</definedName>
    <definedName function="false" hidden="false" name="agr" vbProcedure="false">'[6]'!$E$20</definedName>
    <definedName function="false" hidden="false" name="ag_1" vbProcedure="false">'[17]'!$A$1</definedName>
    <definedName function="false" hidden="false" name="AITEM" vbProcedure="false">[19]SERVIÇO!$BA$53</definedName>
    <definedName function="false" hidden="false" name="ALTADUC" vbProcedure="false">[19]SERVIÇO!$EV$8088</definedName>
    <definedName function="false" hidden="false" name="ALTBOMB" vbProcedure="false">[19]SERVIÇO!$EV$8088</definedName>
    <definedName function="false" hidden="false" name="ALTCAP" vbProcedure="false">[19]SERVIÇO!$EV$8088</definedName>
    <definedName function="false" hidden="false" name="ALTDER" vbProcedure="false">[19]SERVIÇO!$EV$8088</definedName>
    <definedName function="false" hidden="false" name="ALTEQUIP" vbProcedure="false">[19]SERVIÇO!$CN$92</definedName>
    <definedName function="false" hidden="false" name="ALTIEQP" vbProcedure="false">[19]SERVIÇO!$CN$92</definedName>
    <definedName function="false" hidden="false" name="ALTMUR" vbProcedure="false">[19]SERVIÇO!$CT$98</definedName>
    <definedName function="false" hidden="false" name="ALTRES10" vbProcedure="false">[19]SERVIÇO!$CO$93</definedName>
    <definedName function="false" hidden="false" name="ALTRES15" vbProcedure="false">[19]SERVIÇO!$CP$94</definedName>
    <definedName function="false" hidden="false" name="ALTRES20" vbProcedure="false">[19]SERVIÇO!$CR$96</definedName>
    <definedName function="false" hidden="false" name="ALTTRANS" vbProcedure="false">[19]SERVIÇO!$CS$97</definedName>
    <definedName function="false" hidden="false" name="amc" vbProcedure="false">'[6]'!$E$121</definedName>
    <definedName function="false" hidden="false" name="amd" vbProcedure="false">'[6]'!$E$65</definedName>
    <definedName function="false" hidden="false" name="ame" vbProcedure="false">'[6]'!$E$21</definedName>
    <definedName function="false" hidden="false" name="amm" vbProcedure="false">'[6]'!$E$161</definedName>
    <definedName function="false" hidden="false" name="AmorEscri" vbProcedure="false">[7]EquiA!$B$2</definedName>
    <definedName function="false" hidden="false" name="AmorEscri_1" vbProcedure="false">[7]EquiA!$B$2</definedName>
    <definedName function="false" hidden="false" name="AmorEscri_1_4" vbProcedure="false">[7]EquiA!$B$2</definedName>
    <definedName function="false" hidden="false" name="AmorEscri_4" vbProcedure="false">[7]EquiA!$B$2</definedName>
    <definedName function="false" hidden="false" name="AmorEscri_6" vbProcedure="false">[7]EquiA!$B$2</definedName>
    <definedName function="false" hidden="false" name="AmorEscri_6_4" vbProcedure="false">[7]EquiA!$B$2</definedName>
    <definedName function="false" hidden="false" name="AmorVei" vbProcedure="false">[7]EquiA!$A$1</definedName>
    <definedName function="false" hidden="false" name="AmorVei_1" vbProcedure="false">[7]EquiA!$A$1</definedName>
    <definedName function="false" hidden="false" name="AmorVei_1_4" vbProcedure="false">[7]EquiA!$A$1</definedName>
    <definedName function="false" hidden="false" name="AmorVei_4" vbProcedure="false">[7]EquiA!$A$1</definedName>
    <definedName function="false" hidden="false" name="AmorVei_6" vbProcedure="false">[7]EquiA!$A$1</definedName>
    <definedName function="false" hidden="false" name="AmorVei_6_4" vbProcedure="false">[7]EquiA!$A$1</definedName>
    <definedName function="false" hidden="false" name="anb" vbProcedure="false">'[6]'!$E$37</definedName>
    <definedName function="false" hidden="false" name="apc" vbProcedure="false">'[8]'!$E$274</definedName>
    <definedName function="false" hidden="false" name="apmfs" vbProcedure="false">'[6]'!$E$150</definedName>
    <definedName function="false" hidden="false" name="AQTEMP1" vbProcedure="false">[19]SERVIÇO!$CN$92:$CU$99</definedName>
    <definedName function="false" hidden="false" name="AQTEMP2" vbProcedure="false">[19]SERVIÇO!$CN$92:$CU$99</definedName>
    <definedName function="false" hidden="false" name="are" vbProcedure="false">'[6]'!$E$55</definedName>
    <definedName function="false" hidden="false" name="ARQ" vbProcedure="false">[19]SERVIÇO!$Y$25</definedName>
    <definedName function="false" hidden="false" name="ARQ1" vbProcedure="false">[19]SERVIÇO!$CO$93:$CU$99</definedName>
    <definedName function="false" hidden="false" name="ARQERR" vbProcedure="false">[19]SERVIÇO!$AD$30</definedName>
    <definedName function="false" hidden="false" name="ARQMARC" vbProcedure="false">[19]SERVIÇO!$A$1:$DW$127</definedName>
    <definedName function="false" hidden="false" name="ARQPLAN" vbProcedure="false">[19]SERVIÇO!$A$1</definedName>
    <definedName function="false" hidden="false" name="ARQT" vbProcedure="false">[19]SERVIÇO!$AF$32</definedName>
    <definedName function="false" hidden="false" name="ARQTEMP" vbProcedure="false">[19]SERVIÇO!$CN$92:$CU$99</definedName>
    <definedName function="false" hidden="false" name="ARQTXT" vbProcedure="false">[19]SERVIÇO!$AE$31</definedName>
    <definedName function="false" hidden="false" name="ARTEMP" vbProcedure="false">[19]SERVIÇO!$CN$92</definedName>
    <definedName function="false" hidden="false" name="asc321" vbProcedure="false">'[6]'!$E$218</definedName>
    <definedName function="false" hidden="false" name="Asf" vbProcedure="false">'[9]'!$DX$128</definedName>
    <definedName function="false" hidden="false" name="ass" vbProcedure="false">[19]SERVIÇO!$A$1</definedName>
    <definedName function="false" hidden="false" name="a_1" vbProcedure="false">'[1]'!$B$2</definedName>
    <definedName function="false" hidden="false" name="a_1_4" vbProcedure="false">'[1]'!$B$2</definedName>
    <definedName function="false" hidden="false" name="a_4" vbProcedure="false">'[1]'!$B$2</definedName>
    <definedName function="false" hidden="false" name="a_6" vbProcedure="false">'[1]'!$B$2</definedName>
    <definedName function="false" hidden="false" name="a_6_4" vbProcedure="false">'[1]'!$B$2</definedName>
    <definedName function="false" hidden="false" name="aço" vbProcedure="false">'[6]'!$E$57</definedName>
    <definedName function="false" hidden="false" name="B320I" vbProcedure="false">'[6]'!$P$39</definedName>
    <definedName function="false" hidden="false" name="B320P" vbProcedure="false">'[6]'!$N$39</definedName>
    <definedName function="false" hidden="false" name="B500I" vbProcedure="false">'[6]'!$P$35</definedName>
    <definedName function="false" hidden="false" name="B500P" vbProcedure="false">'[6]'!$N$35</definedName>
    <definedName function="false" hidden="false" name="bcc10_10" vbProcedure="false">'[6]'!$E$88</definedName>
    <definedName function="false" hidden="false" name="bcc10_20" vbProcedure="false">'[6]'!$E$89</definedName>
    <definedName function="false" hidden="false" name="bcc4_5" vbProcedure="false">'[6]'!$E$75</definedName>
    <definedName function="false" hidden="false" name="bcc5_10" vbProcedure="false">'[6]'!$E$77</definedName>
    <definedName function="false" hidden="false" name="bcc5_15" vbProcedure="false">'[6]'!$E$78</definedName>
    <definedName function="false" hidden="false" name="bcc5_20" vbProcedure="false">'[6]'!$E$79</definedName>
    <definedName function="false" hidden="false" name="bcc5_5" vbProcedure="false">'[6]'!$E$76</definedName>
    <definedName function="false" hidden="false" name="bcc6_10" vbProcedure="false">'[6]'!$E$81</definedName>
    <definedName function="false" hidden="false" name="bcc6_15" vbProcedure="false">'[6]'!$E$82</definedName>
    <definedName function="false" hidden="false" name="bcc6_20" vbProcedure="false">'[6]'!$E$83</definedName>
    <definedName function="false" hidden="false" name="bcc6_5" vbProcedure="false">'[6]'!$E$80</definedName>
    <definedName function="false" hidden="false" name="bcc8_10" vbProcedure="false">'[6]'!$E$85</definedName>
    <definedName function="false" hidden="false" name="bcc8_15" vbProcedure="false">'[6]'!$E$86</definedName>
    <definedName function="false" hidden="false" name="bcc8_20" vbProcedure="false">'[6]'!$E$87</definedName>
    <definedName function="false" hidden="false" name="bcc8_5" vbProcedure="false">'[6]'!$E$84</definedName>
    <definedName function="false" hidden="false" name="bcf" vbProcedure="false">'[6]'!$E$226</definedName>
    <definedName function="false" hidden="false" name="bcp" vbProcedure="false">'[6]'!$E$165</definedName>
    <definedName function="false" hidden="false" name="BDI" vbProcedure="false">'[6]'!$D$4</definedName>
    <definedName function="false" hidden="false" name="BDIE" vbProcedure="false">[10]Insumos!$D$5</definedName>
    <definedName function="false" hidden="false" name="bebqt" vbProcedure="false">[19]SERVIÇO!$AQ$43</definedName>
    <definedName function="false" hidden="false" name="bet" vbProcedure="false">'[6]'!$E$209</definedName>
    <definedName function="false" hidden="false" name="biro" vbProcedure="false">[7]PessA!$AU$47</definedName>
    <definedName function="false" hidden="false" name="biro_1" vbProcedure="false">[7]PessA!$AU$47</definedName>
    <definedName function="false" hidden="false" name="biro_1_4" vbProcedure="false">[7]PessA!$AU$47</definedName>
    <definedName function="false" hidden="false" name="biro_4" vbProcedure="false">[7]PessA!$AU$47</definedName>
    <definedName function="false" hidden="false" name="biro_6" vbProcedure="false">[7]PessA!$AU$47</definedName>
    <definedName function="false" hidden="false" name="biro_6_4" vbProcedure="false">[7]PessA!$AU$47</definedName>
    <definedName function="false" hidden="false" name="bomp2" vbProcedure="false">'[6]'!$E$221</definedName>
    <definedName function="false" hidden="false" name="BPF" vbProcedure="false">'[6]'!$A$13</definedName>
    <definedName function="false" hidden="false" name="bur3220" vbProcedure="false">'[6]'!$E$189</definedName>
    <definedName function="false" hidden="false" name="C930I" vbProcedure="false">'[6]'!$P$24</definedName>
    <definedName function="false" hidden="false" name="C930P" vbProcedure="false">'[6]'!$N$24</definedName>
    <definedName function="false" hidden="false" name="C966I" vbProcedure="false">'[6]'!$P$23</definedName>
    <definedName function="false" hidden="false" name="C966P" vbProcedure="false">'[6]'!$N$23</definedName>
    <definedName function="false" hidden="false" name="C996P" vbProcedure="false">'[6]'!$N$23</definedName>
    <definedName function="false" hidden="false" name="CA15I" vbProcedure="false">'[6]'!$P$26</definedName>
    <definedName function="false" hidden="false" name="CA15P" vbProcedure="false">'[6]'!$N$26</definedName>
    <definedName function="false" hidden="false" name="CA25I" vbProcedure="false">'[6]'!$P$25</definedName>
    <definedName function="false" hidden="false" name="CA25P" vbProcedure="false">'[6]'!$N$25</definedName>
    <definedName function="false" hidden="false" name="caba1_0" vbProcedure="false">'[8]'!$E$271</definedName>
    <definedName function="false" hidden="false" name="caba4" vbProcedure="false">'[8]'!$E$272</definedName>
    <definedName function="false" hidden="false" name="cal" vbProcedure="false">'[6]'!$E$58</definedName>
    <definedName function="false" hidden="false" name="calpi" vbProcedure="false">'[6]'!$E$59</definedName>
    <definedName function="false" hidden="false" name="camp" vbProcedure="false">'[6]'!$E$220</definedName>
    <definedName function="false" hidden="false" name="cap20" vbProcedure="false">'[6]'!$E$142</definedName>
    <definedName function="false" hidden="false" name="CB10I" vbProcedure="false">'[6]'!$P$32</definedName>
    <definedName function="false" hidden="false" name="CB10P" vbProcedure="false">'[6]'!$N$32</definedName>
    <definedName function="false" hidden="false" name="CB4I" vbProcedure="false">'[6]'!$P$34</definedName>
    <definedName function="false" hidden="false" name="CB4P" vbProcedure="false">'[6]'!$N$34</definedName>
    <definedName function="false" hidden="false" name="CB6I" vbProcedure="false">'[6]'!$P$33</definedName>
    <definedName function="false" hidden="false" name="CB6P" vbProcedure="false">'[6]'!$N$33</definedName>
    <definedName function="false" hidden="false" name="CB6_5I" vbProcedure="false">'[6]'!$P$36</definedName>
    <definedName function="false" hidden="false" name="CB6_5P" vbProcedure="false">'[6]'!$N$36</definedName>
    <definedName function="false" hidden="false" name="cbas" vbProcedure="false">'[6]'!$E$219</definedName>
    <definedName function="false" hidden="false" name="ccp" vbProcedure="false">'[6]'!$E$35</definedName>
    <definedName function="false" hidden="false" name="ccr12" vbProcedure="false">'[6]'!$E$36</definedName>
    <definedName function="false" hidden="false" name="cds" vbProcedure="false">'[6]'!$E$144</definedName>
    <definedName function="false" hidden="false" name="cec20x20" vbProcedure="false">'[6]'!$E$54</definedName>
    <definedName function="false" hidden="false" name="cer1_2" vbProcedure="false">'[6]'!$E$179</definedName>
    <definedName function="false" hidden="false" name="chaf" vbProcedure="false">'[6]'!$E$91</definedName>
    <definedName function="false" hidden="false" name="CHAFQT" vbProcedure="false">[19]SERVIÇO!$AT$46</definedName>
    <definedName function="false" hidden="false" name="cho" vbProcedure="false">#REF!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7]'!$A$1</definedName>
    <definedName function="false" hidden="false" name="ci" vbProcedure="false">#REF!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6]'!$E$38</definedName>
    <definedName function="false" hidden="false" name="cim" vbProcedure="false">'[6]'!$E$19</definedName>
    <definedName function="false" hidden="false" name="ci_1" vbProcedure="false">'[17]'!$A$1</definedName>
    <definedName function="false" hidden="false" name="clp" vbProcedure="false">'[6]'!$E$191</definedName>
    <definedName function="false" hidden="false" name="clr1_2" vbProcedure="false">'[6]'!$E$135</definedName>
    <definedName function="false" hidden="false" name="CM9I" vbProcedure="false">'[6]'!$P$37</definedName>
    <definedName function="false" hidden="false" name="CM9P" vbProcedure="false">'[6]'!$N$37</definedName>
    <definedName function="false" hidden="false" name="COD_ATRIUM" vbProcedure="false">'[21]'!Q65041:DM65141</definedName>
    <definedName function="false" hidden="false" name="COD_SINAPI" vbProcedure="false">'[21]'!Q65041:DM65141</definedName>
    <definedName function="false" hidden="false" name="COLSUB" vbProcedure="false">[19]SERVIÇO!$O$15:$CR$352</definedName>
    <definedName function="false" hidden="false" name="comp" vbProcedure="false">'[6]'!$E$212</definedName>
    <definedName function="false" hidden="false" name="CONT1" vbProcedure="false">[19]SERVIÇO!$AY$51</definedName>
    <definedName function="false" hidden="false" name="CONT2" vbProcedure="false">[19]SERVIÇO!$AX$50</definedName>
    <definedName function="false" hidden="false" name="CONT3" vbProcedure="false">[19]SERVIÇO!$AW$49</definedName>
    <definedName function="false" hidden="false" name="CONTAIT" vbProcedure="false">[19]SERVIÇO!$A$1</definedName>
    <definedName function="false" hidden="false" name="CONTREC" vbProcedure="false">[19]SERVIÇO!$AV$48</definedName>
    <definedName function="false" hidden="false" name="CONTRES" vbProcedure="false">[19]SERVIÇO!$L$12</definedName>
    <definedName function="false" hidden="false" name="CPA" vbProcedure="false">'[6]'!$G$7</definedName>
    <definedName function="false" hidden="false" name="CPAF" vbProcedure="false">'[6]'!$G$11</definedName>
    <definedName function="false" hidden="false" name="CRITERX" vbProcedure="false">[19]SERVIÇO!$A$1</definedName>
    <definedName function="false" hidden="false" name="ctfa4" vbProcedure="false">'[6]'!$E$210</definedName>
    <definedName function="false" hidden="false" name="ctpvc" vbProcedure="false">'[6]'!$E$136</definedName>
    <definedName function="false" hidden="false" name="cumeeira" vbProcedure="false">'[6]'!$E$30</definedName>
    <definedName function="false" hidden="false" name="cumeira" vbProcedure="false">'[6]'!$E$30</definedName>
    <definedName function="false" hidden="false" name="cva32" vbProcedure="false">'[6]'!$E$114</definedName>
    <definedName function="false" hidden="false" name="cva50" vbProcedure="false">'[6]'!$E$110</definedName>
    <definedName function="false" hidden="false" name="cva60" vbProcedure="false">'[6]'!$E$107</definedName>
    <definedName function="false" hidden="false" name="cve45100" vbProcedure="false">'[6]'!$E$167</definedName>
    <definedName function="false" hidden="false" name="cve90100" vbProcedure="false">'[6]'!$E$148</definedName>
    <definedName function="false" hidden="false" name="cve9040" vbProcedure="false">'[6]'!$E$149</definedName>
    <definedName function="false" hidden="false" name="cxp4x2" vbProcedure="false">'[6]'!$E$173</definedName>
    <definedName function="false" hidden="false" name="D6I" vbProcedure="false">'[6]'!$P$21</definedName>
    <definedName function="false" hidden="false" name="D6P" vbProcedure="false">'[6]'!$N$21</definedName>
    <definedName function="false" hidden="false" name="D8I" vbProcedure="false">'[6]'!$P$20</definedName>
    <definedName function="false" hidden="false" name="D8P" vbProcedure="false">'[6]'!$N$20</definedName>
    <definedName function="false" hidden="false" name="DAT" vbProcedure="false">'[11]'!$C$14</definedName>
    <definedName function="false" hidden="false" name="DERIVQT" vbProcedure="false">[19]SERVIÇO!$AT$46</definedName>
    <definedName function="false" hidden="false" name="descnt" vbProcedure="false">'[20]'!$GA$183</definedName>
    <definedName function="false" hidden="false" name="descont" vbProcedure="false">'[20]'!$DI$369</definedName>
    <definedName function="false" hidden="false" name="desm" vbProcedure="false">'[6]'!$E$227</definedName>
    <definedName function="false" hidden="false" name="DespGer" vbProcedure="false">[7]Tel!$A$1</definedName>
    <definedName function="false" hidden="false" name="DespGer_1" vbProcedure="false">[7]Tel!$A$1</definedName>
    <definedName function="false" hidden="false" name="DespGer_1_4" vbProcedure="false">[7]Tel!$A$1</definedName>
    <definedName function="false" hidden="false" name="DespGer_4" vbProcedure="false">[7]Tel!$A$1</definedName>
    <definedName function="false" hidden="false" name="DespGer_6" vbProcedure="false">[7]Tel!$A$1</definedName>
    <definedName function="false" hidden="false" name="DespGer_6_4" vbProcedure="false">[7]Tel!$A$1</definedName>
    <definedName function="false" hidden="false" name="DIE" vbProcedure="false">'[6]'!$A$11</definedName>
    <definedName function="false" hidden="false" name="DIF" vbProcedure="false">'[6]'!$G$10</definedName>
    <definedName function="false" hidden="false" name="DIFQT" vbProcedure="false">[19]SERVIÇO!$I$9</definedName>
    <definedName function="false" hidden="false" name="DistMed" vbProcedure="false">[7]CombLub!$A$1</definedName>
    <definedName function="false" hidden="false" name="DistMedMP" vbProcedure="false">[7]CombLub!$A$1</definedName>
    <definedName function="false" hidden="false" name="DistMedMP_1" vbProcedure="false">[7]CombLub!$A$1</definedName>
    <definedName function="false" hidden="false" name="DistMedMP_1_4" vbProcedure="false">[7]CombLub!$A$1</definedName>
    <definedName function="false" hidden="false" name="DistMedMP_4" vbProcedure="false">[7]CombLub!$A$1</definedName>
    <definedName function="false" hidden="false" name="DistMedMP_6" vbProcedure="false">[7]CombLub!$A$1</definedName>
    <definedName function="false" hidden="false" name="DistMedMP_6_4" vbProcedure="false">[7]CombLub!$A$1</definedName>
    <definedName function="false" hidden="false" name="DistMed_1" vbProcedure="false">[7]CombLub!$A$1</definedName>
    <definedName function="false" hidden="false" name="DistMed_1_4" vbProcedure="false">[7]CombLub!$A$1</definedName>
    <definedName function="false" hidden="false" name="DistMed_4" vbProcedure="false">[7]CombLub!$A$1</definedName>
    <definedName function="false" hidden="false" name="DistMed_6" vbProcedure="false">[7]CombLub!$A$1</definedName>
    <definedName function="false" hidden="false" name="DistMed_6_4" vbProcedure="false">[7]CombLub!$A$1</definedName>
    <definedName function="false" hidden="false" name="djm10" vbProcedure="false">'[6]'!$E$175</definedName>
    <definedName function="false" hidden="false" name="djm15" vbProcedure="false">'[6]'!$E$174</definedName>
    <definedName function="false" hidden="false" name="DKM" vbProcedure="false">'[6]'!$I$6</definedName>
    <definedName function="false" hidden="false" name="E" vbProcedure="false">'[6]'!$D$3</definedName>
    <definedName function="false" hidden="false" name="EB" vbProcedure="false">[7]CombLub!$A$1</definedName>
    <definedName function="false" hidden="false" name="EB_1" vbProcedure="false">[7]CombLub!$A$1</definedName>
    <definedName function="false" hidden="false" name="EB_1_4" vbProcedure="false">[7]CombLub!$A$1</definedName>
    <definedName function="false" hidden="false" name="EB_4" vbProcedure="false">[7]CombLub!$A$1</definedName>
    <definedName function="false" hidden="false" name="EB_6" vbProcedure="false">[7]CombLub!$A$1</definedName>
    <definedName function="false" hidden="false" name="EB_6_4" vbProcedure="false">[7]CombLub!$A$1</definedName>
    <definedName function="false" hidden="false" name="eCameta" vbProcedure="false">[7]EquiA!$A$1</definedName>
    <definedName function="false" hidden="false" name="eCameta_1" vbProcedure="false">[7]EquiA!$A$1</definedName>
    <definedName function="false" hidden="false" name="eCameta_1_4" vbProcedure="false">[7]EquiA!$A$1</definedName>
    <definedName function="false" hidden="false" name="eCameta_4" vbProcedure="false">[7]EquiA!$A$1</definedName>
    <definedName function="false" hidden="false" name="eCameta_6" vbProcedure="false">[7]EquiA!$A$1</definedName>
    <definedName function="false" hidden="false" name="eCameta_6_4" vbProcedure="false">[7]EquiA!$A$1</definedName>
    <definedName function="false" hidden="false" name="ecm" vbProcedure="false">'[6]'!$E$118</definedName>
    <definedName function="false" hidden="false" name="eee" vbProcedure="false">NA()</definedName>
    <definedName function="false" hidden="false" name="ele" vbProcedure="false">'[6]'!$E$125</definedName>
    <definedName function="false" hidden="false" name="elr1_2" vbProcedure="false">'[6]'!$E$178</definedName>
    <definedName function="false" hidden="false" name="elv50x40" vbProcedure="false">'[6]'!$E$44</definedName>
    <definedName function="false" hidden="false" name="eMoto" vbProcedure="false">[7]EquiA!$A$1</definedName>
    <definedName function="false" hidden="false" name="eMoto_1" vbProcedure="false">[7]EquiA!$A$1</definedName>
    <definedName function="false" hidden="false" name="eMoto_1_4" vbProcedure="false">[7]EquiA!$A$1</definedName>
    <definedName function="false" hidden="false" name="eMoto_4" vbProcedure="false">[7]EquiA!$A$1</definedName>
    <definedName function="false" hidden="false" name="eMoto_6" vbProcedure="false">[7]EquiA!$A$1</definedName>
    <definedName function="false" hidden="false" name="eMoto_6_4" vbProcedure="false">[7]EquiA!$A$1</definedName>
    <definedName function="false" hidden="false" name="enc" vbProcedure="false">'[6]'!$E$11</definedName>
    <definedName function="false" hidden="false" name="ENE" vbProcedure="false">'[6]'!$A$15</definedName>
    <definedName function="false" hidden="false" name="EnerConsAn" vbProcedure="false">'[1]'!$B$2</definedName>
    <definedName function="false" hidden="false" name="EnerConsAn_1" vbProcedure="false">'[1]'!$B$2</definedName>
    <definedName function="false" hidden="false" name="EnerConsAn_1_4" vbProcedure="false">'[1]'!$B$2</definedName>
    <definedName function="false" hidden="false" name="EnerConsAn_4" vbProcedure="false">'[1]'!$B$2</definedName>
    <definedName function="false" hidden="false" name="EnerConsAn_6" vbProcedure="false">'[1]'!$B$2</definedName>
    <definedName function="false" hidden="false" name="EnerConsAn_6_4" vbProcedure="false">'[1]'!$B$2</definedName>
    <definedName function="false" hidden="false" name="EnerDemAn" vbProcedure="false">'[1]'!$B$2</definedName>
    <definedName function="false" hidden="false" name="EnerDemAn_1" vbProcedure="false">'[1]'!$B$2</definedName>
    <definedName function="false" hidden="false" name="EnerDemAn_1_4" vbProcedure="false">'[1]'!$B$2</definedName>
    <definedName function="false" hidden="false" name="EnerDemAn_4" vbProcedure="false">'[1]'!$B$2</definedName>
    <definedName function="false" hidden="false" name="EnerDemAn_6" vbProcedure="false">'[1]'!$B$2</definedName>
    <definedName function="false" hidden="false" name="EnerDemAn_6_4" vbProcedure="false">'[1]'!$B$2</definedName>
    <definedName function="false" hidden="false" name="epl2" vbProcedure="false">'[6]'!$E$39</definedName>
    <definedName function="false" hidden="false" name="epl5" vbProcedure="false">'[6]'!$E$45</definedName>
    <definedName function="false" hidden="false" name="epm2_5" vbProcedure="false">'[6]'!$E$193</definedName>
    <definedName function="false" hidden="false" name="EQPOTENC" vbProcedure="false">[19]SERVIÇO!$HB$210</definedName>
    <definedName function="false" hidden="false" name="ER" vbProcedure="false">NA()</definedName>
    <definedName function="false" hidden="false" name="esc15" vbProcedure="false">'[9]'!$Q$17</definedName>
    <definedName function="false" hidden="false" name="esc4" vbProcedure="false">'[9]'!$Q$17</definedName>
    <definedName function="false" hidden="false" name="esc6" vbProcedure="false">'[9]'!$Q$17</definedName>
    <definedName function="false" hidden="false" name="esm" vbProcedure="false">'[6]'!$E$27</definedName>
    <definedName function="false" hidden="false" name="est" vbProcedure="false">'[6]'!$E$41</definedName>
    <definedName function="false" hidden="false" name="est15" vbProcedure="false">'[6]'!$E$42</definedName>
    <definedName function="false" hidden="false" name="est1_5_15" vbProcedure="false">'[6]'!$E$43</definedName>
    <definedName function="false" hidden="false" name="eVehLev" vbProcedure="false">[12]EquiA!$B$5</definedName>
    <definedName function="false" hidden="false" name="Excel_BuiltIn_Database" vbProcedure="false">'[9]'!$A$4:$F$54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0_1" vbProcedure="false">'[21]'!DM65141:GP65478</definedName>
    <definedName function="false" hidden="false" name="Excel_BuiltIn_Print_Area_11_1" vbProcedure="false">'[21]'!$A$1:$H$41</definedName>
    <definedName function="false" hidden="false" name="Excel_BuiltIn_Print_Area_13 1" vbProcedure="false">('[22]Detalhamento - Obras Civis'!$A$5:$F$6,'[22]Detalhamento - Obras Civis'!$A$1:$E$5,'[22]Detalhamento - Obras Civis'!$A$1:$AR$44,'[22]Detalhamento - Obras Civis'!$A$1:$F$6,'[22]Detalhamento - Obras Civis'!$A$1:$AW$49,'[22]Detalhamento - Obras Civis'!$A$7:$F$125)</definedName>
    <definedName function="false" hidden="false" name="Excel_BuiltIn_Print_Area_13_1" vbProcedure="false">'[21]'!DM65141:FD65184</definedName>
    <definedName function="false" hidden="false" name="Excel_BuiltIn_Print_Area_15_1" vbProcedure="false">'[21]'!DM65141:FD65184</definedName>
    <definedName function="false" hidden="false" name="Excel_BuiltIn_Print_Area_16_1" vbProcedure="false">'[21]'!AN65141:DM65320</definedName>
    <definedName function="false" hidden="false" name="Excel_BuiltIn_Print_Area_17_1" vbProcedure="false">'[21]'!DM65141:HQ65505</definedName>
    <definedName function="false" hidden="false" name="Excel_BuiltIn_Print_Area_18_1" vbProcedure="false">'[21]'!DM65141:FD65184</definedName>
    <definedName function="false" hidden="false" name="Excel_BuiltIn_Print_Area_1_1" vbProcedure="false">'[1]'!$B$2</definedName>
    <definedName function="false" hidden="false" name="Excel_BuiltIn_Print_Area_1_1_1" vbProcedure="false">'[1]'!$B$2</definedName>
    <definedName function="false" hidden="false" name="Excel_BuiltIn_Print_Area_1_1_1_4" vbProcedure="false">'[1]'!$B$2</definedName>
    <definedName function="false" hidden="false" name="Excel_BuiltIn_Print_Area_1_1_4" vbProcedure="false">'[1]'!$B$2</definedName>
    <definedName function="false" hidden="false" name="Excel_BuiltIn_Print_Area_1_6" vbProcedure="false">'[1]'!$B$2</definedName>
    <definedName function="false" hidden="false" name="Excel_BuiltIn_Print_Area_1_6_4" vbProcedure="false">'[1]'!$B$2</definedName>
    <definedName function="false" hidden="false" name="Excel_BuiltIn_Print_Area_20" vbProcedure="false">'[21]'!P65141:DM65296</definedName>
    <definedName function="false" hidden="false" name="Excel_BuiltIn_Print_Area_21" vbProcedure="false">'[1]'!$B$2</definedName>
    <definedName function="false" hidden="false" name="Excel_BuiltIn_Print_Area_21_1" vbProcedure="false">'[1]'!$B$2</definedName>
    <definedName function="false" hidden="false" name="Excel_BuiltIn_Print_Area_21_1_4" vbProcedure="false">'[1]'!$B$2</definedName>
    <definedName function="false" hidden="false" name="Excel_BuiltIn_Print_Area_21_4" vbProcedure="false">'[1]'!$B$2</definedName>
    <definedName function="false" hidden="false" name="Excel_BuiltIn_Print_Area_21_6" vbProcedure="false">'[1]'!$B$2</definedName>
    <definedName function="false" hidden="false" name="Excel_BuiltIn_Print_Area_21_6_4" vbProcedure="false">'[1]'!$B$2</definedName>
    <definedName function="false" hidden="false" name="Excel_BuiltIn_Print_Area_23_1" vbProcedure="false">'[13]'!$A$2:$C$17</definedName>
    <definedName function="false" hidden="false" name="Excel_BuiltIn_Print_Area_26" vbProcedure="false">'[1]'!$B$2</definedName>
    <definedName function="false" hidden="false" name="Excel_BuiltIn_Print_Area_26_1" vbProcedure="false">'[1]'!$B$2</definedName>
    <definedName function="false" hidden="false" name="Excel_BuiltIn_Print_Area_26_1_4" vbProcedure="false">'[1]'!$B$2</definedName>
    <definedName function="false" hidden="false" name="Excel_BuiltIn_Print_Area_26_4" vbProcedure="false">'[1]'!$B$2</definedName>
    <definedName function="false" hidden="false" name="Excel_BuiltIn_Print_Area_26_6" vbProcedure="false">'[1]'!$B$2</definedName>
    <definedName function="false" hidden="false" name="Excel_BuiltIn_Print_Area_26_6_4" vbProcedure="false">'[1]'!$B$2</definedName>
    <definedName function="false" hidden="false" name="Excel_BuiltIn_Print_Area_27_1" vbProcedure="false">'[13]'!$A$2:$I$51</definedName>
    <definedName function="false" hidden="false" name="Excel_BuiltIn_Print_Area_2_1_1" vbProcedure="false">NA()</definedName>
    <definedName function="false" hidden="false" name="Excel_BuiltIn_Print_Area_33_1" vbProcedure="false">'[13]'!$B$1:$D$1</definedName>
    <definedName function="false" hidden="false" name="Excel_BuiltIn_Print_Area_3_1" vbProcedure="false">'[13]'!$A$1:$F$18</definedName>
    <definedName function="false" hidden="false" name="Excel_BuiltIn_Print_Area_4" vbProcedure="false">'[22]'!$A$1:$DV$126</definedName>
    <definedName function="false" hidden="false" name="Excel_BuiltIn_Print_Area_5_1" vbProcedure="false">'[13]'!$A$1:$D$1</definedName>
    <definedName function="false" hidden="false" name="Excel_BuiltIn_Print_Area_6_1" vbProcedure="false">'[22]'!$A$1:$H$114</definedName>
    <definedName function="false" hidden="false" name="Excel_BuiltIn_Print_Area_7_1" vbProcedure="false">('[22]'!$A$1:$AW$49,'[22]'!$A$1:$BO$67,'[22]'!$A$1:$AR$44,'[22]'!$BE$57:$CX$102,'[22]'!$A$1:$AH$34)</definedName>
    <definedName function="false" hidden="false" name="Excel_BuiltIn_Print_Area_7_1 1" vbProcedure="false">'[22]'!$A$1:$DV$126</definedName>
    <definedName function="false" hidden="false" name="Excel_BuiltIn_Print_Area_8 1" vbProcedure="false">('[22]'!$A$1:$AW$49,'[22]'!$A$1:$BO$67,'[22]'!$A$1:$AR$44,'[22]'!$BE$57:$CX$102,'[22]'!$A$1:$AH$34)</definedName>
    <definedName function="false" hidden="false" name="Excel_BuiltIn_Print_Area_9_1" vbProcedure="false">'[21]'!CZ65128:DB65130</definedName>
    <definedName function="false" hidden="false" name="Excel_BuiltIn_Print_Titles" vbProcedure="false">'[5]'!$A$1:$XFD$7</definedName>
    <definedName function="false" hidden="false" name="Excel_BuiltIn_Print_Titles_1" vbProcedure="false">'[1]'!$B$2</definedName>
    <definedName function="false" hidden="false" name="Excel_BuiltIn_Print_Titles_10" vbProcedure="false">'[21]'!$A$1:$FV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4]'!$C$3</definedName>
    <definedName function="false" hidden="false" name="Excel_BuiltIn_Print_Titles_16_5_4" vbProcedure="false">'[14]'!$C$3</definedName>
    <definedName function="false" hidden="false" name="Excel_BuiltIn_Print_Titles_16_6" vbProcedure="false">'[14]'!$C$3</definedName>
    <definedName function="false" hidden="false" name="Excel_BuiltIn_Print_Titles_16_6_4" vbProcedure="false">'[14]'!$C$3</definedName>
    <definedName function="false" hidden="false" name="Excel_BuiltIn_Print_Titles_16_8" vbProcedure="false">'[15]'!$C$3</definedName>
    <definedName function="false" hidden="false" name="Excel_BuiltIn_Print_Titles_16_8_4" vbProcedure="false">'[15]'!$C$3</definedName>
    <definedName function="false" hidden="false" name="Excel_BuiltIn_Print_Titles_18" vbProcedure="false">'[21]'!$A$1:$FV$3</definedName>
    <definedName function="false" hidden="false" name="Excel_BuiltIn_Print_Titles_1_1" vbProcedure="false">'[1]'!$B$2</definedName>
    <definedName function="false" hidden="false" name="Excel_BuiltIn_Print_Titles_1_1_4" vbProcedure="false">'[1]'!$B$2</definedName>
    <definedName function="false" hidden="false" name="Excel_BuiltIn_Print_Titles_1_4" vbProcedure="false">'[1]'!$B$2</definedName>
    <definedName function="false" hidden="false" name="Excel_BuiltIn_Print_Titles_1_6" vbProcedure="false">'[1]'!$B$2</definedName>
    <definedName function="false" hidden="false" name="Excel_BuiltIn_Print_Titles_1_6_4" vbProcedure="false">'[1]'!$B$2</definedName>
    <definedName function="false" hidden="false" name="Excel_BuiltIn_Print_Titles_20" vbProcedure="false">'[21]'!$A$1:$FV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'[9]'!$A$1:$A$1048576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7]CombLub!$A$1</definedName>
    <definedName function="false" hidden="false" name="fajjadsjajkds_1" vbProcedure="false">[7]CombLub!$A$1</definedName>
    <definedName function="false" hidden="false" name="fajjadsjajkds_1_4" vbProcedure="false">[7]CombLub!$A$1</definedName>
    <definedName function="false" hidden="false" name="fajjadsjajkds_4" vbProcedure="false">[7]CombLub!$A$1</definedName>
    <definedName function="false" hidden="false" name="fajjadsjajkds_6" vbProcedure="false">[7]CombLub!$A$1</definedName>
    <definedName function="false" hidden="false" name="fajjadsjajkds_6_4" vbProcedure="false">[7]CombLub!$A$1</definedName>
    <definedName function="false" hidden="false" name="FATOR" vbProcedure="false">NA()</definedName>
    <definedName function="false" hidden="false" name="fcm" vbProcedure="false">'[6]'!$E$64</definedName>
    <definedName function="false" hidden="false" name="FCRITER" vbProcedure="false">[19]SERVIÇO!$A$1</definedName>
    <definedName function="false" hidden="false" name="fer" vbProcedure="false">'[6]'!$E$67</definedName>
    <definedName function="false" hidden="false" name="fil1" vbProcedure="false">'[6]'!$E$129</definedName>
    <definedName function="false" hidden="false" name="fil2" vbProcedure="false">'[6]'!$E$130</definedName>
    <definedName function="false" hidden="false" name="fio12" vbProcedure="false">'[6]'!$E$177</definedName>
    <definedName function="false" hidden="false" name="fis5" vbProcedure="false">'[6]'!$E$192</definedName>
    <definedName function="false" hidden="false" name="flf50" vbProcedure="false">'[6]'!$E$108</definedName>
    <definedName function="false" hidden="false" name="flf60" vbProcedure="false">'[6]'!$E$105</definedName>
    <definedName function="false" hidden="false" name="FoFo" vbProcedure="false">'[9]'!$M$13</definedName>
    <definedName function="false" hidden="false" name="fossa" vbProcedure="false">'[6]'!$E$215</definedName>
    <definedName function="false" hidden="false" name="fpd12" vbProcedure="false">'[6]'!$E$176</definedName>
    <definedName function="false" hidden="false" name="FT" vbProcedure="false">'[6]'!$I$5</definedName>
    <definedName function="false" hidden="false" name="FunE" vbProcedure="false">'[1]'!$B$2</definedName>
    <definedName function="false" hidden="false" name="FunE_1" vbProcedure="false">'[1]'!$B$2</definedName>
    <definedName function="false" hidden="false" name="FunE_1_4" vbProcedure="false">'[1]'!$B$2</definedName>
    <definedName function="false" hidden="false" name="FunE_4" vbProcedure="false">'[1]'!$B$2</definedName>
    <definedName function="false" hidden="false" name="FunE_6" vbProcedure="false">'[1]'!$B$2</definedName>
    <definedName function="false" hidden="false" name="FunE_6_4" vbProcedure="false">'[1]'!$B$2</definedName>
    <definedName function="false" hidden="false" name="FunInt" vbProcedure="false">'[1]'!$B$2</definedName>
    <definedName function="false" hidden="false" name="FunInt_1" vbProcedure="false">'[1]'!$B$2</definedName>
    <definedName function="false" hidden="false" name="FunInt_1_4" vbProcedure="false">'[1]'!$B$2</definedName>
    <definedName function="false" hidden="false" name="FunInt_4" vbProcedure="false">'[1]'!$B$2</definedName>
    <definedName function="false" hidden="false" name="FunInt_6" vbProcedure="false">'[1]'!$B$2</definedName>
    <definedName function="false" hidden="false" name="FunInt_6_4" vbProcedure="false">'[1]'!$B$2</definedName>
    <definedName function="false" hidden="false" name="FunR" vbProcedure="false">'[1]'!$B$2</definedName>
    <definedName function="false" hidden="false" name="FunR_1" vbProcedure="false">'[1]'!$B$2</definedName>
    <definedName function="false" hidden="false" name="FunR_1_4" vbProcedure="false">'[1]'!$B$2</definedName>
    <definedName function="false" hidden="false" name="FunR_4" vbProcedure="false">'[1]'!$B$2</definedName>
    <definedName function="false" hidden="false" name="FunR_6" vbProcedure="false">'[1]'!$B$2</definedName>
    <definedName function="false" hidden="false" name="FunR_6_4" vbProcedure="false">'[1]'!$B$2</definedName>
    <definedName function="false" hidden="false" name="fvr10" vbProcedure="false">'[6]'!$E$140</definedName>
    <definedName function="false" hidden="false" name="GAS" vbProcedure="false">'[6]'!$A$12</definedName>
    <definedName function="false" hidden="false" name="gdc" vbProcedure="false">'[6]'!$E$120</definedName>
    <definedName function="false" hidden="false" name="gfg" vbProcedure="false">'[6]'!$E$217</definedName>
    <definedName function="false" hidden="false" name="ggm" vbProcedure="false">'[6]'!$E$159</definedName>
    <definedName function="false" hidden="false" name="graf" vbProcedure="false">'[8]'!$E$55</definedName>
    <definedName function="false" hidden="false" name="GRI" vbProcedure="false">'[6]'!$P$29</definedName>
    <definedName function="false" hidden="false" name="GRP" vbProcedure="false">'[6]'!$N$29</definedName>
    <definedName function="false" hidden="false" name="grx" vbProcedure="false">'[6]'!$E$128</definedName>
    <definedName function="false" hidden="false" name="hid1_2" vbProcedure="false">'[6]'!$E$224</definedName>
    <definedName function="false" hidden="false" name="HOJE" vbProcedure="false">[19]SERVIÇO!$K$11</definedName>
    <definedName function="false" hidden="false" name="IMPF" vbProcedure="false">[19]SERVIÇO!$AB$28</definedName>
    <definedName function="false" hidden="false" name="IMPI" vbProcedure="false">[19]SERVIÇO!$AA$27</definedName>
    <definedName function="false" hidden="false" name="InsInt" vbProcedure="false">[7]Tel!$B$2</definedName>
    <definedName function="false" hidden="false" name="InsInt_1" vbProcedure="false">[7]Tel!$B$2</definedName>
    <definedName function="false" hidden="false" name="InsInt_1_4" vbProcedure="false">[7]Tel!$B$2</definedName>
    <definedName function="false" hidden="false" name="InsInt_4" vbProcedure="false">[7]Tel!$B$2</definedName>
    <definedName function="false" hidden="false" name="InsInt_6" vbProcedure="false">[7]Tel!$B$2</definedName>
    <definedName function="false" hidden="false" name="InsInt_6_4" vbProcedure="false">[7]Tel!$B$2</definedName>
    <definedName function="false" hidden="false" name="Insumos" vbProcedure="false">'[23]RELAÇÃO - COMPOSIÇÕES E INSUMOS'!$A$7:$D$337</definedName>
    <definedName function="false" hidden="false" name="InvEscri" vbProcedure="false">[7]EquiA!$A$1</definedName>
    <definedName function="false" hidden="false" name="InvEscri_1" vbProcedure="false">[7]EquiA!$A$1</definedName>
    <definedName function="false" hidden="false" name="InvEscri_1_4" vbProcedure="false">[7]EquiA!$A$1</definedName>
    <definedName function="false" hidden="false" name="InvEscri_4" vbProcedure="false">[7]EquiA!$A$1</definedName>
    <definedName function="false" hidden="false" name="InvEscri_6" vbProcedure="false">[7]EquiA!$A$1</definedName>
    <definedName function="false" hidden="false" name="InvEscri_6_4" vbProcedure="false">[7]EquiA!$A$1</definedName>
    <definedName function="false" hidden="false" name="InvVei" vbProcedure="false">[7]EquiA!$A$1</definedName>
    <definedName function="false" hidden="false" name="InvVeia" vbProcedure="false">[7]EquiA!$A$1</definedName>
    <definedName function="false" hidden="false" name="InvVeia_1" vbProcedure="false">[7]EquiA!$A$1</definedName>
    <definedName function="false" hidden="false" name="InvVeia_1_4" vbProcedure="false">[7]EquiA!$A$1</definedName>
    <definedName function="false" hidden="false" name="InvVeia_4" vbProcedure="false">[7]EquiA!$A$1</definedName>
    <definedName function="false" hidden="false" name="InvVeia_6" vbProcedure="false">[7]EquiA!$A$1</definedName>
    <definedName function="false" hidden="false" name="InvVeia_6_4" vbProcedure="false">[7]EquiA!$A$1</definedName>
    <definedName function="false" hidden="false" name="InvVei_1" vbProcedure="false">[7]EquiA!$A$1</definedName>
    <definedName function="false" hidden="false" name="InvVei_1_4" vbProcedure="false">[7]EquiA!$A$1</definedName>
    <definedName function="false" hidden="false" name="InvVei_4" vbProcedure="false">[7]EquiA!$A$1</definedName>
    <definedName function="false" hidden="false" name="InvVei_6" vbProcedure="false">[7]EquiA!$A$1</definedName>
    <definedName function="false" hidden="false" name="InvVei_6_4" vbProcedure="false">[7]EquiA!$A$1</definedName>
    <definedName function="false" hidden="false" name="ipf" vbProcedure="false">'[6]'!$E$162</definedName>
    <definedName function="false" hidden="false" name="ITEMCONT" vbProcedure="false">[19]SERVIÇO!$D$4:$Y$25</definedName>
    <definedName function="false" hidden="false" name="ITEMDER" vbProcedure="false">[19]SERVIÇO!$CS$97</definedName>
    <definedName function="false" hidden="false" name="ITEMEQP" vbProcedure="false">[19]SERVIÇO!$GK$193</definedName>
    <definedName function="false" hidden="false" name="ITEMMUR" vbProcedure="false">[19]SERVIÇO!$HM$221</definedName>
    <definedName function="false" hidden="false" name="ITEMR15" vbProcedure="false">[19]SERVIÇO!$DW$127</definedName>
    <definedName function="false" hidden="false" name="ITEMR20" vbProcedure="false">[19]SERVIÇO!$ED$134</definedName>
    <definedName function="false" hidden="false" name="ITEMTRANS" vbProcedure="false">[19]SERVIÇO!$U$277</definedName>
    <definedName function="false" hidden="false" name="ITENS" vbProcedure="false">[19]SERVIÇO!$D$4:$Y$25</definedName>
    <definedName function="false" hidden="false" name="ITENS0" vbProcedure="false">[19]SERVIÇO!$A$1</definedName>
    <definedName function="false" hidden="false" name="ITENS1" vbProcedure="false">[19]SERVIÇO!$E$5:$Y$25</definedName>
    <definedName function="false" hidden="false" name="ITENSP" vbProcedure="false">[19]SERVIÇO!$EV$8088</definedName>
    <definedName function="false" hidden="false" name="ITENSPMED" vbProcedure="false">[19]SERVIÇO!$O$15</definedName>
    <definedName function="false" hidden="false" name="itu1" vbProcedure="false">'[6]'!$E$169</definedName>
    <definedName function="false" hidden="false" name="itus1" vbProcedure="false">'[6]'!$E$170</definedName>
    <definedName function="false" hidden="false" name="jla1_220" vbProcedure="false">'[6]'!$E$138</definedName>
    <definedName function="false" hidden="false" name="jla20" vbProcedure="false">'[6]'!$E$137</definedName>
    <definedName function="false" hidden="false" name="jla32" vbProcedure="false">'[6]'!$E$185</definedName>
    <definedName function="false" hidden="false" name="JRS" vbProcedure="false">'[6]'!$F$11</definedName>
    <definedName function="false" hidden="false" name="Leituristas" vbProcedure="false">[7]PessA!$A$1</definedName>
    <definedName function="false" hidden="false" name="Leituristas_1" vbProcedure="false">[7]PessA!$A$1</definedName>
    <definedName function="false" hidden="false" name="Leituristas_1_4" vbProcedure="false">[7]PessA!$A$1</definedName>
    <definedName function="false" hidden="false" name="Leituristas_4" vbProcedure="false">[7]PessA!$A$1</definedName>
    <definedName function="false" hidden="false" name="Leituristas_6" vbProcedure="false">[7]PessA!$A$1</definedName>
    <definedName function="false" hidden="false" name="Leituristas_6_4" vbProcedure="false">[7]PessA!$A$1</definedName>
    <definedName function="false" hidden="false" name="LIN" vbProcedure="false">[19]SERVIÇO!$BG$59</definedName>
    <definedName function="false" hidden="false" name="LISTSEL" vbProcedure="false">[19]SERVIÇO!$AN$40</definedName>
    <definedName function="false" hidden="false" name="lm6_3" vbProcedure="false">'[6]'!$E$222</definedName>
    <definedName function="false" hidden="false" name="lnm" vbProcedure="false">'[6]'!$E$124</definedName>
    <definedName function="false" hidden="false" name="LOCAB" vbProcedure="false">[19]SERVIÇO!$D$4</definedName>
    <definedName function="false" hidden="false" name="LOCAL" vbProcedure="false">[19]SERVIÇO!$B$2</definedName>
    <definedName function="false" hidden="false" name="lpb" vbProcedure="false">'[6]'!$E$145</definedName>
    <definedName function="false" hidden="false" name="lpi100" vbProcedure="false">'[6]'!$E$164</definedName>
    <definedName function="false" hidden="false" name="ls" vbProcedure="false">#REF!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6]'!$D$5</definedName>
    <definedName function="false" hidden="false" name="ls_1" vbProcedure="false">'[17]'!$A$1</definedName>
    <definedName function="false" hidden="false" name="lub" vbProcedure="false">#REF!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7]'!$A$1</definedName>
    <definedName function="false" hidden="false" name="lvg10060" vbProcedure="false">'[6]'!$E$154</definedName>
    <definedName function="false" hidden="false" name="lvg12050_1" vbProcedure="false">'[6]'!$E$166</definedName>
    <definedName function="false" hidden="false" name="lvp1_2" vbProcedure="false">'[6]'!$E$190</definedName>
    <definedName function="false" hidden="false" name="lvp32" vbProcedure="false">'[6]'!$E$186</definedName>
    <definedName function="false" hidden="false" name="lvr" vbProcedure="false">'[6]'!$E$187</definedName>
    <definedName function="false" hidden="false" name="lxa" vbProcedure="false">'[6]'!$E$203</definedName>
    <definedName function="false" hidden="false" name="lxa1" vbProcedure="false">'[8]'!$E$229</definedName>
    <definedName function="false" hidden="false" name="lxaf" vbProcedure="false">'[6]'!$E$204</definedName>
    <definedName function="false" hidden="false" name="Macro1" vbProcedure="false">'[9]'!$A$1</definedName>
    <definedName function="false" hidden="false" name="mad" vbProcedure="false">'[6]'!$E$66</definedName>
    <definedName function="false" hidden="false" name="man50" vbProcedure="false">'[6]'!$E$182</definedName>
    <definedName function="false" hidden="false" name="map" vbProcedure="false">'[6]'!$E$201</definedName>
    <definedName function="false" hidden="false" name="MARCAX" vbProcedure="false">[19]SERVIÇO!$B$2:$GT$202</definedName>
    <definedName function="false" hidden="false" name="MBV" vbProcedure="false">'[9]'!$M$13</definedName>
    <definedName function="false" hidden="false" name="mdn" vbProcedure="false">'[6]'!$E$119</definedName>
    <definedName function="false" hidden="false" name="meio" vbProcedure="false">#REF!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7]'!$A$1</definedName>
    <definedName function="false" hidden="false" name="MENUBOM" vbProcedure="false">[19]SERVIÇO!$E$5</definedName>
    <definedName function="false" hidden="false" name="MENUEQP" vbProcedure="false">[19]SERVIÇO!$V$22</definedName>
    <definedName function="false" hidden="false" name="MENUFIM" vbProcedure="false">[19]SERVIÇO!$AG$33</definedName>
    <definedName function="false" hidden="false" name="MENUMED" vbProcedure="false">[19]SERVIÇO!$P$16</definedName>
    <definedName function="false" hidden="false" name="MENUOBRA" vbProcedure="false">[19]SERVIÇO!$D$4</definedName>
    <definedName function="false" hidden="false" name="MENUOUT" vbProcedure="false">[19]SERVIÇO!$V$22</definedName>
    <definedName function="false" hidden="false" name="MENUOUTRO" vbProcedure="false">[19]SERVIÇO!$EV$8088</definedName>
    <definedName function="false" hidden="false" name="menures" vbProcedure="false">[19]SERVIÇO!$AA$27</definedName>
    <definedName function="false" hidden="false" name="MNI" vbProcedure="false">'[6]'!$P$22</definedName>
    <definedName function="false" hidden="false" name="MNP" vbProcedure="false">'[6]'!$N$22</definedName>
    <definedName function="false" hidden="false" name="motoristas" vbProcedure="false">[7]EquiOM!$A$1</definedName>
    <definedName function="false" hidden="false" name="motoristas_1" vbProcedure="false">[7]EquiOM!$A$1</definedName>
    <definedName function="false" hidden="false" name="motoristas_1_4" vbProcedure="false">[7]EquiOM!$A$1</definedName>
    <definedName function="false" hidden="false" name="motoristas_4" vbProcedure="false">[7]EquiOM!$A$1</definedName>
    <definedName function="false" hidden="false" name="motoristas_6" vbProcedure="false">[7]EquiOM!$A$1</definedName>
    <definedName function="false" hidden="false" name="motoristas_6_4" vbProcedure="false">[7]EquiOM!$A$1</definedName>
    <definedName function="false" hidden="false" name="mour" vbProcedure="false">'[8]'!$E$33</definedName>
    <definedName function="false" hidden="false" name="mpm2_5" vbProcedure="false">'[6]'!$E$194</definedName>
    <definedName function="false" hidden="false" name="msv" vbProcedure="false">'[6]'!$E$141</definedName>
    <definedName function="false" hidden="false" name="MUNICIPIO" vbProcedure="false">[19]SERVIÇO!$B$2</definedName>
    <definedName function="false" hidden="false" name="MURBOMB" vbProcedure="false">[19]SERVIÇO!$DZ$130</definedName>
    <definedName function="false" hidden="false" name="NDATA" vbProcedure="false">[19]SERVIÇO!$V$22</definedName>
    <definedName function="false" hidden="false" name="niv" vbProcedure="false">'[6]'!$E$214</definedName>
    <definedName function="false" hidden="false" name="nome" vbProcedure="false">'[11]'!$G$7</definedName>
    <definedName function="false" hidden="false" name="nome_4" vbProcedure="false">'[11]'!$G$7</definedName>
    <definedName function="false" hidden="false" name="nrjCfh" vbProcedure="false">'[1]'!$B$2</definedName>
    <definedName function="false" hidden="false" name="nrjCfh_1" vbProcedure="false">'[1]'!$B$2</definedName>
    <definedName function="false" hidden="false" name="nrjCfh_1_4" vbProcedure="false">'[1]'!$B$2</definedName>
    <definedName function="false" hidden="false" name="nrjCfh_4" vbProcedure="false">'[1]'!$B$2</definedName>
    <definedName function="false" hidden="false" name="nrjCfh_6" vbProcedure="false">'[1]'!$B$2</definedName>
    <definedName function="false" hidden="false" name="nrjCfh_6_4" vbProcedure="false">'[1]'!$B$2</definedName>
    <definedName function="false" hidden="false" name="nrjCVh" vbProcedure="false">'[1]'!$B$2</definedName>
    <definedName function="false" hidden="false" name="nrjCVh_1" vbProcedure="false">'[1]'!$B$2</definedName>
    <definedName function="false" hidden="false" name="nrjCVh_1_4" vbProcedure="false">'[1]'!$B$2</definedName>
    <definedName function="false" hidden="false" name="nrjCVh_4" vbProcedure="false">'[1]'!$B$2</definedName>
    <definedName function="false" hidden="false" name="nrjCVh_6" vbProcedure="false">'[1]'!$B$2</definedName>
    <definedName function="false" hidden="false" name="nrjCVh_6_4" vbProcedure="false">'[1]'!$B$2</definedName>
    <definedName function="false" hidden="false" name="NUCOPIAS" vbProcedure="false">[19]SERVIÇO!$AV$48</definedName>
    <definedName function="false" hidden="false" name="OBRA" vbProcedure="false">[19]SERVIÇO!$B$2</definedName>
    <definedName function="false" hidden="false" name="OBRADUPL" vbProcedure="false">[19]SERVIÇO!$B$2:$DW$127</definedName>
    <definedName function="false" hidden="false" name="OBRALOC" vbProcedure="false">[19]SERVIÇO!$B$2:$GR$200</definedName>
    <definedName function="false" hidden="false" name="OBRASEL" vbProcedure="false">[19]SERVIÇO!$BC$55</definedName>
    <definedName function="false" hidden="false" name="od" vbProcedure="false">#REF!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6]'!$E$126</definedName>
    <definedName function="false" hidden="false" name="od_1" vbProcedure="false">'[17]'!$A$1</definedName>
    <definedName function="false" hidden="false" name="of" vbProcedure="false">#REF!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[16]Insumos!$D$9</definedName>
    <definedName function="false" hidden="false" name="ofi" vbProcedure="false">'[6]'!$E$15</definedName>
    <definedName function="false" hidden="false" name="of_1" vbProcedure="false">'[17]'!$A$1</definedName>
    <definedName function="false" hidden="false" name="OGU" vbProcedure="false">'[6]'!$G$4</definedName>
    <definedName function="false" hidden="false" name="oli" vbProcedure="false">'[6]'!$E$200</definedName>
    <definedName function="false" hidden="false" name="ope1" vbProcedure="false">'[6]'!$E$12</definedName>
    <definedName function="false" hidden="false" name="ope2" vbProcedure="false">'[6]'!$E$13</definedName>
    <definedName function="false" hidden="false" name="ope3" vbProcedure="false">'[6]'!$E$14</definedName>
    <definedName function="false" hidden="false" name="Par" vbProcedure="false">'[9]'!$DX$128</definedName>
    <definedName function="false" hidden="false" name="pcf60x210" vbProcedure="false">'[6]'!$E$49</definedName>
    <definedName function="false" hidden="false" name="pcf80x200" vbProcedure="false">'[6]'!$E$47</definedName>
    <definedName function="false" hidden="false" name="pcf80x210" vbProcedure="false">'[6]'!$E$48</definedName>
    <definedName function="false" hidden="false" name="pcfc" vbProcedure="false">'[6]'!$E$50</definedName>
    <definedName function="false" hidden="false" name="PDER" vbProcedure="false">[19]SERVIÇO!$CQ$95</definedName>
    <definedName function="false" hidden="false" name="PDIVERS" vbProcedure="false">[19]SERVIÇO!$IN$248:$IU$255</definedName>
    <definedName function="false" hidden="false" name="pdm" vbProcedure="false">#REF!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7]'!$A$1</definedName>
    <definedName function="false" hidden="false" name="pedra" vbProcedure="false">#REF!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7]'!$A$1</definedName>
    <definedName function="false" hidden="false" name="PEMD" vbProcedure="false">[19]SERVIÇO!$O$15</definedName>
    <definedName function="false" hidden="false" name="pes" vbProcedure="false">'[6]'!$E$158</definedName>
    <definedName function="false" hidden="false" name="PIEQUIP" vbProcedure="false">[19]SERVIÇO!$IF$240:$IL$246</definedName>
    <definedName function="false" hidden="false" name="pig" vbProcedure="false">'[6]'!$E$229</definedName>
    <definedName function="false" hidden="false" name="PII" vbProcedure="false">'[6]'!$P$31</definedName>
    <definedName function="false" hidden="false" name="PIP" vbProcedure="false">'[6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6]'!$E$63</definedName>
    <definedName function="false" hidden="false" name="plc2_5" vbProcedure="false">'[6]'!$E$198</definedName>
    <definedName function="false" hidden="false" name="PMS" vbProcedure="false">'[6]'!$G$5</definedName>
    <definedName function="false" hidden="false" name="PMUR" vbProcedure="false">[19]SERVIÇO!$DZ$130</definedName>
    <definedName function="false" hidden="false" name="pne1" vbProcedure="false">'[6]'!$E$131</definedName>
    <definedName function="false" hidden="false" name="pne2" vbProcedure="false">'[6]'!$E$132</definedName>
    <definedName function="false" hidden="false" name="pont" vbProcedure="false">'[6]'!$E$211</definedName>
    <definedName function="false" hidden="false" name="port" vbProcedure="false">#REF!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7]'!$A$1</definedName>
    <definedName function="false" hidden="false" name="por_sistema_IMR" vbProcedure="false">'[1]'!$B$2</definedName>
    <definedName function="false" hidden="false" name="por_sistema_IMR_1" vbProcedure="false">'[1]'!$B$2</definedName>
    <definedName function="false" hidden="false" name="por_sistema_IMR_1_4" vbProcedure="false">'[1]'!$B$2</definedName>
    <definedName function="false" hidden="false" name="por_sistema_IMR_4" vbProcedure="false">'[1]'!$B$2</definedName>
    <definedName function="false" hidden="false" name="por_sistema_IMR_6" vbProcedure="false">'[1]'!$B$2</definedName>
    <definedName function="false" hidden="false" name="por_sistema_IMR_6_4" vbProcedure="false">'[1]'!$B$2</definedName>
    <definedName function="false" hidden="false" name="PREF" vbProcedure="false">#REF!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7]'!$A$1</definedName>
    <definedName function="false" hidden="false" name="pref_4" vbProcedure="false">'[11]'!$G$7</definedName>
    <definedName function="false" hidden="false" name="Preço_kW" vbProcedure="false">'[1]'!$B$2</definedName>
    <definedName function="false" hidden="false" name="Preço_kW_1" vbProcedure="false">'[1]'!$B$2</definedName>
    <definedName function="false" hidden="false" name="Preço_kW_1_4" vbProcedure="false">'[1]'!$B$2</definedName>
    <definedName function="false" hidden="false" name="Preço_kW_4" vbProcedure="false">'[1]'!$B$2</definedName>
    <definedName function="false" hidden="false" name="Preço_kW_6" vbProcedure="false">'[1]'!$B$2</definedName>
    <definedName function="false" hidden="false" name="Preço_kW_6_4" vbProcedure="false">'[1]'!$B$2</definedName>
    <definedName function="false" hidden="false" name="prf" vbProcedure="false">'[6]'!$E$116</definedName>
    <definedName function="false" hidden="false" name="prg" vbProcedure="false">'[6]'!$E$24</definedName>
    <definedName function="false" hidden="false" name="prg1515" vbProcedure="false">'[6]'!$E$25</definedName>
    <definedName function="false" hidden="false" name="prg1827" vbProcedure="false">'[6]'!$E$26</definedName>
    <definedName function="false" hidden="false" name="PROJ" vbProcedure="false">'[6]'!$G$6</definedName>
    <definedName function="false" hidden="false" name="prtm" vbProcedure="false">'[6]'!$G$52</definedName>
    <definedName function="false" hidden="false" name="ptc7" vbProcedure="false">'[8]'!$E$270</definedName>
    <definedName function="false" hidden="false" name="PTGERAL" vbProcedure="false">[19]SERVIÇO!$CV$356</definedName>
    <definedName function="false" hidden="false" name="ptm6" vbProcedure="false">'[6]'!$E$153</definedName>
    <definedName function="false" hidden="false" name="ptt3x2" vbProcedure="false">'[6]'!$E$53</definedName>
    <definedName function="false" hidden="false" name="PVC" vbProcedure="false">'[9]'!$M$13</definedName>
    <definedName function="false" hidden="false" name="qdm3" vbProcedure="false">'[6]'!$E$160</definedName>
    <definedName function="false" hidden="false" name="qgm" vbProcedure="false">'[6]'!$E$159</definedName>
    <definedName function="false" hidden="false" name="QT100" vbProcedure="false">[19]SERVIÇO!$C$3</definedName>
    <definedName function="false" hidden="false" name="QT2" vbProcedure="false">[19]SERVIÇO!$D$4</definedName>
    <definedName function="false" hidden="false" name="QT3" vbProcedure="false">[19]SERVIÇO!$E$5</definedName>
    <definedName function="false" hidden="false" name="QT4" vbProcedure="false">[19]SERVIÇO!$F$6</definedName>
    <definedName function="false" hidden="false" name="QT50" vbProcedure="false">[19]SERVIÇO!$A$1</definedName>
    <definedName function="false" hidden="false" name="QT75" vbProcedure="false">[19]SERVIÇO!$B$2</definedName>
    <definedName function="false" hidden="false" name="QTNULO" vbProcedure="false">[19]SERVIÇO!$BE$57</definedName>
    <definedName function="false" hidden="false" name="QTPADRAO" vbProcedure="false">[19]SERVIÇO!$D$4</definedName>
    <definedName function="false" hidden="false" name="QTRES" vbProcedure="false">[19]SERVIÇO!$BD$56</definedName>
    <definedName function="false" hidden="false" name="QUANT" vbProcedure="false">[19]SERVIÇO!$BF$58</definedName>
    <definedName function="false" hidden="false" name="QUANTP" vbProcedure="false">[19]SERVIÇO!$D$4</definedName>
    <definedName function="false" hidden="false" name="RARQIMP" vbProcedure="false">[19]SERVIÇO!$I$9</definedName>
    <definedName function="false" hidden="false" name="rcm10" vbProcedure="false">'[6]'!$E$72</definedName>
    <definedName function="false" hidden="false" name="rcm15" vbProcedure="false">'[6]'!$E$73</definedName>
    <definedName function="false" hidden="false" name="rcm20" vbProcedure="false">'[6]'!$E$74</definedName>
    <definedName function="false" hidden="false" name="rcm5" vbProcedure="false">'[6]'!$E$71</definedName>
    <definedName function="false" hidden="false" name="rdt13_8" vbProcedure="false">'[6]'!$E$155</definedName>
    <definedName function="false" hidden="false" name="rec" vbProcedure="false">'[6]'!$E$51</definedName>
    <definedName function="false" hidden="false" name="RECADUC" vbProcedure="false">[19]SERVIÇO!$AV$48</definedName>
    <definedName function="false" hidden="false" name="RES" vbProcedure="false">'[6]'!$F$9</definedName>
    <definedName function="false" hidden="false" name="res10" vbProcedure="false">'[6]'!$E$69</definedName>
    <definedName function="false" hidden="false" name="res15" vbProcedure="false">'[6]'!$E$70</definedName>
    <definedName function="false" hidden="false" name="res5" vbProcedure="false">'[6]'!$E$68</definedName>
    <definedName function="false" hidden="false" name="rge32" vbProcedure="false">'[6]'!$E$115</definedName>
    <definedName function="false" hidden="false" name="rgf60" vbProcedure="false">'[6]'!$E$112</definedName>
    <definedName function="false" hidden="false" name="rgG3_4" vbProcedure="false">'[6]'!$E$113</definedName>
    <definedName function="false" hidden="false" name="rgp1" vbProcedure="false">'[6]'!$E$188</definedName>
    <definedName function="false" hidden="false" name="rgp1_2" vbProcedure="false">'[6]'!$E$134</definedName>
    <definedName function="false" hidden="false" name="ridbeb" vbProcedure="false">[19]SERVIÇO!$CH$86</definedName>
    <definedName function="false" hidden="false" name="RIDCHAF" vbProcedure="false">[19]SERVIÇO!$BY$77</definedName>
    <definedName function="false" hidden="false" name="ridres05" vbProcedure="false">[19]SERVIÇO!$AH$34</definedName>
    <definedName function="false" hidden="false" name="RIDRES10" vbProcedure="false">[19]SERVIÇO!$AJ$36</definedName>
    <definedName function="false" hidden="false" name="RIDRES15" vbProcedure="false">[19]SERVIÇO!$AL$38</definedName>
    <definedName function="false" hidden="false" name="RLI" vbProcedure="false">'[6]'!$P$27</definedName>
    <definedName function="false" hidden="false" name="RLP" vbProcedure="false">'[6]'!$N$27</definedName>
    <definedName function="false" hidden="false" name="ROMANO" vbProcedure="false">[19]SERVIÇO!$B$2:$U$21</definedName>
    <definedName function="false" hidden="false" name="ROTCOMP" vbProcedure="false">[19]SERVIÇO!$D$4</definedName>
    <definedName function="false" hidden="false" name="ROTIMP" vbProcedure="false">[19]SERVIÇO!$BH$60</definedName>
    <definedName function="false" hidden="false" name="ROTRES" vbProcedure="false">[19]SERVIÇO!$K$11</definedName>
    <definedName function="false" hidden="false" name="RPI" vbProcedure="false">'[6]'!$P$28</definedName>
    <definedName function="false" hidden="false" name="RPP" vbProcedure="false">'[6]'!$N$28</definedName>
    <definedName function="false" hidden="false" name="RQTADUC" vbProcedure="false">[19]SERVIÇO!$AN$40</definedName>
    <definedName function="false" hidden="false" name="rqtbeb" vbProcedure="false">[19]SERVIÇO!$BC$55</definedName>
    <definedName function="false" hidden="false" name="RQTCHAF" vbProcedure="false">[19]SERVIÇO!$AZ$52</definedName>
    <definedName function="false" hidden="false" name="RQTDERV" vbProcedure="false">[19]SERVIÇO!$AX$50</definedName>
    <definedName function="false" hidden="false" name="rres05" vbProcedure="false">[19]SERVIÇO!$X$24</definedName>
    <definedName function="false" hidden="false" name="RRES10" vbProcedure="false">[19]SERVIÇO!$N$14</definedName>
    <definedName function="false" hidden="false" name="RRES15" vbProcedure="false">[19]SERVIÇO!$S$19</definedName>
    <definedName function="false" hidden="false" name="RRES20" vbProcedure="false">[19]SERVIÇO!$AC$29</definedName>
    <definedName function="false" hidden="false" name="RRR" vbProcedure="false">[19]SERVIÇO!$B$2:$DW$127</definedName>
    <definedName function="false" hidden="false" name="rrrrrrrrrrrr" vbProcedure="false">#REF!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7]'!$A$1</definedName>
    <definedName function="false" hidden="false" name="RRTEMP" vbProcedure="false">[19]SERVIÇO!$B$2:$DW$127</definedName>
    <definedName function="false" hidden="false" name="RSEQ" vbProcedure="false">[19]SERVIÇO!$A$1</definedName>
    <definedName function="false" hidden="false" name="RSUBTOT" vbProcedure="false">[19]SERVIÇO!$CN$92</definedName>
    <definedName function="false" hidden="false" name="rtitbeb" vbProcedure="false">[19]SERVIÇO!$CB$80</definedName>
    <definedName function="false" hidden="false" name="RTITCHAF" vbProcedure="false">[19]SERVIÇO!$BS$71</definedName>
    <definedName function="false" hidden="false" name="rtubos" vbProcedure="false">[19]SERVIÇO!$CK$89</definedName>
    <definedName function="false" hidden="false" name="ruas" vbProcedure="false">#REF!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7]'!$A$1</definedName>
    <definedName function="false" hidden="false" name="s14_" vbProcedure="false">'[6]'!$E$34</definedName>
    <definedName function="false" hidden="false" name="SAL" vbProcedure="false">'[6]'!$D$2</definedName>
    <definedName function="false" hidden="false" name="se" vbProcedure="false">#REF!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6]'!$E$156</definedName>
    <definedName function="false" hidden="false" name="se_1" vbProcedure="false">'[17]'!$A$1</definedName>
    <definedName function="false" hidden="false" name="sin" vbProcedure="false">'[6]'!$E$117</definedName>
    <definedName function="false" hidden="false" name="SISTEM1" vbProcedure="false">[19]SERVIÇO!$U$21</definedName>
    <definedName function="false" hidden="false" name="SISTEM2" vbProcedure="false">[19]SERVIÇO!$V$22</definedName>
    <definedName function="false" hidden="false" name="sollimp" vbProcedure="false">'[6]'!$E$207</definedName>
    <definedName function="false" hidden="false" name="sOpRadio" vbProcedure="false">[7]PessA!$B$2</definedName>
    <definedName function="false" hidden="false" name="sOpRadio_1" vbProcedure="false">[7]PessA!$B$2</definedName>
    <definedName function="false" hidden="false" name="sOpRadio_1_4" vbProcedure="false">[7]PessA!$B$2</definedName>
    <definedName function="false" hidden="false" name="sOpRadio_4" vbProcedure="false">[7]PessA!$B$2</definedName>
    <definedName function="false" hidden="false" name="sOpRadio_6" vbProcedure="false">[7]PessA!$B$2</definedName>
    <definedName function="false" hidden="false" name="sOpRadio_6_4" vbProcedure="false">[7]PessA!$B$2</definedName>
    <definedName function="false" hidden="false" name="sRespOM" vbProcedure="false">[7]PessA!$A$1</definedName>
    <definedName function="false" hidden="false" name="sRespOM_1" vbProcedure="false">[7]PessA!$A$1</definedName>
    <definedName function="false" hidden="false" name="sRespOM_1_4" vbProcedure="false">[7]PessA!$A$1</definedName>
    <definedName function="false" hidden="false" name="sRespOM_4" vbProcedure="false">[7]PessA!$A$1</definedName>
    <definedName function="false" hidden="false" name="sRespOM_6" vbProcedure="false">[7]PessA!$A$1</definedName>
    <definedName function="false" hidden="false" name="sRespOM_6_4" vbProcedure="false">[7]PessA!$A$1</definedName>
    <definedName function="false" hidden="false" name="srv" vbProcedure="false">'[6]'!$E$16</definedName>
    <definedName function="false" hidden="false" name="SSS" vbProcedure="false">[19]SERVIÇO!$B$2:$DW$127</definedName>
    <definedName function="false" hidden="false" name="SSTEMP" vbProcedure="false">[19]SERVIÇO!$B$2:$DW$127</definedName>
    <definedName function="false" hidden="false" name="SUBDER" vbProcedure="false">[19]SERVIÇO!$DI$113</definedName>
    <definedName function="false" hidden="false" name="SUBDIV" vbProcedure="false">[19]SERVIÇO!$IS$253</definedName>
    <definedName function="false" hidden="false" name="SUBEQP" vbProcedure="false">[19]SERVIÇO!$IJ$244</definedName>
    <definedName function="false" hidden="false" name="SUBMUR" vbProcedure="false">[19]SERVIÇO!$FH$164</definedName>
    <definedName function="false" hidden="false" name="sum" vbProcedure="false">'[6]'!$E$216</definedName>
    <definedName function="false" hidden="false" name="svt" vbProcedure="false">'[6]'!$E$202</definedName>
    <definedName function="false" hidden="false" name="sx" vbProcedure="false">#REF!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6]'!$E$22</definedName>
    <definedName function="false" hidden="false" name="sx_1" vbProcedure="false">'[17]'!$A$1</definedName>
    <definedName function="false" hidden="false" name="tap100" vbProcedure="false">'[6]'!$E$181</definedName>
    <definedName function="false" hidden="false" name="tb100cm" vbProcedure="false">#REF!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7]'!$A$1</definedName>
    <definedName function="false" hidden="false" name="tb112" vbProcedure="false">'[6]'!$E$33</definedName>
    <definedName function="false" hidden="false" name="tb16" vbProcedure="false">'[6]'!$E$31</definedName>
    <definedName function="false" hidden="false" name="tb19" vbProcedure="false">'[6]'!$E$32</definedName>
    <definedName function="false" hidden="false" name="tba20" vbProcedure="false">'[6]'!$E$133</definedName>
    <definedName function="false" hidden="false" name="tba32" vbProcedure="false">'[6]'!$E$183</definedName>
    <definedName function="false" hidden="false" name="tba50" vbProcedure="false">'[6]'!$E$109</definedName>
    <definedName function="false" hidden="false" name="tba60" vbProcedure="false">'[6]'!$E$106</definedName>
    <definedName function="false" hidden="false" name="tbe100" vbProcedure="false">'[6]'!$E$146</definedName>
    <definedName function="false" hidden="false" name="tbe40" vbProcedure="false">'[6]'!$E$147</definedName>
    <definedName function="false" hidden="false" name="tbe50" vbProcedure="false">'[6]'!$E$163</definedName>
    <definedName function="false" hidden="false" name="tbv" vbProcedure="false">'[6]'!$E$30</definedName>
    <definedName function="false" hidden="false" name="tca80" vbProcedure="false">'[6]'!$E$225</definedName>
    <definedName function="false" hidden="false" name="tea32" vbProcedure="false">'[6]'!$E$184</definedName>
    <definedName function="false" hidden="false" name="tea4560" vbProcedure="false">'[6]'!$E$111</definedName>
    <definedName function="false" hidden="false" name="ted" vbProcedure="false">'[6]'!$E$213</definedName>
    <definedName function="false" hidden="false" name="tee100" vbProcedure="false">'[6]'!$E$168</definedName>
    <definedName function="false" hidden="false" name="TelO" vbProcedure="false">[7]Tel!$A$1</definedName>
    <definedName function="false" hidden="false" name="TelO_1" vbProcedure="false">[7]Tel!$A$1</definedName>
    <definedName function="false" hidden="false" name="TelO_1_4" vbProcedure="false">[7]Tel!$A$1</definedName>
    <definedName function="false" hidden="false" name="TelO_4" vbProcedure="false">[7]Tel!$A$1</definedName>
    <definedName function="false" hidden="false" name="TelO_6" vbProcedure="false">[7]Tel!$A$1</definedName>
    <definedName function="false" hidden="false" name="TelO_6_4" vbProcedure="false">[7]Tel!$A$1</definedName>
    <definedName function="false" hidden="false" name="ter" vbProcedure="false">'[6]'!$L$30</definedName>
    <definedName function="false" hidden="false" name="ter10050" vbProcedure="false">'[6]'!$E$180</definedName>
    <definedName function="false" hidden="false" name="tes" vbProcedure="false">'[6]'!$E$157</definedName>
    <definedName function="false" hidden="false" name="teste" vbProcedure="false">[7]PessA!$AU$47</definedName>
    <definedName function="false" hidden="false" name="teste_1" vbProcedure="false">[7]PessA!$AU$47</definedName>
    <definedName function="false" hidden="false" name="teste_1_4" vbProcedure="false">[7]PessA!$AU$47</definedName>
    <definedName function="false" hidden="false" name="teste_4" vbProcedure="false">[7]PessA!$AU$47</definedName>
    <definedName function="false" hidden="false" name="teste_6" vbProcedure="false">[7]PessA!$AU$47</definedName>
    <definedName function="false" hidden="false" name="teste_6_4" vbProcedure="false">[7]PessA!$AU$47</definedName>
    <definedName function="false" hidden="false" name="tfg50" vbProcedure="false">'[6]'!$E$206</definedName>
    <definedName function="false" hidden="false" name="tic" vbProcedure="false">[16]Insumos!$D$13</definedName>
    <definedName function="false" hidden="false" name="TID" vbProcedure="false">'[6]'!$G$9</definedName>
    <definedName function="false" hidden="false" name="titbeb" vbProcedure="false">[19]SERVIÇO!$AP$42</definedName>
    <definedName function="false" hidden="false" name="TITCHAF" vbProcedure="false">[19]SERVIÇO!$AS$45</definedName>
    <definedName function="false" hidden="false" name="tjc" vbProcedure="false">'[6]'!$E$62</definedName>
    <definedName function="false" hidden="false" name="tjf" vbProcedure="false">'[6]'!$E$40</definedName>
    <definedName function="false" hidden="false" name="tlc" vbProcedure="false">'[6]'!$E$61</definedName>
    <definedName function="false" hidden="false" name="tlf" vbProcedure="false">'[6]'!$E$122</definedName>
    <definedName function="false" hidden="false" name="tlf6" vbProcedure="false">'[6]'!$E$29</definedName>
    <definedName function="false" hidden="false" name="tnp1_2" vbProcedure="false">'[6]'!$E$139</definedName>
    <definedName function="false" hidden="false" name="tof" vbProcedure="false">'[6]'!$E$123</definedName>
    <definedName function="false" hidden="false" name="TOT" vbProcedure="false">'[6]'!$E$17</definedName>
    <definedName function="false" hidden="false" name="total" vbProcedure="false">#REF!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7]'!$A$1</definedName>
    <definedName function="false" hidden="false" name="TOTAL_RESUMO" vbProcedure="false">NA()</definedName>
    <definedName function="false" hidden="false" name="TotCrP" vbProcedure="false">[7]CombLub!$G$7</definedName>
    <definedName function="false" hidden="false" name="TotCrP_1" vbProcedure="false">[7]CombLub!$G$7</definedName>
    <definedName function="false" hidden="false" name="TotCrP_1_4" vbProcedure="false">[7]CombLub!$G$7</definedName>
    <definedName function="false" hidden="false" name="TotCrP_4" vbProcedure="false">[7]CombLub!$G$7</definedName>
    <definedName function="false" hidden="false" name="TotCrP_6" vbProcedure="false">[7]CombLub!$G$7</definedName>
    <definedName function="false" hidden="false" name="TotCrP_6_4" vbProcedure="false">[7]CombLub!$G$7</definedName>
    <definedName function="false" hidden="false" name="TOTQTS" vbProcedure="false">[19]SERVIÇO!$G$7</definedName>
    <definedName function="false" hidden="false" name="TotUSM" vbProcedure="false">[7]CombLub!$A$1</definedName>
    <definedName function="false" hidden="false" name="TotUSM_1" vbProcedure="false">[7]CombLub!$A$1</definedName>
    <definedName function="false" hidden="false" name="TotUSM_1_4" vbProcedure="false">[7]CombLub!$A$1</definedName>
    <definedName function="false" hidden="false" name="TotUSM_4" vbProcedure="false">[7]CombLub!$A$1</definedName>
    <definedName function="false" hidden="false" name="TotUSM_6" vbProcedure="false">[7]CombLub!$A$1</definedName>
    <definedName function="false" hidden="false" name="TotUSM_6_4" vbProcedure="false">[7]CombLub!$A$1</definedName>
    <definedName function="false" hidden="false" name="tp6_12" vbProcedure="false">'[6]'!$E$223</definedName>
    <definedName function="false" hidden="false" name="tp6_16" vbProcedure="false">'[6]'!$E$223</definedName>
    <definedName function="false" hidden="false" name="TPI" vbProcedure="false">'[6]'!$P$30</definedName>
    <definedName function="false" hidden="false" name="tpl1_2" vbProcedure="false">'[6]'!$E$151</definedName>
    <definedName function="false" hidden="false" name="tpmfs" vbProcedure="false">'[6]'!$E$152</definedName>
    <definedName function="false" hidden="false" name="TPP" vbProcedure="false">'[6]'!$N$30</definedName>
    <definedName function="false" hidden="false" name="transp" vbProcedure="false">[7]Tel!$A$1</definedName>
    <definedName function="false" hidden="false" name="transp_1" vbProcedure="false">[7]Tel!$A$1</definedName>
    <definedName function="false" hidden="false" name="transp_1_4" vbProcedure="false">[7]Tel!$A$1</definedName>
    <definedName function="false" hidden="false" name="transp_4" vbProcedure="false">[7]Tel!$A$1</definedName>
    <definedName function="false" hidden="false" name="transp_6" vbProcedure="false">[7]Tel!$A$1</definedName>
    <definedName function="false" hidden="false" name="transp_6_4" vbProcedure="false">[7]Tel!$A$1</definedName>
    <definedName function="false" hidden="false" name="trb" vbProcedure="false">'[6]'!$E$90</definedName>
    <definedName function="false" hidden="false" name="tre" vbProcedure="false">'[6]'!$K$30</definedName>
    <definedName function="false" hidden="false" name="TT" vbProcedure="false">NA()</definedName>
    <definedName function="false" hidden="false" name="ttc" vbProcedure="false">'[6]'!$E$205</definedName>
    <definedName function="false" hidden="false" name="tte" vbProcedure="false">'[6]'!$E$199</definedName>
    <definedName function="false" hidden="false" name="TTT" vbProcedure="false">[19]SERVIÇO!$CO$93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6]'!$E$101</definedName>
    <definedName function="false" hidden="false" name="tub10015" vbProcedure="false">'[6]'!$E$102</definedName>
    <definedName function="false" hidden="false" name="tub10020" vbProcedure="false">'[6]'!$E$104</definedName>
    <definedName function="false" hidden="false" name="tub15012" vbProcedure="false">'[6]'!$E$102</definedName>
    <definedName function="false" hidden="false" name="tub4012" vbProcedure="false">'[6]'!$E$92</definedName>
    <definedName function="false" hidden="false" name="tub4015" vbProcedure="false">'[6]'!$E$93</definedName>
    <definedName function="false" hidden="false" name="tub4020" vbProcedure="false">'[6]'!$E$94</definedName>
    <definedName function="false" hidden="false" name="tub5012" vbProcedure="false">'[6]'!$E$95</definedName>
    <definedName function="false" hidden="false" name="tub5015" vbProcedure="false">'[6]'!$E$96</definedName>
    <definedName function="false" hidden="false" name="tub5020" vbProcedure="false">'[6]'!$E$97</definedName>
    <definedName function="false" hidden="false" name="tub7512" vbProcedure="false">'[6]'!$E$98</definedName>
    <definedName function="false" hidden="false" name="tub7515" vbProcedure="false">'[6]'!$E$99</definedName>
    <definedName function="false" hidden="false" name="tub7520" vbProcedure="false">'[6]'!$E$100</definedName>
    <definedName function="false" hidden="false" name="tus" vbProcedure="false">'[6]'!$E$171</definedName>
    <definedName function="false" hidden="false" name="tuso" vbProcedure="false">'[6]'!$E$172</definedName>
    <definedName function="false" hidden="false" name="TXTEQUIP" vbProcedure="false">[19]SERVIÇO!$AZ$52</definedName>
    <definedName function="false" hidden="false" name="TXTMARCA" vbProcedure="false">[19]SERVIÇO!$BA$53</definedName>
    <definedName function="false" hidden="false" name="TXTMOD" vbProcedure="false">[19]SERVIÇO!$BB$54</definedName>
    <definedName function="false" hidden="false" name="TXTPOT" vbProcedure="false">[19]SERVIÇO!$BC$55</definedName>
    <definedName function="false" hidden="false" name="USS" vbProcedure="false">'[6]'!$A$14</definedName>
    <definedName function="false" hidden="false" name="v60120_" vbProcedure="false">'[6]'!$E$28</definedName>
    <definedName function="false" hidden="false" name="VazMed_ha" vbProcedure="false">'[1]'!$B$2</definedName>
    <definedName function="false" hidden="false" name="VazMed_ha_1" vbProcedure="false">'[1]'!$B$2</definedName>
    <definedName function="false" hidden="false" name="VazMed_ha_1_4" vbProcedure="false">'[1]'!$B$2</definedName>
    <definedName function="false" hidden="false" name="VazMed_ha_4" vbProcedure="false">'[1]'!$B$2</definedName>
    <definedName function="false" hidden="false" name="VazMed_ha_6" vbProcedure="false">'[1]'!$B$2</definedName>
    <definedName function="false" hidden="false" name="VazMed_ha_6_4" vbProcedure="false">'[1]'!$B$2</definedName>
    <definedName function="false" hidden="false" name="Vaz_Tot" vbProcedure="false">'[1]'!$B$2</definedName>
    <definedName function="false" hidden="false" name="Vaz_Tot_1" vbProcedure="false">'[1]'!$B$2</definedName>
    <definedName function="false" hidden="false" name="Vaz_Tot_1_4" vbProcedure="false">'[1]'!$B$2</definedName>
    <definedName function="false" hidden="false" name="Vaz_Tot_4" vbProcedure="false">'[1]'!$B$2</definedName>
    <definedName function="false" hidden="false" name="Vaz_Tot_6" vbProcedure="false">'[1]'!$B$2</definedName>
    <definedName function="false" hidden="false" name="Vaz_Tot_6_4" vbProcedure="false">'[1]'!$B$2</definedName>
    <definedName function="false" hidden="false" name="VII" vbProcedure="false">'[6]'!$P$38</definedName>
    <definedName function="false" hidden="false" name="VIP" vbProcedure="false">'[6]'!$N$38</definedName>
    <definedName function="false" hidden="false" name="VLR" vbProcedure="false">'[6]'!$F$15</definedName>
    <definedName function="false" hidden="false" name="Vol_distrib" vbProcedure="false">'[1]'!$B$2</definedName>
    <definedName function="false" hidden="false" name="Vol_distrib_1" vbProcedure="false">'[1]'!$B$2</definedName>
    <definedName function="false" hidden="false" name="Vol_distrib_1_4" vbProcedure="false">'[1]'!$B$2</definedName>
    <definedName function="false" hidden="false" name="Vol_distrib_4" vbProcedure="false">'[1]'!$B$2</definedName>
    <definedName function="false" hidden="false" name="Vol_distrib_6" vbProcedure="false">'[1]'!$B$2</definedName>
    <definedName function="false" hidden="false" name="Vol_distrib_6_4" vbProcedure="false">'[1]'!$B$2</definedName>
    <definedName function="false" hidden="false" name="vsb" vbProcedure="false">'[6]'!$E$143</definedName>
    <definedName function="false" hidden="false" name="VTE" vbProcedure="false">'[9]'!$Q$17</definedName>
    <definedName function="false" hidden="false" name="w" vbProcedure="false">NA()</definedName>
    <definedName function="false" hidden="false" name="WITENS" vbProcedure="false">[19]SERVIÇO!$BE$57</definedName>
    <definedName function="false" hidden="false" name="WNMLOCAL" vbProcedure="false">[19]SERVIÇO!$BC$55</definedName>
    <definedName function="false" hidden="false" name="WNMMUN" vbProcedure="false">[19]SERVIÇO!$BD$56</definedName>
    <definedName function="false" hidden="false" name="WNMSERV" vbProcedure="false">[19]SERVIÇO!$BB$54</definedName>
    <definedName function="false" hidden="false" name="XALFA" vbProcedure="false">[19]SERVIÇO!$BA$53</definedName>
    <definedName function="false" hidden="false" name="XDATA" vbProcedure="false">[19]SERVIÇO!$W$23</definedName>
    <definedName function="false" hidden="false" name="XITEM" vbProcedure="false">[19]SERVIÇO!$AZ$52</definedName>
    <definedName function="false" hidden="false" name="XLOC" vbProcedure="false">[19]SERVIÇO!$X$24</definedName>
    <definedName function="false" hidden="false" name="xnInforme_quantos_bebedouros____bebqt__if_bebqt__0__xlQt_bebedouros_invalida___ENTER_p_reinformar__xresp__branch_rqtderv" vbProcedure="false">[19]SERVIÇO!$BC$55</definedName>
    <definedName function="false" hidden="false" name="XNUCOPIAS" vbProcedure="false">[19]SERVIÇO!$AS$45</definedName>
    <definedName function="false" hidden="false" name="XRESP" vbProcedure="false">[19]SERVIÇO!$AU$47</definedName>
    <definedName function="false" hidden="false" name="XTITRES" vbProcedure="false">[19]SERVIÇO!$AY$51</definedName>
    <definedName function="false" hidden="false" name="xxxxx" vbProcedure="false">'[1]'!$B$2</definedName>
    <definedName function="false" hidden="false" name="xxxxxxxxxxxxxx" vbProcedure="false">'[1]'!$B$2</definedName>
    <definedName function="false" hidden="false" name="zar" vbProcedure="false">'[6]'!$E$228</definedName>
    <definedName function="false" hidden="false" name="ZECA" vbProcedure="false">[19]SERVIÇO!$A$1</definedName>
    <definedName function="false" hidden="false" name="\A" vbProcedure="false">[19]SERVIÇO!$A$1</definedName>
    <definedName function="false" hidden="false" name="\B" vbProcedure="false">[19]SERVIÇO!$B$2</definedName>
    <definedName function="false" hidden="false" name="\C" vbProcedure="false">[19]SERVIÇO!$L$12</definedName>
    <definedName function="false" hidden="false" name="\I" vbProcedure="false">[19]SERVIÇO!$AI$35</definedName>
    <definedName function="false" hidden="false" name="\J" vbProcedure="false">[19]SERVIÇO!$EV$8088</definedName>
    <definedName function="false" hidden="false" name="\O" vbProcedure="false">[19]SERVIÇO!$A$1</definedName>
    <definedName function="false" hidden="false" name="\P" vbProcedure="false">[19]SERVIÇO!$I$9</definedName>
    <definedName function="false" hidden="false" name="_T" vbProcedure="false">[19]SERVIÇO!$AJ$36</definedName>
    <definedName function="false" hidden="false" name="_Toc66241043_8" vbProcedure="false">'[1]3-Material de consumo'!$A$1</definedName>
    <definedName function="false" hidden="false" name="_Toc66241043_8_1" vbProcedure="false">'[1]3-Material de consumo'!$A$1</definedName>
    <definedName function="false" hidden="false" name="_Toc66241043_8_1_4" vbProcedure="false">'[1]3-Material de consumo'!$A$1</definedName>
    <definedName function="false" hidden="false" name="_Toc66241043_8_4" vbProcedure="false">'[1]3-Material de consumo'!$A$1</definedName>
    <definedName function="false" hidden="false" name="_Toc66241043_8_6" vbProcedure="false">'[1]3-Material de consumo'!$A$1</definedName>
    <definedName function="false" hidden="false" name="_Toc66241043_8_6_4" vbProcedure="false">'[1]3-Material de consumo'!$A$1</definedName>
    <definedName function="false" hidden="false" localSheetId="0" name="af" vbProcedure="false">#REF!</definedName>
    <definedName function="false" hidden="false" localSheetId="0" name="ag" vbProcedure="false">#REF!</definedName>
    <definedName function="false" hidden="false" localSheetId="0" name="cho" vbProcedure="false">#REF!</definedName>
    <definedName function="false" hidden="false" localSheetId="0" name="ci" vbProcedure="false">#REF!</definedName>
    <definedName function="false" hidden="false" localSheetId="0" name="Excel_BuiltIn__FilterDatabase" vbProcedure="false">#REF!</definedName>
    <definedName function="false" hidden="false" localSheetId="0" name="ls" vbProcedure="false">#REF!</definedName>
    <definedName function="false" hidden="false" localSheetId="0" name="lub" vbProcedure="false">#REF!</definedName>
    <definedName function="false" hidden="false" localSheetId="0" name="meio" vbProcedure="false">#REF!</definedName>
    <definedName function="false" hidden="false" localSheetId="0" name="od" vbProcedure="false">#REF!</definedName>
    <definedName function="false" hidden="false" localSheetId="0" name="of" vbProcedure="false">#REF!</definedName>
    <definedName function="false" hidden="false" localSheetId="0" name="pdm" vbProcedure="false">#REF!</definedName>
    <definedName function="false" hidden="false" localSheetId="0" name="pedra" vbProcedure="false">#REF!</definedName>
    <definedName function="false" hidden="false" localSheetId="0" name="port" vbProcedure="false">#REF!</definedName>
    <definedName function="false" hidden="false" localSheetId="0" name="PREF" vbProcedure="false">#REF!</definedName>
    <definedName function="false" hidden="false" localSheetId="0" name="rrrrrrrrrrrr" vbProcedure="false">#REF!</definedName>
    <definedName function="false" hidden="false" localSheetId="0" name="ruas" vbProcedure="false">#REF!</definedName>
    <definedName function="false" hidden="false" localSheetId="0" name="se" vbProcedure="false">#REF!</definedName>
    <definedName function="false" hidden="false" localSheetId="0" name="sx" vbProcedure="false">#REF!</definedName>
    <definedName function="false" hidden="false" localSheetId="0" name="tb100cm" vbProcedure="false">#REF!</definedName>
    <definedName function="false" hidden="false" localSheetId="0" name="total" vbProcedure="false">#REF!</definedName>
    <definedName function="false" hidden="false" localSheetId="1" name="a" vbProcedure="false">'[1]'!$B$2</definedName>
    <definedName function="false" hidden="false" localSheetId="1" name="aaa" vbProcedure="false">'[2]'!$A$1</definedName>
    <definedName function="false" hidden="false" localSheetId="1" name="af" vbProcedure="false">'[2]'!$A$1</definedName>
    <definedName function="false" hidden="false" localSheetId="1" name="ag" vbProcedure="false">'[2]'!$A$1</definedName>
    <definedName function="false" hidden="false" localSheetId="1" name="cho" vbProcedure="false">'[2]'!$A$1</definedName>
    <definedName function="false" hidden="false" localSheetId="1" name="ci" vbProcedure="false">'[2]'!$A$1</definedName>
    <definedName function="false" hidden="false" localSheetId="1" name="Excel_BuiltIn__FilterDatabase" vbProcedure="false">'Comp- Serviços Preliminares'!$A$1:$F$221</definedName>
    <definedName function="false" hidden="false" localSheetId="1" name="ls" vbProcedure="false">'[2]'!$A$1</definedName>
    <definedName function="false" hidden="false" localSheetId="1" name="lub" vbProcedure="false">'[6]'!$E$127</definedName>
    <definedName function="false" hidden="false" localSheetId="1" name="meio" vbProcedure="false">'[2]'!$A$1</definedName>
    <definedName function="false" hidden="false" localSheetId="1" name="od" vbProcedure="false">'[2]'!$A$1</definedName>
    <definedName function="false" hidden="false" localSheetId="1" name="of" vbProcedure="false">'[2]'!$A$1</definedName>
    <definedName function="false" hidden="false" localSheetId="1" name="pdm" vbProcedure="false">'[6]'!$E$56</definedName>
    <definedName function="false" hidden="false" localSheetId="1" name="pedra" vbProcedure="false">'[2]'!$A$1</definedName>
    <definedName function="false" hidden="false" localSheetId="1" name="port" vbProcedure="false">'[2]'!$A$1</definedName>
    <definedName function="false" hidden="false" localSheetId="1" name="pref" vbProcedure="false">'[11]'!$G$7</definedName>
    <definedName function="false" hidden="false" localSheetId="1" name="rrrrrrrrrrrr" vbProcedure="false">'[2]'!$A$1</definedName>
    <definedName function="false" hidden="false" localSheetId="1" name="ruas" vbProcedure="false">'[2]'!$A$1</definedName>
    <definedName function="false" hidden="false" localSheetId="1" name="se" vbProcedure="false">'[2]'!$A$1</definedName>
    <definedName function="false" hidden="false" localSheetId="1" name="sx" vbProcedure="false">'[2]'!$A$1</definedName>
    <definedName function="false" hidden="false" localSheetId="1" name="tb100cm" vbProcedure="false">'[2]'!$A$1</definedName>
    <definedName function="false" hidden="false" localSheetId="1" name="total" vbProcedure="false">'[2]'!$A$1</definedName>
    <definedName function="false" hidden="false" localSheetId="2" name="a" vbProcedure="false">'[1]'!$B$2</definedName>
    <definedName function="false" hidden="false" localSheetId="2" name="aaa" vbProcedure="false">'[2]'!$A$1</definedName>
    <definedName function="false" hidden="false" localSheetId="2" name="af" vbProcedure="false">'[2]'!$A$1</definedName>
    <definedName function="false" hidden="false" localSheetId="2" name="ag" vbProcedure="false">'[2]'!$A$1</definedName>
    <definedName function="false" hidden="false" localSheetId="2" name="cho" vbProcedure="false">'[2]'!$A$1</definedName>
    <definedName function="false" hidden="false" localSheetId="2" name="ci" vbProcedure="false">'[2]'!$A$1</definedName>
    <definedName function="false" hidden="false" localSheetId="2" name="ls" vbProcedure="false">'[2]'!$A$1</definedName>
    <definedName function="false" hidden="false" localSheetId="2" name="lub" vbProcedure="false">'[6]'!$E$127</definedName>
    <definedName function="false" hidden="false" localSheetId="2" name="meio" vbProcedure="false">'[2]'!$A$1</definedName>
    <definedName function="false" hidden="false" localSheetId="2" name="od" vbProcedure="false">'[2]'!$A$1</definedName>
    <definedName function="false" hidden="false" localSheetId="2" name="of" vbProcedure="false">'[2]'!$A$1</definedName>
    <definedName function="false" hidden="false" localSheetId="2" name="pdm" vbProcedure="false">'[6]'!$E$56</definedName>
    <definedName function="false" hidden="false" localSheetId="2" name="pedra" vbProcedure="false">'[2]'!$A$1</definedName>
    <definedName function="false" hidden="false" localSheetId="2" name="port" vbProcedure="false">'[2]'!$A$1</definedName>
    <definedName function="false" hidden="false" localSheetId="2" name="pref" vbProcedure="false">'[11]'!$G$7</definedName>
    <definedName function="false" hidden="false" localSheetId="2" name="rrrrrrrrrrrr" vbProcedure="false">'[2]'!$A$1</definedName>
    <definedName function="false" hidden="false" localSheetId="2" name="ruas" vbProcedure="false">'[2]'!$A$1</definedName>
    <definedName function="false" hidden="false" localSheetId="2" name="se" vbProcedure="false">'[2]'!$A$1</definedName>
    <definedName function="false" hidden="false" localSheetId="2" name="sx" vbProcedure="false">'[2]'!$A$1</definedName>
    <definedName function="false" hidden="false" localSheetId="2" name="tb100cm" vbProcedure="false">'[2]'!$A$1</definedName>
    <definedName function="false" hidden="false" localSheetId="2" name="total" vbProcedure="false">'[2]'!$A$1</definedName>
    <definedName function="false" hidden="false" localSheetId="3" name="a" vbProcedure="false">'[1]'!$B$2</definedName>
    <definedName function="false" hidden="false" localSheetId="3" name="aaa" vbProcedure="false">'[18]'!$A$1</definedName>
    <definedName function="false" hidden="false" localSheetId="3" name="af" vbProcedure="false">'[18]'!$A$1</definedName>
    <definedName function="false" hidden="false" localSheetId="3" name="ag" vbProcedure="false">'[18]'!$A$1</definedName>
    <definedName function="false" hidden="false" localSheetId="3" name="apc" vbProcedure="false">'[8]'!$E$274</definedName>
    <definedName function="false" hidden="false" localSheetId="3" name="caba1_0" vbProcedure="false">'[8]'!$E$271</definedName>
    <definedName function="false" hidden="false" localSheetId="3" name="caba4" vbProcedure="false">'[8]'!$E$272</definedName>
    <definedName function="false" hidden="false" localSheetId="3" name="cho" vbProcedure="false">'[18]'!$A$1</definedName>
    <definedName function="false" hidden="false" localSheetId="3" name="ci" vbProcedure="false">'[18]'!$A$1</definedName>
    <definedName function="false" hidden="false" localSheetId="3" name="graf" vbProcedure="false">'[8]'!$E$55</definedName>
    <definedName function="false" hidden="false" localSheetId="3" name="ls" vbProcedure="false">'[18]'!$A$1</definedName>
    <definedName function="false" hidden="false" localSheetId="3" name="lub" vbProcedure="false">'[6]'!$E$127</definedName>
    <definedName function="false" hidden="false" localSheetId="3" name="lxa1" vbProcedure="false">'[8]'!$E$229</definedName>
    <definedName function="false" hidden="false" localSheetId="3" name="meio" vbProcedure="false">'[18]'!$A$1</definedName>
    <definedName function="false" hidden="false" localSheetId="3" name="mour" vbProcedure="false">'[8]'!$E$33</definedName>
    <definedName function="false" hidden="false" localSheetId="3" name="od" vbProcedure="false">'[18]'!$A$1</definedName>
    <definedName function="false" hidden="false" localSheetId="3" name="of" vbProcedure="false">'[18]'!$A$1</definedName>
    <definedName function="false" hidden="false" localSheetId="3" name="pdm" vbProcedure="false">'[6]'!$E$56</definedName>
    <definedName function="false" hidden="false" localSheetId="3" name="pedra" vbProcedure="false">'[18]'!$A$1</definedName>
    <definedName function="false" hidden="false" localSheetId="3" name="port" vbProcedure="false">'[18]'!$A$1</definedName>
    <definedName function="false" hidden="false" localSheetId="3" name="pref" vbProcedure="false">'[11]'!$G$7</definedName>
    <definedName function="false" hidden="false" localSheetId="3" name="ptc7" vbProcedure="false">'[8]'!$E$270</definedName>
    <definedName function="false" hidden="false" localSheetId="3" name="rrrrrrrrrrrr" vbProcedure="false">'[18]'!$A$1</definedName>
    <definedName function="false" hidden="false" localSheetId="3" name="ruas" vbProcedure="false">'[18]'!$A$1</definedName>
    <definedName function="false" hidden="false" localSheetId="3" name="se" vbProcedure="false">'[18]'!$A$1</definedName>
    <definedName function="false" hidden="false" localSheetId="3" name="sx" vbProcedure="false">'[18]'!$A$1</definedName>
    <definedName function="false" hidden="false" localSheetId="3" name="tb100cm" vbProcedure="false">'[18]'!$A$1</definedName>
    <definedName function="false" hidden="false" localSheetId="3" name="total" vbProcedure="false">'[18]'!$A$1</definedName>
    <definedName function="false" hidden="false" localSheetId="4" name="CAMP" vbProcedure="false">[19]SERVIÇO!$Q$17</definedName>
    <definedName function="false" hidden="false" localSheetId="5" name="CAMP" vbProcedure="false">[19]SERVIÇO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341"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Objeto:</t>
  </si>
  <si>
    <t xml:space="preserve">Recuperação eletromecânica dos equipamentos instalados no vertedouro e na tomada de água da Barragem de Mirorós na área de abrangência da 2ª Superintendência Regional CODEVASF, no Estado da Bahia.</t>
  </si>
  <si>
    <t xml:space="preserve">PLANILHA ORÇAMENTÁRIA - ANEXO I</t>
  </si>
  <si>
    <t xml:space="preserve">ITEM </t>
  </si>
  <si>
    <t xml:space="preserve">Descrição dos serviços</t>
  </si>
  <si>
    <t xml:space="preserve">01.00</t>
  </si>
  <si>
    <t xml:space="preserve">SERVIÇOS DE ADMINISTRAÇÃO, MOBILIZAÇÃO E DESMOBILIZAÇÃO</t>
  </si>
  <si>
    <t xml:space="preserve">Und</t>
  </si>
  <si>
    <t xml:space="preserve">Quantidade</t>
  </si>
  <si>
    <t xml:space="preserve">Valor Unitário (R$)</t>
  </si>
  <si>
    <t xml:space="preserve">Valor Total (R$)</t>
  </si>
  <si>
    <t xml:space="preserve">01.01</t>
  </si>
  <si>
    <t xml:space="preserve">Mobilização de equipamentos e pessoal</t>
  </si>
  <si>
    <t xml:space="preserve">und</t>
  </si>
  <si>
    <t xml:space="preserve">01.02</t>
  </si>
  <si>
    <t xml:space="preserve">Administração local e manutenção de canteiro</t>
  </si>
  <si>
    <t xml:space="preserve">mês</t>
  </si>
  <si>
    <t xml:space="preserve">01.03</t>
  </si>
  <si>
    <t xml:space="preserve">Fornecimento e instalação de placa de obra</t>
  </si>
  <si>
    <t xml:space="preserve">m²</t>
  </si>
  <si>
    <t xml:space="preserve">01.04</t>
  </si>
  <si>
    <t xml:space="preserve">Desmobilização de equipamentos e pessoal</t>
  </si>
  <si>
    <t xml:space="preserve">Total =</t>
  </si>
  <si>
    <t xml:space="preserve">02.00</t>
  </si>
  <si>
    <t xml:space="preserve">RECUPERAÇÃO DOS PAINÉIS ELÉTRICOS DO VERTEDOURO</t>
  </si>
  <si>
    <t xml:space="preserve">02.01</t>
  </si>
  <si>
    <t xml:space="preserve">Instalação de 01 (um) painel elétrico de acionamento para uma 01 (uma) das comportas segmento existente.</t>
  </si>
  <si>
    <t xml:space="preserve">02.02</t>
  </si>
  <si>
    <t xml:space="preserve">Revisão geral em 01 (um) do painel elétrico de acionamento existente de uma da comportas segmento.</t>
  </si>
  <si>
    <t xml:space="preserve">02.03</t>
  </si>
  <si>
    <t xml:space="preserve">Revisão geral no painel de entrada instalado no vertedouro.</t>
  </si>
  <si>
    <t xml:space="preserve">02.04</t>
  </si>
  <si>
    <t xml:space="preserve">Revisão geral do painel de serviços auxiliares (iluminação, comportas, etc.).</t>
  </si>
  <si>
    <t xml:space="preserve">03.00</t>
  </si>
  <si>
    <t xml:space="preserve">RECUPERAÇÃO ELETROMECÂNICA DOS EQUIPAMENTOS DO VERTEDOURO</t>
  </si>
  <si>
    <t xml:space="preserve">03.01</t>
  </si>
  <si>
    <t xml:space="preserve">Revisão do funcionamento dos motores elétricos do sistema de acionamento das comportas segmento</t>
  </si>
  <si>
    <t xml:space="preserve">03.02</t>
  </si>
  <si>
    <t xml:space="preserve">Revisão do redutor sem-fim do sistema de acionamento das comportas segmento</t>
  </si>
  <si>
    <t xml:space="preserve">03.03</t>
  </si>
  <si>
    <t xml:space="preserve">Revisão do freio eletromagnético</t>
  </si>
  <si>
    <t xml:space="preserve">03.04</t>
  </si>
  <si>
    <t xml:space="preserve">Revisão das chaves limites de curso</t>
  </si>
  <si>
    <t xml:space="preserve">03.05</t>
  </si>
  <si>
    <t xml:space="preserve">Revisão dos sistema de engrenagens (principal e externo)</t>
  </si>
  <si>
    <t xml:space="preserve">03.06</t>
  </si>
  <si>
    <t xml:space="preserve">Revisão dos mancais</t>
  </si>
  <si>
    <t xml:space="preserve">03.07</t>
  </si>
  <si>
    <t xml:space="preserve">Verificação dos cabos de aço</t>
  </si>
  <si>
    <t xml:space="preserve">03.08</t>
  </si>
  <si>
    <t xml:space="preserve">Revisão dos tabuleiros</t>
  </si>
  <si>
    <t xml:space="preserve">03.09</t>
  </si>
  <si>
    <t xml:space="preserve">Manutenção da ponte rolante</t>
  </si>
  <si>
    <t xml:space="preserve">04.00</t>
  </si>
  <si>
    <t xml:space="preserve">RECUPERAÇÃO ELETROMECÂNICA DOS EQUIPAMENTOS DA TOMADA DE ÁGUA</t>
  </si>
  <si>
    <t xml:space="preserve">04.01</t>
  </si>
  <si>
    <t xml:space="preserve">04.02</t>
  </si>
  <si>
    <t xml:space="preserve">Manutenção das talhas de 3,75 ton, de 7,5 ton e da talha manual</t>
  </si>
  <si>
    <t xml:space="preserve">04.03</t>
  </si>
  <si>
    <t xml:space="preserve">Recuperação da comporta ensecadeira</t>
  </si>
  <si>
    <t xml:space="preserve">04.04</t>
  </si>
  <si>
    <t xml:space="preserve">Revisão geral na iluminação da tomada de água</t>
  </si>
  <si>
    <t xml:space="preserve">04.05</t>
  </si>
  <si>
    <t xml:space="preserve">Manutenção da talha de 16 ton.</t>
  </si>
  <si>
    <t xml:space="preserve">05.00</t>
  </si>
  <si>
    <t xml:space="preserve">RECUPERAÇÃO DA VÁLVULA DISPERSORA EXISTENTE E DO SISTEMA DE ACIONAMENTO DELA</t>
  </si>
  <si>
    <t xml:space="preserve">05.01</t>
  </si>
  <si>
    <t xml:space="preserve">Desmontagem da válvula dispersora existente, DN 1200 mm, PN 10</t>
  </si>
  <si>
    <t xml:space="preserve">05.02</t>
  </si>
  <si>
    <t xml:space="preserve">Montagem de uma válvula dispersora nova fornecida pela CODEVASF em substituição da válvula que será recuperada,  realização de testes e ajustes, entrega dos equipamentos para operação, conforme detalhamento nas especificações técnicas.</t>
  </si>
  <si>
    <t xml:space="preserve">05.03</t>
  </si>
  <si>
    <t xml:space="preserve">Transporte da válvula dispersora desmontada, unidade hidráulica e painel elétrico da Barragem de Mirorós, localizada no Município de Ibipeba/BA até a oficina da contratada.</t>
  </si>
  <si>
    <t xml:space="preserve">05.04</t>
  </si>
  <si>
    <t xml:space="preserve">Recuperação geral da válvula dispersora, envolvendo peritagem (Laudo), limpeza, substituição de componentes e usinagem, conforme detalhamento nas especificações técnicas.</t>
  </si>
  <si>
    <t xml:space="preserve">conj.</t>
  </si>
  <si>
    <t xml:space="preserve"> </t>
  </si>
  <si>
    <t xml:space="preserve">05.05</t>
  </si>
  <si>
    <t xml:space="preserve">Transporte da válvula dispersora, unidade hidráulica e painel elétrico
da oficina da contratada até a Barragem de Mirorós, localizada no Município de Ibipeba/BA.</t>
  </si>
  <si>
    <t xml:space="preserve">05.06</t>
  </si>
  <si>
    <t xml:space="preserve">Recuperação geral da unidade hidráulica, do painel elétrico, conforme detalhamento nas especificações técnicas.</t>
  </si>
  <si>
    <t xml:space="preserve">06.00</t>
  </si>
  <si>
    <t xml:space="preserve">RECUPERAÇÃO DO BY-PASS DA GALERIA DE DESVIO DA TOMADA DE ÁGUA</t>
  </si>
  <si>
    <t xml:space="preserve">06.01</t>
  </si>
  <si>
    <t xml:space="preserve">Substituição das válvulas existentes na tubulação do by-pass por outras duas válvulas novas.</t>
  </si>
  <si>
    <t xml:space="preserve">07.00</t>
  </si>
  <si>
    <t xml:space="preserve">SERVIÇOS DE MERGULHO</t>
  </si>
  <si>
    <t xml:space="preserve">07.01</t>
  </si>
  <si>
    <t xml:space="preserve">Serviço de mergulho para realizar tamponamento da tubulação de by-pass e verificação da vedação da comporta ensecadeira.</t>
  </si>
  <si>
    <t xml:space="preserve">08.00</t>
  </si>
  <si>
    <t xml:space="preserve">INSTALAÇÃO DE MEDIDOR DE VAZÃO</t>
  </si>
  <si>
    <t xml:space="preserve">08.01</t>
  </si>
  <si>
    <t xml:space="preserve">Instalação de medidor de vazão eletromagnético, DN 300mm, na descarga de perenização do Rio Verde da Barragem de Mirorós.</t>
  </si>
  <si>
    <t xml:space="preserve">09.00</t>
  </si>
  <si>
    <t xml:space="preserve">LIMPEZA DE VEGETAÇÃO</t>
  </si>
  <si>
    <t xml:space="preserve">09.01</t>
  </si>
  <si>
    <t xml:space="preserve">Capina e limpeza manual de terreno com pequenos arbustos</t>
  </si>
  <si>
    <t xml:space="preserve">10.00</t>
  </si>
  <si>
    <t xml:space="preserve">ILUMINAÇÃO DA BARRAGEM</t>
  </si>
  <si>
    <t xml:space="preserve">10.01</t>
  </si>
  <si>
    <t xml:space="preserve">Substituição de lâmpadas, refletores e reatores na Barragem de Mirorós</t>
  </si>
  <si>
    <t xml:space="preserve">11.00</t>
  </si>
  <si>
    <t xml:space="preserve">INSTALAÇÃO DE MEDIDOR ELETROMAGNÉTICO TIPO INSERÇÃO</t>
  </si>
  <si>
    <t xml:space="preserve">11.01</t>
  </si>
  <si>
    <t xml:space="preserve">Instalação de medidor eletromagnético tipo inserção na adutora da EMBASA que deriva da galeria de descarga da Barragem de Mirorós.</t>
  </si>
  <si>
    <t xml:space="preserve">12.00</t>
  </si>
  <si>
    <t xml:space="preserve">PINTURA</t>
  </si>
  <si>
    <t xml:space="preserve">12.01</t>
  </si>
  <si>
    <t xml:space="preserve">Pintura da identificação da Barragem de Mirorós</t>
  </si>
  <si>
    <t xml:space="preserve">TOTAL GERAL =</t>
  </si>
  <si>
    <t xml:space="preserve"> COMPOSIÇÃO DE PREÇO UNITÁRIO - USO EXCLUSIVO DA CODEVASF</t>
  </si>
  <si>
    <t xml:space="preserve">CÓDIGO SINAPI/ORSE/DNIT/COTAÇÃO</t>
  </si>
  <si>
    <t xml:space="preserve"> COMPOSIÇÃO DE PREÇO UNITÁRIO</t>
  </si>
  <si>
    <t xml:space="preserve">MOBILIZAÇÃO DE PESSOAL E EQUIPAMENTOS</t>
  </si>
  <si>
    <t xml:space="preserve">unidade : Unid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GUINCHO TIPO MUNCK CAP * 6T * MONTADO EM CAMINHAO CARROCERIA OU EQUIVALENTE</t>
  </si>
  <si>
    <t xml:space="preserve">H</t>
  </si>
  <si>
    <t xml:space="preserve">09812/ORSE</t>
  </si>
  <si>
    <t xml:space="preserve">Locação de veículo tipo sedan ou pick-up capacidade 0,6 ton para a fiscalização, incluso manutenção, abastecimento e lavagem</t>
  </si>
  <si>
    <t xml:space="preserve">DIA</t>
  </si>
  <si>
    <t xml:space="preserve">SUB-TOTAL</t>
  </si>
  <si>
    <t xml:space="preserve">MATERIAL</t>
  </si>
  <si>
    <t xml:space="preserve">Gasolina comum/aditivada</t>
  </si>
  <si>
    <t xml:space="preserve">L</t>
  </si>
  <si>
    <t xml:space="preserve">MÃO DE OBRA</t>
  </si>
  <si>
    <t xml:space="preserve">MONTADOR ELETROMECANICO COM ENCARGOS COMPLEMENTARES</t>
  </si>
  <si>
    <t xml:space="preserve">AJUDANTE ESPECIALIZADO COM ENCARGOS COMPLEMENTARES</t>
  </si>
  <si>
    <t xml:space="preserve">ENGENHEIRO COM ENCARGOS COMPLEMENTARES</t>
  </si>
  <si>
    <t xml:space="preserve">Sub-total</t>
  </si>
  <si>
    <t xml:space="preserve">Encargos sociais e trabalhistas</t>
  </si>
  <si>
    <t xml:space="preserve">A) CUSTO UNITÁRIO TOTAL</t>
  </si>
  <si>
    <t xml:space="preserve">B) BDI (Material)</t>
  </si>
  <si>
    <t xml:space="preserve">C) BDI (Serviço)</t>
  </si>
  <si>
    <t xml:space="preserve">PREÇO UNITÁRIO TOTAL (A+B+C)</t>
  </si>
  <si>
    <t xml:space="preserve">DESMOBILIZAÇÃO DE PESSOAL E EQUIPAMENTOS</t>
  </si>
  <si>
    <t xml:space="preserve">ADMINISTRAÇÃO LOCAL/MANUTENÇÃO E OPERAÇÃO DO CANTEIRO DE OBRAS</t>
  </si>
  <si>
    <t xml:space="preserve">unidade : MÊS</t>
  </si>
  <si>
    <t xml:space="preserve">MÊS</t>
  </si>
  <si>
    <t xml:space="preserve">73847/003</t>
  </si>
  <si>
    <t xml:space="preserve">Aluguel de container ou casa</t>
  </si>
  <si>
    <t xml:space="preserve">10567/ORSE</t>
  </si>
  <si>
    <t xml:space="preserve">Aluguel de relógio de ponto </t>
  </si>
  <si>
    <t xml:space="preserve">10541/ORSE </t>
  </si>
  <si>
    <t xml:space="preserve">Aluguel de impressora colorida - laser </t>
  </si>
  <si>
    <t xml:space="preserve">10786/ORSE</t>
  </si>
  <si>
    <t xml:space="preserve">Aluguel de bebedouro elétrico</t>
  </si>
  <si>
    <t xml:space="preserve">10540/ORSE </t>
  </si>
  <si>
    <t xml:space="preserve">Aluguel de computador notebook </t>
  </si>
  <si>
    <t xml:space="preserve">03792/ORSE </t>
  </si>
  <si>
    <t xml:space="preserve">Água Potável</t>
  </si>
  <si>
    <t xml:space="preserve">Convênção Coletiva</t>
  </si>
  <si>
    <t xml:space="preserve">Cesta Básica</t>
  </si>
  <si>
    <t xml:space="preserve">UN</t>
  </si>
  <si>
    <t xml:space="preserve">10557/ORSE</t>
  </si>
  <si>
    <t xml:space="preserve">Telefone e internet (escritório do canteiro de obras e casas alugadas)</t>
  </si>
  <si>
    <t xml:space="preserve">PLACA DA OBRA</t>
  </si>
  <si>
    <t xml:space="preserve">unidade : M²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Pregos 16x24</t>
  </si>
  <si>
    <t xml:space="preserve">kg</t>
  </si>
  <si>
    <t xml:space="preserve">CARPINTEIRO DE ESQUADRIA COM ENCARGOS COMPLEMENTARES</t>
  </si>
  <si>
    <t xml:space="preserve">AJUDANTE DE CARPINTEIRO COM ENCARGOS COMPLEMENTARES</t>
  </si>
  <si>
    <t xml:space="preserve">unidade : UN/CJ.</t>
  </si>
  <si>
    <t xml:space="preserve">Cotação</t>
  </si>
  <si>
    <t xml:space="preserve">Painel elétrico de acionamento para uma 01 (uma) das comportas segmento existente</t>
  </si>
  <si>
    <t xml:space="preserve">unidade : UN.</t>
  </si>
  <si>
    <t xml:space="preserve">SERVIÇO</t>
  </si>
  <si>
    <t xml:space="preserve">Revisão do funcionamento dos motores elétricos do sistema de acionamento das comportas segmento,  conforme detalhamento nas especificações técnicas.</t>
  </si>
  <si>
    <t xml:space="preserve">Óleo lubrificante (LUBRAX GEAR – 460 ou equivalente).</t>
  </si>
  <si>
    <t xml:space="preserve">Óleo Lubrax CL 150 OF</t>
  </si>
  <si>
    <t xml:space="preserve">Graxa Lubrax GBA 100 OF ou equivalente</t>
  </si>
  <si>
    <t xml:space="preserve">KG</t>
  </si>
  <si>
    <t xml:space="preserve">Graxa Lubrax GMA -2 ou equivalente</t>
  </si>
  <si>
    <t xml:space="preserve">Graxa Lubrax GBA 250 FL ou equivalente</t>
  </si>
  <si>
    <t xml:space="preserve">Manutenção da ponte rolante - Vertedouro</t>
  </si>
  <si>
    <t xml:space="preserve">Manutenção da ponte rolante - Tomada de água</t>
  </si>
  <si>
    <t xml:space="preserve">Desmontagem da válvula dispersora existente, DN 1200 mm, PN 16.</t>
  </si>
  <si>
    <t xml:space="preserve">Desmontagem da válvula dispersora existente, DN 1200 mm, PN 10,  conforme detalhamento nas especificações técnicas.</t>
  </si>
  <si>
    <t xml:space="preserve">05.03/05.05</t>
  </si>
  <si>
    <t xml:space="preserve">unidade : CJ.</t>
  </si>
  <si>
    <t xml:space="preserve">Recuperação geral da unidade hidráulica, do paniel elétrico e fornecimento de 01 (um) flange cego DN 1200 mm, PN16, conforme detalhamento nas especificações técnicas.</t>
  </si>
  <si>
    <t xml:space="preserve">Recuperação geral da unidade hidráulica, do paniel elétrico, conforme detalhamento nas especificações técnicas.</t>
  </si>
  <si>
    <t xml:space="preserve">EQUIPAMENTO</t>
  </si>
  <si>
    <t xml:space="preserve">GUINDAUTO HIDRÁULICO, CAPACIDADE MÁXIMA DE CARGA 6200 KG, MOMENTO MÁXIMO DE CARGA 11,7 TM, ALCANCE MÁXIMO HORIZONTAL 9,70 M, INCLUSIVE CAMINHÃO TOCO PBT 16.000 KG, POTÊNCIA DE 189 CV - CHP DIURNO. AF_06/2014</t>
  </si>
  <si>
    <t xml:space="preserve">CHP</t>
  </si>
  <si>
    <t xml:space="preserve"> 
Válvula borboleta biexcêntrica de alta performance, DN 16", tipo Wafer, face a face conforme API 609; corpo em aço inoxidável AISI 316, disco e eixo em aço inoxidável (AISI 316), vedação metal x metal em Inconel. Instalação entre flanges ANSI B 16.5 CLASSE 150 LIBRAS- classe de vedação: ANSI B 16-104, classe VI, acionamento: manual volante + caixa redutora.</t>
  </si>
  <si>
    <t xml:space="preserve">M030617033</t>
  </si>
  <si>
    <t xml:space="preserve">PARAFUSOS TIPO MÁQUINAS C/ PORCA E ARRUELAS P/ FLANGES AÇO INOX PN 10, DN 16" (400MM) (1" X 110 MM)</t>
  </si>
  <si>
    <t xml:space="preserve">M030618033</t>
  </si>
  <si>
    <t xml:space="preserve">JUNTA DE BORRACHA P/ FLANGES INOX PN 10, DN 400 mm</t>
  </si>
  <si>
    <t xml:space="preserve">Serviço de mergulho (incluso mobilização, desmobilização, equipamentos e mão de obra necessária para execução dos serviços)</t>
  </si>
  <si>
    <t xml:space="preserve">Instalação de medidor de vazão eletromagnético.</t>
  </si>
  <si>
    <t xml:space="preserve">Medidor de vazão eletromagnético, DN 300 mm, flangeado, incluso (tubo do medidor de vazão eletromagnético + transmissor de Vazão Eletromagnético+ 10 m de cabo+ kit protetor de surto), conforme especificações técnicas.</t>
  </si>
  <si>
    <t xml:space="preserve">PARAFUSOS C/ PORCA E ARRUELAS P/ FLANGES AC PN 10, DN 300 (24 X 100 mm)</t>
  </si>
  <si>
    <t xml:space="preserve">JUNTA DE BORRACHA P/ FLANGES AC PN 10, DN 300 mm</t>
  </si>
  <si>
    <t xml:space="preserve">73822/001</t>
  </si>
  <si>
    <t xml:space="preserve">M²</t>
  </si>
  <si>
    <t xml:space="preserve">SUBSTITUIÇÃO/TROCA DE LÂMPADAS, REATORES E REFLETORES NA BARRAGEM</t>
  </si>
  <si>
    <t xml:space="preserve">Fotocelula com base - Pilastras da Ponte Rolante das Comportas do Vertedouro</t>
  </si>
  <si>
    <t xml:space="preserve">Refletor 160W (soquete E-27)</t>
  </si>
  <si>
    <t xml:space="preserve">Lampada Vapor Mercurio (80W)</t>
  </si>
  <si>
    <t xml:space="preserve">Reator Vapor Mercurio (85W)</t>
  </si>
  <si>
    <t xml:space="preserve">Lampada Vapor Mercurio (125W)</t>
  </si>
  <si>
    <t xml:space="preserve">Reator Vapor Mercurio (125W)</t>
  </si>
  <si>
    <t xml:space="preserve">Refletor 250W (soquete E-40)</t>
  </si>
  <si>
    <t xml:space="preserve">Reator Vapor Mercurio (250W)</t>
  </si>
  <si>
    <t xml:space="preserve">Lampada Vapor Mercurio (250W)</t>
  </si>
  <si>
    <t xml:space="preserve">Lampada  LED 9 W</t>
  </si>
  <si>
    <t xml:space="preserve">Bocal lampada (soquete E-27)</t>
  </si>
  <si>
    <t xml:space="preserve">Refletor LED Verde (50 W)</t>
  </si>
  <si>
    <t xml:space="preserve">INSTALAÇÃO DE MEDIDOR ELETROMAGNÉTICO TIPO INSERÇÃO NA ADUTORA DA BARRAGEM QUE ABASTECE A EMBASA</t>
  </si>
  <si>
    <t xml:space="preserve">Medidor de vazão eletromagnético tipo inserção</t>
  </si>
  <si>
    <t xml:space="preserve">PINTURA DA IDENTIFICAÇÃO DA BARRAGEM DE MIRORÓS</t>
  </si>
  <si>
    <t xml:space="preserve">unidade : M².</t>
  </si>
  <si>
    <t xml:space="preserve">PINTURA EPOXI, DUAS DEMAOS</t>
  </si>
  <si>
    <t xml:space="preserve">              Ministério da Integração Nacional - MI</t>
  </si>
  <si>
    <t xml:space="preserve">              Companhia  de  Desenvolvimento  dos  Vales  do  São  Francisco e do Parnaíba</t>
  </si>
  <si>
    <t xml:space="preserve">              2ª SUPERINTENDÊNCIA REGIONAL</t>
  </si>
  <si>
    <t xml:space="preserve">DETALHAMENTO DOS ENCARGOS SOCIAIS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MEMÓRIA DE CALCULO DO BDI DE EQUIPAMENTOS/MATERIAIS</t>
  </si>
  <si>
    <t xml:space="preserve">BDI APLICADO NA OBRA</t>
  </si>
  <si>
    <t xml:space="preserve">FAIXAS DE ADMISSIBILIDADE DE ACORDO COM O ACORDÃO N. 2622/2013 E MANUAL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LUCRO</t>
  </si>
  <si>
    <t xml:space="preserve">Total do Grupo B =</t>
  </si>
  <si>
    <t xml:space="preserve">3.00</t>
  </si>
  <si>
    <t xml:space="preserve">Impostos</t>
  </si>
  <si>
    <t xml:space="preserve">PIS / PASEP</t>
  </si>
  <si>
    <t xml:space="preserve">COFINS</t>
  </si>
  <si>
    <t xml:space="preserve">Total do Grupo C =</t>
  </si>
  <si>
    <t xml:space="preserve">VALORES DO BDI DIFERENCIADO PARA CONSTRUÇÃO DE EDIFÍCIOS DE ACORDO COM O ACORDÃO N. 2622/2013 DO TCU</t>
  </si>
  <si>
    <t xml:space="preserve">Fórmula Para Cálculo do B.D.I</t>
  </si>
  <si>
    <t xml:space="preserve">BDI =(((1+A4+A1+A2)*(1+A3)*(1+B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 DOS SERVIÇOS</t>
  </si>
  <si>
    <t xml:space="preserve">FAIXAS DE ADMISSIBILIDADE DE ACORDO COM O ACORDÃO N. 2622/2013 DO TCU</t>
  </si>
  <si>
    <t xml:space="preserve">B-1</t>
  </si>
  <si>
    <t xml:space="preserve">CÁLCULO DO ISS</t>
  </si>
  <si>
    <t xml:space="preserve">C-1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VALORES DO BDI PARA CONSTRUÇÃO DE EDIFÍCIOS DE ACORDO COM O ACORDÃO N. 2622/2013 DO TCU</t>
  </si>
  <si>
    <t xml:space="preserve">BDI =(((1+A4+A1+A2)*(1+A3)*(1+B1))/(1-C))-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[$-409]#,##0.00_);[RED]\(#,##0.00\)"/>
    <numFmt numFmtId="169" formatCode="_-* #,##0.00_-;\-* #,##0.00_-;_-* \-??_-;_-@_-"/>
    <numFmt numFmtId="170" formatCode="#,##0.00"/>
    <numFmt numFmtId="171" formatCode="@"/>
    <numFmt numFmtId="172" formatCode="General"/>
    <numFmt numFmtId="173" formatCode="0.00000"/>
    <numFmt numFmtId="174" formatCode="0.00"/>
    <numFmt numFmtId="175" formatCode="0"/>
    <numFmt numFmtId="176" formatCode="0.0000"/>
    <numFmt numFmtId="177" formatCode="0.00%"/>
    <numFmt numFmtId="178" formatCode="#,##0.00_ ;\-#,##0.00\ "/>
    <numFmt numFmtId="179" formatCode="#,##0.0000"/>
    <numFmt numFmtId="180" formatCode="_(* #,##0.00_);_(* \(#,##0.00\);_(* \-??_);_(@_)"/>
    <numFmt numFmtId="181" formatCode="[$-409]0.00%"/>
    <numFmt numFmtId="182" formatCode="_(&quot;R$ &quot;* #,##0.00_);_(&quot;R$ &quot;* \(#,##0.00\);_(&quot;R$ &quot;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name val="Arial"/>
      <family val="2"/>
    </font>
    <font>
      <b val="true"/>
      <u val="single"/>
      <sz val="10"/>
      <name val="Tahoma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9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3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3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3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3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3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3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3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3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5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4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4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4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3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" fillId="5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5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4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5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3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0" borderId="4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55" xfId="3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Normal 10" xfId="22"/>
    <cellStyle name="Normal 2" xfId="23"/>
    <cellStyle name="Normal 2 2" xfId="24"/>
    <cellStyle name="Normal 2 3" xfId="25"/>
    <cellStyle name="Normal 3" xfId="26"/>
    <cellStyle name="Normal 6" xfId="27"/>
    <cellStyle name="Normal_Estrutura_de_preço_-_CODEVASF_versão8" xfId="28"/>
    <cellStyle name="Normal_PP-VI" xfId="29"/>
    <cellStyle name="Porcentagem 2" xfId="30"/>
    <cellStyle name="Separador de milhares 2 2" xfId="31"/>
    <cellStyle name="Separador de milhares 2 2 2" xfId="32"/>
    <cellStyle name="Vírgula 6" xfId="33"/>
  </cellStyles>
  <dxfs count="4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4/O%20&amp;%20M%20-%20Estreito/Licita&#231;&#227;o%20Rev%2002/Reabilita&#231;&#227;o%20do%20Estreito%20IV/Licita&#231;&#227;o%20Rev02/Apenas%20Composi&#231;&#227;o%20de%20assentamento%20de%20tubos-CODEVAS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esktop/Edital%20Comportas/ANEXO%20%20V%20-%20Planilhas%20Or&#8225;ament&#160;rias/Plan__I,_IV_e_V(1)%20-%20Adequad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6/Comportas%20Baixio%20de%20Irec&#234;/Licita&#231;&#227;o/Planilha%20Or&#231;ament&#225;ria%20-%20Anexo%20I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DRENAGEM%202009/PCAR/PLANILHA%20DE%20PRE&#199;OS%20-%20OR&#199;AMENTO%20-%20PCAR%20-%20ED%20____2009%20MODIFICAD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st. de preço"/>
      <sheetName val="CPU"/>
      <sheetName val="Insumos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.1-1.2- Mob-Desm"/>
      <sheetName val="Item 1.3 Adm. Local"/>
      <sheetName val="Item 1.4 Enc. Compl."/>
      <sheetName val="Item 1.5 Topografia"/>
      <sheetName val="Item 1.6 Veículos"/>
      <sheetName val="2.1 Veic "/>
      <sheetName val="2.2 Esc. Fiscal.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Comp- Equipamentos - CN'S"/>
      <sheetName val="Detalhamento - Obras Civis"/>
      <sheetName val="Comp-Obras Civi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59.99"/>
    <col collapsed="false" customWidth="true" hidden="false" outlineLevel="0" max="3" min="3" style="2" width="4.56"/>
    <col collapsed="false" customWidth="true" hidden="false" outlineLevel="0" max="4" min="4" style="3" width="11.56"/>
    <col collapsed="false" customWidth="true" hidden="false" outlineLevel="0" max="5" min="5" style="3" width="17.85"/>
    <col collapsed="false" customWidth="true" hidden="false" outlineLevel="0" max="6" min="6" style="3" width="15.99"/>
    <col collapsed="false" customWidth="true" hidden="true" outlineLevel="0" max="7" min="7" style="4" width="13.7"/>
    <col collapsed="false" customWidth="true" hidden="false" outlineLevel="0" max="9" min="8" style="5" width="10.28"/>
    <col collapsed="false" customWidth="false" hidden="false" outlineLevel="0" max="257" min="10" style="5" width="9.14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8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7"/>
      <c r="G2" s="8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8"/>
    </row>
    <row r="4" customFormat="false" ht="12.75" hidden="false" customHeight="true" outlineLevel="0" collapsed="false">
      <c r="D4" s="2"/>
      <c r="E4" s="2"/>
      <c r="F4" s="2"/>
      <c r="G4" s="8"/>
    </row>
    <row r="5" customFormat="false" ht="12.75" hidden="false" customHeight="true" outlineLevel="0" collapsed="false">
      <c r="D5" s="2"/>
      <c r="E5" s="2"/>
      <c r="F5" s="2"/>
      <c r="G5" s="8"/>
    </row>
    <row r="6" customFormat="false" ht="12.75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1"/>
    </row>
    <row r="7" customFormat="false" ht="27" hidden="false" customHeight="true" outlineLevel="0" collapsed="false">
      <c r="A7" s="9"/>
      <c r="B7" s="10"/>
      <c r="C7" s="10"/>
      <c r="D7" s="10"/>
      <c r="E7" s="10"/>
      <c r="F7" s="10"/>
      <c r="G7" s="11"/>
    </row>
    <row r="8" customFormat="false" ht="12.75" hidden="false" customHeight="false" outlineLevel="0" collapsed="false">
      <c r="A8" s="12"/>
      <c r="B8" s="13"/>
      <c r="C8" s="13"/>
      <c r="D8" s="14"/>
      <c r="E8" s="14"/>
      <c r="F8" s="14"/>
      <c r="G8" s="11"/>
    </row>
    <row r="9" customFormat="false" ht="15.75" hidden="false" customHeight="false" outlineLevel="0" collapsed="false">
      <c r="A9" s="15" t="s">
        <v>5</v>
      </c>
      <c r="B9" s="15"/>
      <c r="C9" s="15"/>
      <c r="D9" s="15"/>
      <c r="E9" s="15"/>
      <c r="F9" s="15"/>
      <c r="G9" s="16"/>
    </row>
    <row r="10" customFormat="false" ht="12.75" hidden="false" customHeight="false" outlineLevel="0" collapsed="false">
      <c r="A10" s="17" t="s">
        <v>6</v>
      </c>
      <c r="B10" s="17" t="s">
        <v>7</v>
      </c>
      <c r="C10" s="17"/>
      <c r="D10" s="17"/>
      <c r="E10" s="17"/>
      <c r="F10" s="17"/>
      <c r="G10" s="5"/>
    </row>
    <row r="11" customFormat="false" ht="25.5" hidden="false" customHeight="false" outlineLevel="0" collapsed="false">
      <c r="A11" s="18" t="s">
        <v>8</v>
      </c>
      <c r="B11" s="19" t="s">
        <v>9</v>
      </c>
      <c r="C11" s="17" t="s">
        <v>10</v>
      </c>
      <c r="D11" s="20" t="s">
        <v>11</v>
      </c>
      <c r="E11" s="20" t="s">
        <v>12</v>
      </c>
      <c r="F11" s="20" t="s">
        <v>13</v>
      </c>
      <c r="G11" s="5"/>
    </row>
    <row r="12" s="2" customFormat="true" ht="12.75" hidden="false" customHeight="false" outlineLevel="0" collapsed="false">
      <c r="A12" s="21" t="s">
        <v>14</v>
      </c>
      <c r="B12" s="22" t="s">
        <v>15</v>
      </c>
      <c r="C12" s="23" t="s">
        <v>16</v>
      </c>
      <c r="D12" s="24" t="n">
        <v>1</v>
      </c>
      <c r="E12" s="25" t="n">
        <f aca="false">'Comp- Serviços Preliminares'!F27</f>
        <v>9434.76</v>
      </c>
      <c r="F12" s="25" t="n">
        <f aca="false">ROUND(D12*E12,2)</f>
        <v>9434.76</v>
      </c>
    </row>
    <row r="13" s="2" customFormat="true" ht="12.75" hidden="false" customHeight="false" outlineLevel="0" collapsed="false">
      <c r="A13" s="21" t="s">
        <v>17</v>
      </c>
      <c r="B13" s="22" t="s">
        <v>18</v>
      </c>
      <c r="C13" s="23" t="s">
        <v>19</v>
      </c>
      <c r="D13" s="24" t="n">
        <v>4</v>
      </c>
      <c r="E13" s="25" t="n">
        <f aca="false">'Comp- Serviços Preliminares'!F84</f>
        <v>24319.02</v>
      </c>
      <c r="F13" s="25" t="n">
        <f aca="false">ROUND(D13*E13,2)</f>
        <v>97276.08</v>
      </c>
    </row>
    <row r="14" s="2" customFormat="true" ht="12.75" hidden="false" customHeight="false" outlineLevel="0" collapsed="false">
      <c r="A14" s="21" t="s">
        <v>20</v>
      </c>
      <c r="B14" s="26" t="s">
        <v>21</v>
      </c>
      <c r="C14" s="23" t="s">
        <v>22</v>
      </c>
      <c r="D14" s="24" t="n">
        <v>6</v>
      </c>
      <c r="E14" s="25" t="n">
        <f aca="false">'Comp- Serviços Preliminares'!F113</f>
        <v>317.22</v>
      </c>
      <c r="F14" s="25" t="n">
        <f aca="false">ROUND(D14*E14,2)</f>
        <v>1903.32</v>
      </c>
    </row>
    <row r="15" s="2" customFormat="true" ht="12.75" hidden="false" customHeight="false" outlineLevel="0" collapsed="false">
      <c r="A15" s="21" t="s">
        <v>23</v>
      </c>
      <c r="B15" s="22" t="s">
        <v>24</v>
      </c>
      <c r="C15" s="23" t="s">
        <v>16</v>
      </c>
      <c r="D15" s="24" t="n">
        <v>1</v>
      </c>
      <c r="E15" s="25" t="n">
        <f aca="false">'Comp- Serviços Preliminares'!F53</f>
        <v>9434.76</v>
      </c>
      <c r="F15" s="25" t="n">
        <f aca="false">ROUND(D15*E15,2)</f>
        <v>9434.76</v>
      </c>
    </row>
    <row r="16" customFormat="false" ht="12.75" hidden="false" customHeight="false" outlineLevel="0" collapsed="false">
      <c r="A16" s="27" t="s">
        <v>25</v>
      </c>
      <c r="B16" s="27"/>
      <c r="C16" s="27"/>
      <c r="D16" s="27"/>
      <c r="E16" s="27"/>
      <c r="F16" s="28" t="n">
        <f aca="false">SUM(F12:G15)</f>
        <v>118048.92</v>
      </c>
      <c r="G16" s="5"/>
    </row>
    <row r="17" customFormat="false" ht="12.75" hidden="false" customHeight="false" outlineLevel="0" collapsed="false">
      <c r="A17" s="18" t="s">
        <v>26</v>
      </c>
      <c r="B17" s="29" t="s">
        <v>27</v>
      </c>
      <c r="C17" s="17" t="s">
        <v>10</v>
      </c>
      <c r="D17" s="30" t="s">
        <v>11</v>
      </c>
      <c r="E17" s="20" t="s">
        <v>12</v>
      </c>
      <c r="F17" s="20" t="s">
        <v>13</v>
      </c>
      <c r="G17" s="5"/>
    </row>
    <row r="18" customFormat="false" ht="25.5" hidden="false" customHeight="false" outlineLevel="0" collapsed="false">
      <c r="A18" s="18" t="s">
        <v>28</v>
      </c>
      <c r="B18" s="31" t="s">
        <v>29</v>
      </c>
      <c r="C18" s="32" t="s">
        <v>16</v>
      </c>
      <c r="D18" s="33" t="n">
        <v>1</v>
      </c>
      <c r="E18" s="34" t="n">
        <f aca="false">'Composição Unitária'!F25</f>
        <v>21603.11</v>
      </c>
      <c r="F18" s="35" t="n">
        <f aca="false">ROUND(D18*E18,2)</f>
        <v>21603.11</v>
      </c>
      <c r="G18" s="5"/>
    </row>
    <row r="19" customFormat="false" ht="25.5" hidden="false" customHeight="false" outlineLevel="0" collapsed="false">
      <c r="A19" s="18" t="s">
        <v>30</v>
      </c>
      <c r="B19" s="31" t="s">
        <v>31</v>
      </c>
      <c r="C19" s="32" t="s">
        <v>16</v>
      </c>
      <c r="D19" s="33" t="n">
        <v>1</v>
      </c>
      <c r="E19" s="34" t="n">
        <f aca="false">'Composição Unitária'!F48</f>
        <v>1404.86</v>
      </c>
      <c r="F19" s="35" t="n">
        <f aca="false">ROUND(D19*E19,2)</f>
        <v>1404.86</v>
      </c>
      <c r="G19" s="5"/>
    </row>
    <row r="20" customFormat="false" ht="12.75" hidden="false" customHeight="false" outlineLevel="0" collapsed="false">
      <c r="A20" s="18" t="s">
        <v>32</v>
      </c>
      <c r="B20" s="31" t="s">
        <v>33</v>
      </c>
      <c r="C20" s="32" t="s">
        <v>16</v>
      </c>
      <c r="D20" s="33" t="n">
        <v>1</v>
      </c>
      <c r="E20" s="34" t="n">
        <f aca="false">'Composição Unitária'!F70</f>
        <v>1404.86</v>
      </c>
      <c r="F20" s="35" t="n">
        <f aca="false">ROUND(D20*E20,2)</f>
        <v>1404.86</v>
      </c>
      <c r="G20" s="5"/>
    </row>
    <row r="21" customFormat="false" ht="25.5" hidden="false" customHeight="false" outlineLevel="0" collapsed="false">
      <c r="A21" s="18" t="s">
        <v>34</v>
      </c>
      <c r="B21" s="31" t="s">
        <v>35</v>
      </c>
      <c r="C21" s="32" t="s">
        <v>16</v>
      </c>
      <c r="D21" s="33" t="n">
        <v>1</v>
      </c>
      <c r="E21" s="34" t="n">
        <f aca="false">'Composição Unitária'!F92</f>
        <v>1404.86</v>
      </c>
      <c r="F21" s="35" t="n">
        <f aca="false">ROUND(D21*E21,2)</f>
        <v>1404.86</v>
      </c>
      <c r="G21" s="5"/>
    </row>
    <row r="22" customFormat="false" ht="12.75" hidden="false" customHeight="false" outlineLevel="0" collapsed="false">
      <c r="A22" s="27" t="s">
        <v>25</v>
      </c>
      <c r="B22" s="27"/>
      <c r="C22" s="27"/>
      <c r="D22" s="27"/>
      <c r="E22" s="27"/>
      <c r="F22" s="28" t="n">
        <f aca="false">SUM(F18:F21)</f>
        <v>25817.69</v>
      </c>
      <c r="G22" s="5"/>
    </row>
    <row r="23" customFormat="false" ht="25.5" hidden="false" customHeight="false" outlineLevel="0" collapsed="false">
      <c r="A23" s="18" t="s">
        <v>36</v>
      </c>
      <c r="B23" s="29" t="s">
        <v>37</v>
      </c>
      <c r="C23" s="17" t="s">
        <v>10</v>
      </c>
      <c r="D23" s="30" t="s">
        <v>11</v>
      </c>
      <c r="E23" s="20" t="s">
        <v>12</v>
      </c>
      <c r="F23" s="20" t="s">
        <v>13</v>
      </c>
      <c r="G23" s="5"/>
    </row>
    <row r="24" customFormat="false" ht="25.5" hidden="false" customHeight="false" outlineLevel="0" collapsed="false">
      <c r="A24" s="18" t="s">
        <v>38</v>
      </c>
      <c r="B24" s="31" t="s">
        <v>39</v>
      </c>
      <c r="C24" s="32" t="s">
        <v>16</v>
      </c>
      <c r="D24" s="33" t="n">
        <v>1</v>
      </c>
      <c r="E24" s="34" t="n">
        <f aca="false">'Composição Unitária'!F115</f>
        <v>7126.65</v>
      </c>
      <c r="F24" s="35" t="n">
        <f aca="false">ROUND(D24*E24,2)</f>
        <v>7126.65</v>
      </c>
      <c r="G24" s="5"/>
    </row>
    <row r="25" customFormat="false" ht="25.5" hidden="false" customHeight="false" outlineLevel="0" collapsed="false">
      <c r="A25" s="18" t="s">
        <v>40</v>
      </c>
      <c r="B25" s="31" t="s">
        <v>41</v>
      </c>
      <c r="C25" s="32" t="s">
        <v>16</v>
      </c>
      <c r="D25" s="33" t="n">
        <v>1</v>
      </c>
      <c r="E25" s="34" t="n">
        <f aca="false">'Composição Unitária'!F138</f>
        <v>2966.49</v>
      </c>
      <c r="F25" s="35" t="n">
        <f aca="false">ROUND(D25*E25,2)</f>
        <v>2966.49</v>
      </c>
      <c r="G25" s="5"/>
    </row>
    <row r="26" customFormat="false" ht="12.75" hidden="false" customHeight="false" outlineLevel="0" collapsed="false">
      <c r="A26" s="18" t="s">
        <v>42</v>
      </c>
      <c r="B26" s="31" t="s">
        <v>43</v>
      </c>
      <c r="C26" s="32" t="s">
        <v>16</v>
      </c>
      <c r="D26" s="33" t="n">
        <v>1</v>
      </c>
      <c r="E26" s="34" t="n">
        <f aca="false">'Composição Unitária'!F161</f>
        <v>3123.29</v>
      </c>
      <c r="F26" s="35" t="n">
        <f aca="false">ROUND(D26*E26,2)</f>
        <v>3123.29</v>
      </c>
      <c r="G26" s="5"/>
    </row>
    <row r="27" customFormat="false" ht="12.75" hidden="false" customHeight="false" outlineLevel="0" collapsed="false">
      <c r="A27" s="18" t="s">
        <v>44</v>
      </c>
      <c r="B27" s="31" t="s">
        <v>45</v>
      </c>
      <c r="C27" s="32" t="s">
        <v>16</v>
      </c>
      <c r="D27" s="33" t="n">
        <v>1</v>
      </c>
      <c r="E27" s="34" t="n">
        <f aca="false">'Composição Unitária'!F184</f>
        <v>2809.7</v>
      </c>
      <c r="F27" s="35" t="n">
        <f aca="false">ROUND(D27*E27,2)</f>
        <v>2809.7</v>
      </c>
      <c r="G27" s="5"/>
    </row>
    <row r="28" customFormat="false" ht="12.75" hidden="false" customHeight="false" outlineLevel="0" collapsed="false">
      <c r="A28" s="18" t="s">
        <v>46</v>
      </c>
      <c r="B28" s="31" t="s">
        <v>47</v>
      </c>
      <c r="C28" s="32" t="s">
        <v>16</v>
      </c>
      <c r="D28" s="33" t="n">
        <v>1</v>
      </c>
      <c r="E28" s="34" t="n">
        <f aca="false">'Composição Unitária'!F207</f>
        <v>3270</v>
      </c>
      <c r="F28" s="35" t="n">
        <f aca="false">ROUND(D28*E28,2)</f>
        <v>3270</v>
      </c>
      <c r="G28" s="5"/>
    </row>
    <row r="29" customFormat="false" ht="12.75" hidden="false" customHeight="false" outlineLevel="0" collapsed="false">
      <c r="A29" s="18" t="s">
        <v>48</v>
      </c>
      <c r="B29" s="31" t="s">
        <v>49</v>
      </c>
      <c r="C29" s="32" t="s">
        <v>16</v>
      </c>
      <c r="D29" s="33" t="n">
        <v>1</v>
      </c>
      <c r="E29" s="34" t="n">
        <f aca="false">'Composição Unitária'!F230</f>
        <v>2180.63</v>
      </c>
      <c r="F29" s="35" t="n">
        <f aca="false">ROUND(D29*E29,2)</f>
        <v>2180.63</v>
      </c>
      <c r="G29" s="5"/>
    </row>
    <row r="30" customFormat="false" ht="12.75" hidden="false" customHeight="false" outlineLevel="0" collapsed="false">
      <c r="A30" s="18" t="s">
        <v>50</v>
      </c>
      <c r="B30" s="31" t="s">
        <v>51</v>
      </c>
      <c r="C30" s="32" t="s">
        <v>16</v>
      </c>
      <c r="D30" s="33" t="n">
        <v>1</v>
      </c>
      <c r="E30" s="34" t="n">
        <f aca="false">'Composição Unitária'!F253</f>
        <v>2180.63</v>
      </c>
      <c r="F30" s="35" t="n">
        <f aca="false">ROUND(D30*E30,2)</f>
        <v>2180.63</v>
      </c>
      <c r="G30" s="5"/>
    </row>
    <row r="31" customFormat="false" ht="12.75" hidden="false" customHeight="false" outlineLevel="0" collapsed="false">
      <c r="A31" s="18" t="s">
        <v>52</v>
      </c>
      <c r="B31" s="31" t="s">
        <v>53</v>
      </c>
      <c r="C31" s="32" t="s">
        <v>16</v>
      </c>
      <c r="D31" s="33" t="n">
        <v>1</v>
      </c>
      <c r="E31" s="34" t="n">
        <f aca="false">'Composição Unitária'!F276</f>
        <v>1972.54</v>
      </c>
      <c r="F31" s="35" t="n">
        <f aca="false">ROUND(D31*E31,2)</f>
        <v>1972.54</v>
      </c>
      <c r="G31" s="5"/>
    </row>
    <row r="32" customFormat="false" ht="12.75" hidden="false" customHeight="false" outlineLevel="0" collapsed="false">
      <c r="A32" s="18" t="s">
        <v>54</v>
      </c>
      <c r="B32" s="31" t="s">
        <v>55</v>
      </c>
      <c r="C32" s="32" t="s">
        <v>16</v>
      </c>
      <c r="D32" s="33" t="n">
        <v>1</v>
      </c>
      <c r="E32" s="34" t="n">
        <f aca="false">'Composição Unitária'!F299</f>
        <v>2809.7</v>
      </c>
      <c r="F32" s="35" t="n">
        <f aca="false">ROUND(D32*E32,2)</f>
        <v>2809.7</v>
      </c>
      <c r="G32" s="5"/>
    </row>
    <row r="33" customFormat="false" ht="12.75" hidden="false" customHeight="false" outlineLevel="0" collapsed="false">
      <c r="A33" s="27" t="s">
        <v>25</v>
      </c>
      <c r="B33" s="27"/>
      <c r="C33" s="27"/>
      <c r="D33" s="27"/>
      <c r="E33" s="27"/>
      <c r="F33" s="28" t="n">
        <f aca="false">SUM(F24:F32)</f>
        <v>28439.63</v>
      </c>
      <c r="G33" s="5"/>
    </row>
    <row r="34" s="2" customFormat="true" ht="25.5" hidden="false" customHeight="false" outlineLevel="0" collapsed="false">
      <c r="A34" s="18" t="s">
        <v>56</v>
      </c>
      <c r="B34" s="36" t="s">
        <v>57</v>
      </c>
      <c r="C34" s="17" t="s">
        <v>10</v>
      </c>
      <c r="D34" s="30" t="s">
        <v>11</v>
      </c>
      <c r="E34" s="20" t="s">
        <v>12</v>
      </c>
      <c r="F34" s="20" t="s">
        <v>13</v>
      </c>
    </row>
    <row r="35" s="2" customFormat="true" ht="12.75" hidden="false" customHeight="false" outlineLevel="0" collapsed="false">
      <c r="A35" s="18" t="s">
        <v>58</v>
      </c>
      <c r="B35" s="37" t="s">
        <v>55</v>
      </c>
      <c r="C35" s="32" t="s">
        <v>16</v>
      </c>
      <c r="D35" s="33" t="n">
        <v>1</v>
      </c>
      <c r="E35" s="34" t="n">
        <f aca="false">'Composição Unitária'!F322</f>
        <v>2809.7</v>
      </c>
      <c r="F35" s="35" t="n">
        <f aca="false">ROUND(D35*E35,2)</f>
        <v>2809.7</v>
      </c>
    </row>
    <row r="36" s="2" customFormat="true" ht="12.75" hidden="false" customHeight="false" outlineLevel="0" collapsed="false">
      <c r="A36" s="18" t="s">
        <v>59</v>
      </c>
      <c r="B36" s="37" t="s">
        <v>60</v>
      </c>
      <c r="C36" s="32" t="s">
        <v>16</v>
      </c>
      <c r="D36" s="33" t="n">
        <v>1</v>
      </c>
      <c r="E36" s="34" t="n">
        <f aca="false">'Composição Unitária'!F345</f>
        <v>2809.7</v>
      </c>
      <c r="F36" s="35" t="n">
        <f aca="false">ROUND(D36*E36,2)</f>
        <v>2809.7</v>
      </c>
    </row>
    <row r="37" s="2" customFormat="true" ht="12.75" hidden="false" customHeight="false" outlineLevel="0" collapsed="false">
      <c r="A37" s="18" t="s">
        <v>61</v>
      </c>
      <c r="B37" s="37" t="s">
        <v>62</v>
      </c>
      <c r="C37" s="32" t="s">
        <v>16</v>
      </c>
      <c r="D37" s="33" t="n">
        <v>1</v>
      </c>
      <c r="E37" s="34" t="n">
        <f aca="false">'Composição Unitária'!F368</f>
        <v>2809.7</v>
      </c>
      <c r="F37" s="35" t="n">
        <f aca="false">ROUND(D37*E37,2)</f>
        <v>2809.7</v>
      </c>
    </row>
    <row r="38" s="2" customFormat="true" ht="12.75" hidden="false" customHeight="false" outlineLevel="0" collapsed="false">
      <c r="A38" s="18" t="s">
        <v>63</v>
      </c>
      <c r="B38" s="37" t="s">
        <v>64</v>
      </c>
      <c r="C38" s="32" t="s">
        <v>16</v>
      </c>
      <c r="D38" s="33" t="n">
        <v>1</v>
      </c>
      <c r="E38" s="34" t="n">
        <f aca="false">'Composição Unitária'!F391</f>
        <v>2809.7</v>
      </c>
      <c r="F38" s="35" t="n">
        <f aca="false">ROUND(D38*E38,2)</f>
        <v>2809.7</v>
      </c>
    </row>
    <row r="39" s="2" customFormat="true" ht="12.75" hidden="false" customHeight="false" outlineLevel="0" collapsed="false">
      <c r="A39" s="38" t="s">
        <v>65</v>
      </c>
      <c r="B39" s="39" t="s">
        <v>66</v>
      </c>
      <c r="C39" s="23" t="s">
        <v>16</v>
      </c>
      <c r="D39" s="24" t="n">
        <v>1</v>
      </c>
      <c r="E39" s="40" t="n">
        <f aca="false">'Composição Unitária'!F414</f>
        <v>2809.7</v>
      </c>
      <c r="F39" s="41" t="n">
        <f aca="false">ROUND(D39*E39,2)</f>
        <v>2809.7</v>
      </c>
    </row>
    <row r="40" s="2" customFormat="true" ht="12.75" hidden="false" customHeight="false" outlineLevel="0" collapsed="false">
      <c r="A40" s="27" t="s">
        <v>25</v>
      </c>
      <c r="B40" s="27"/>
      <c r="C40" s="27"/>
      <c r="D40" s="27"/>
      <c r="E40" s="27"/>
      <c r="F40" s="28" t="n">
        <f aca="false">SUM(F35:F39)</f>
        <v>14048.5</v>
      </c>
    </row>
    <row r="41" s="2" customFormat="true" ht="25.5" hidden="false" customHeight="false" outlineLevel="0" collapsed="false">
      <c r="A41" s="18" t="s">
        <v>67</v>
      </c>
      <c r="B41" s="36" t="s">
        <v>68</v>
      </c>
      <c r="C41" s="17" t="s">
        <v>10</v>
      </c>
      <c r="D41" s="30" t="s">
        <v>11</v>
      </c>
      <c r="E41" s="20" t="s">
        <v>12</v>
      </c>
      <c r="F41" s="20" t="s">
        <v>13</v>
      </c>
    </row>
    <row r="42" s="2" customFormat="true" ht="12.75" hidden="false" customHeight="false" outlineLevel="0" collapsed="false">
      <c r="A42" s="38" t="s">
        <v>69</v>
      </c>
      <c r="B42" s="42" t="s">
        <v>70</v>
      </c>
      <c r="C42" s="23" t="s">
        <v>16</v>
      </c>
      <c r="D42" s="24" t="n">
        <v>1</v>
      </c>
      <c r="E42" s="43" t="n">
        <f aca="false">'Composição Unitária'!F440</f>
        <v>5316.67</v>
      </c>
      <c r="F42" s="44" t="n">
        <f aca="false">ROUND(D42*E42,2)</f>
        <v>5316.67</v>
      </c>
    </row>
    <row r="43" s="2" customFormat="true" ht="51" hidden="false" customHeight="false" outlineLevel="0" collapsed="false">
      <c r="A43" s="38" t="s">
        <v>71</v>
      </c>
      <c r="B43" s="45" t="s">
        <v>72</v>
      </c>
      <c r="C43" s="23" t="s">
        <v>16</v>
      </c>
      <c r="D43" s="24" t="n">
        <v>1</v>
      </c>
      <c r="E43" s="43" t="n">
        <f aca="false">'Composição Unitária'!F466</f>
        <v>5316.67</v>
      </c>
      <c r="F43" s="44" t="n">
        <f aca="false">ROUND(D43*E43,2)</f>
        <v>5316.67</v>
      </c>
    </row>
    <row r="44" s="2" customFormat="true" ht="38.25" hidden="false" customHeight="false" outlineLevel="0" collapsed="false">
      <c r="A44" s="38" t="s">
        <v>73</v>
      </c>
      <c r="B44" s="22" t="s">
        <v>74</v>
      </c>
      <c r="C44" s="23" t="s">
        <v>16</v>
      </c>
      <c r="D44" s="24" t="n">
        <v>1</v>
      </c>
      <c r="E44" s="43" t="n">
        <f aca="false">'Composição Unitária'!F493</f>
        <v>5013.33</v>
      </c>
      <c r="F44" s="44" t="n">
        <f aca="false">ROUND(D44*E44,2)</f>
        <v>5013.33</v>
      </c>
    </row>
    <row r="45" s="2" customFormat="true" ht="38.25" hidden="false" customHeight="false" outlineLevel="0" collapsed="false">
      <c r="A45" s="38" t="s">
        <v>75</v>
      </c>
      <c r="B45" s="46" t="s">
        <v>76</v>
      </c>
      <c r="C45" s="47" t="s">
        <v>77</v>
      </c>
      <c r="D45" s="24" t="n">
        <v>1</v>
      </c>
      <c r="E45" s="43" t="n">
        <f aca="false">'Composição Unitária'!F516</f>
        <v>61023.34</v>
      </c>
      <c r="F45" s="44" t="n">
        <f aca="false">ROUND(D45*E45,2)</f>
        <v>61023.34</v>
      </c>
      <c r="O45" s="2" t="s">
        <v>78</v>
      </c>
    </row>
    <row r="46" s="2" customFormat="true" ht="38.25" hidden="false" customHeight="false" outlineLevel="0" collapsed="false">
      <c r="A46" s="38" t="s">
        <v>79</v>
      </c>
      <c r="B46" s="22" t="s">
        <v>80</v>
      </c>
      <c r="C46" s="23" t="s">
        <v>16</v>
      </c>
      <c r="D46" s="24" t="n">
        <v>1</v>
      </c>
      <c r="E46" s="43" t="n">
        <f aca="false">'Composição Unitária'!F493</f>
        <v>5013.33</v>
      </c>
      <c r="F46" s="44" t="n">
        <f aca="false">ROUND(D46*E46,2)</f>
        <v>5013.33</v>
      </c>
    </row>
    <row r="47" s="2" customFormat="true" ht="25.5" hidden="false" customHeight="false" outlineLevel="0" collapsed="false">
      <c r="A47" s="38" t="s">
        <v>81</v>
      </c>
      <c r="B47" s="46" t="s">
        <v>82</v>
      </c>
      <c r="C47" s="47" t="s">
        <v>77</v>
      </c>
      <c r="D47" s="24" t="n">
        <v>1</v>
      </c>
      <c r="E47" s="43" t="n">
        <f aca="false">'Composição Unitária'!F538</f>
        <v>30963.34</v>
      </c>
      <c r="F47" s="44" t="n">
        <f aca="false">ROUND(D47*E47,2)</f>
        <v>30963.34</v>
      </c>
    </row>
    <row r="48" s="2" customFormat="true" ht="12.75" hidden="false" customHeight="false" outlineLevel="0" collapsed="false">
      <c r="A48" s="27" t="s">
        <v>25</v>
      </c>
      <c r="B48" s="27"/>
      <c r="C48" s="27"/>
      <c r="D48" s="27"/>
      <c r="E48" s="27"/>
      <c r="F48" s="28" t="n">
        <f aca="false">SUM(F42:G47)</f>
        <v>112646.68</v>
      </c>
    </row>
    <row r="49" s="2" customFormat="true" ht="25.5" hidden="false" customHeight="false" outlineLevel="0" collapsed="false">
      <c r="A49" s="18" t="s">
        <v>83</v>
      </c>
      <c r="B49" s="36" t="s">
        <v>84</v>
      </c>
      <c r="C49" s="17" t="s">
        <v>10</v>
      </c>
      <c r="D49" s="30" t="s">
        <v>11</v>
      </c>
      <c r="E49" s="20" t="s">
        <v>12</v>
      </c>
      <c r="F49" s="20" t="s">
        <v>13</v>
      </c>
    </row>
    <row r="50" s="2" customFormat="true" ht="25.5" hidden="false" customHeight="false" outlineLevel="0" collapsed="false">
      <c r="A50" s="21" t="s">
        <v>85</v>
      </c>
      <c r="B50" s="26" t="s">
        <v>86</v>
      </c>
      <c r="C50" s="47" t="s">
        <v>77</v>
      </c>
      <c r="D50" s="24" t="n">
        <v>1</v>
      </c>
      <c r="E50" s="25" t="n">
        <f aca="false">'Composição Unitária'!F567</f>
        <v>50108.26</v>
      </c>
      <c r="F50" s="25" t="n">
        <f aca="false">ROUND(D50*E50,2)</f>
        <v>50108.26</v>
      </c>
    </row>
    <row r="51" s="2" customFormat="true" ht="12.75" hidden="false" customHeight="false" outlineLevel="0" collapsed="false">
      <c r="A51" s="27" t="s">
        <v>25</v>
      </c>
      <c r="B51" s="27"/>
      <c r="C51" s="27"/>
      <c r="D51" s="27"/>
      <c r="E51" s="27"/>
      <c r="F51" s="28" t="n">
        <f aca="false">SUM(F50)</f>
        <v>50108.26</v>
      </c>
    </row>
    <row r="52" s="2" customFormat="true" ht="12.75" hidden="false" customHeight="false" outlineLevel="0" collapsed="false">
      <c r="A52" s="18" t="s">
        <v>87</v>
      </c>
      <c r="B52" s="36" t="s">
        <v>88</v>
      </c>
      <c r="C52" s="17" t="s">
        <v>10</v>
      </c>
      <c r="D52" s="30" t="s">
        <v>11</v>
      </c>
      <c r="E52" s="20" t="s">
        <v>12</v>
      </c>
      <c r="F52" s="20" t="s">
        <v>13</v>
      </c>
    </row>
    <row r="53" s="2" customFormat="true" ht="25.5" hidden="false" customHeight="false" outlineLevel="0" collapsed="false">
      <c r="A53" s="21" t="s">
        <v>89</v>
      </c>
      <c r="B53" s="26" t="s">
        <v>90</v>
      </c>
      <c r="C53" s="23" t="s">
        <v>16</v>
      </c>
      <c r="D53" s="24" t="n">
        <v>1</v>
      </c>
      <c r="E53" s="25" t="n">
        <f aca="false">'Composição Unitária'!F587</f>
        <v>81068.87</v>
      </c>
      <c r="F53" s="25" t="n">
        <f aca="false">ROUND(D53*E53,2)</f>
        <v>81068.87</v>
      </c>
    </row>
    <row r="54" s="48" customFormat="true" ht="12.75" hidden="false" customHeight="false" outlineLevel="0" collapsed="false">
      <c r="A54" s="27" t="s">
        <v>25</v>
      </c>
      <c r="B54" s="27"/>
      <c r="C54" s="27"/>
      <c r="D54" s="27"/>
      <c r="E54" s="27"/>
      <c r="F54" s="28" t="n">
        <f aca="false">SUM(F53)</f>
        <v>81068.87</v>
      </c>
    </row>
    <row r="55" s="2" customFormat="true" ht="12.75" hidden="false" customHeight="false" outlineLevel="0" collapsed="false">
      <c r="A55" s="18" t="s">
        <v>91</v>
      </c>
      <c r="B55" s="36" t="s">
        <v>92</v>
      </c>
      <c r="C55" s="17" t="s">
        <v>10</v>
      </c>
      <c r="D55" s="30" t="s">
        <v>11</v>
      </c>
      <c r="E55" s="20" t="s">
        <v>12</v>
      </c>
      <c r="F55" s="20" t="s">
        <v>13</v>
      </c>
    </row>
    <row r="56" s="2" customFormat="true" ht="25.5" hidden="false" customHeight="false" outlineLevel="0" collapsed="false">
      <c r="A56" s="21" t="s">
        <v>93</v>
      </c>
      <c r="B56" s="26" t="s">
        <v>94</v>
      </c>
      <c r="C56" s="23" t="s">
        <v>16</v>
      </c>
      <c r="D56" s="24" t="n">
        <v>1</v>
      </c>
      <c r="E56" s="25" t="n">
        <f aca="false">'Composição Unitária'!F615</f>
        <v>29952.01</v>
      </c>
      <c r="F56" s="25" t="n">
        <f aca="false">ROUND(D56*E56,2)</f>
        <v>29952.01</v>
      </c>
    </row>
    <row r="57" s="48" customFormat="true" ht="12.75" hidden="false" customHeight="false" outlineLevel="0" collapsed="false">
      <c r="A57" s="27" t="s">
        <v>25</v>
      </c>
      <c r="B57" s="27"/>
      <c r="C57" s="27"/>
      <c r="D57" s="27"/>
      <c r="E57" s="27"/>
      <c r="F57" s="28" t="n">
        <f aca="false">SUM(F56)</f>
        <v>29952.01</v>
      </c>
    </row>
    <row r="58" customFormat="false" ht="12.75" hidden="false" customHeight="false" outlineLevel="0" collapsed="false">
      <c r="A58" s="18" t="s">
        <v>95</v>
      </c>
      <c r="B58" s="31" t="s">
        <v>96</v>
      </c>
      <c r="C58" s="32"/>
      <c r="D58" s="33"/>
      <c r="E58" s="34"/>
      <c r="F58" s="35"/>
      <c r="G58" s="5"/>
    </row>
    <row r="59" s="2" customFormat="true" ht="12.75" hidden="false" customHeight="false" outlineLevel="0" collapsed="false">
      <c r="A59" s="21" t="s">
        <v>97</v>
      </c>
      <c r="B59" s="26" t="s">
        <v>98</v>
      </c>
      <c r="C59" s="23" t="s">
        <v>22</v>
      </c>
      <c r="D59" s="49" t="n">
        <v>22400</v>
      </c>
      <c r="E59" s="25" t="n">
        <f aca="false">'Composição Unitária'!F641</f>
        <v>4.6</v>
      </c>
      <c r="F59" s="25" t="n">
        <f aca="false">ROUND(D59*E59,2)</f>
        <v>103040</v>
      </c>
    </row>
    <row r="60" s="2" customFormat="true" ht="12.75" hidden="false" customHeight="false" outlineLevel="0" collapsed="false">
      <c r="A60" s="27" t="s">
        <v>25</v>
      </c>
      <c r="B60" s="27"/>
      <c r="C60" s="27"/>
      <c r="D60" s="27"/>
      <c r="E60" s="27"/>
      <c r="F60" s="28" t="n">
        <f aca="false">SUM(F59)</f>
        <v>103040</v>
      </c>
    </row>
    <row r="61" customFormat="false" ht="12.75" hidden="false" customHeight="false" outlineLevel="0" collapsed="false">
      <c r="A61" s="18" t="s">
        <v>99</v>
      </c>
      <c r="B61" s="31" t="s">
        <v>100</v>
      </c>
      <c r="C61" s="23"/>
      <c r="D61" s="33"/>
      <c r="E61" s="34"/>
      <c r="F61" s="35"/>
      <c r="G61" s="5"/>
    </row>
    <row r="62" s="2" customFormat="true" ht="25.5" hidden="false" customHeight="false" outlineLevel="0" collapsed="false">
      <c r="A62" s="21" t="s">
        <v>101</v>
      </c>
      <c r="B62" s="26" t="s">
        <v>102</v>
      </c>
      <c r="C62" s="47" t="s">
        <v>77</v>
      </c>
      <c r="D62" s="49" t="n">
        <v>1</v>
      </c>
      <c r="E62" s="25" t="n">
        <f aca="false">'Composição Unitária'!F678</f>
        <v>6282.61</v>
      </c>
      <c r="F62" s="25" t="n">
        <f aca="false">ROUND(D62*E62,2)</f>
        <v>6282.61</v>
      </c>
    </row>
    <row r="63" s="2" customFormat="true" ht="12.75" hidden="false" customHeight="false" outlineLevel="0" collapsed="false">
      <c r="A63" s="27" t="s">
        <v>25</v>
      </c>
      <c r="B63" s="27"/>
      <c r="C63" s="27"/>
      <c r="D63" s="27"/>
      <c r="E63" s="27"/>
      <c r="F63" s="28" t="n">
        <f aca="false">F62</f>
        <v>6282.61</v>
      </c>
    </row>
    <row r="64" s="2" customFormat="true" ht="25.5" hidden="false" customHeight="false" outlineLevel="0" collapsed="false">
      <c r="A64" s="18" t="s">
        <v>103</v>
      </c>
      <c r="B64" s="31" t="s">
        <v>104</v>
      </c>
      <c r="C64" s="23"/>
      <c r="D64" s="33"/>
      <c r="E64" s="34"/>
      <c r="F64" s="35"/>
    </row>
    <row r="65" s="2" customFormat="true" ht="25.5" hidden="false" customHeight="false" outlineLevel="0" collapsed="false">
      <c r="A65" s="21" t="s">
        <v>105</v>
      </c>
      <c r="B65" s="26" t="s">
        <v>106</v>
      </c>
      <c r="C65" s="23" t="s">
        <v>16</v>
      </c>
      <c r="D65" s="49" t="n">
        <v>1</v>
      </c>
      <c r="E65" s="25" t="n">
        <f aca="false">'Composição Unitária'!F704</f>
        <v>27017.87</v>
      </c>
      <c r="F65" s="25" t="n">
        <f aca="false">ROUND(D65*E65,2)</f>
        <v>27017.87</v>
      </c>
    </row>
    <row r="66" s="2" customFormat="true" ht="12.75" hidden="false" customHeight="false" outlineLevel="0" collapsed="false">
      <c r="A66" s="27" t="s">
        <v>25</v>
      </c>
      <c r="B66" s="27"/>
      <c r="C66" s="27"/>
      <c r="D66" s="27"/>
      <c r="E66" s="27"/>
      <c r="F66" s="28" t="n">
        <f aca="false">F65</f>
        <v>27017.87</v>
      </c>
      <c r="I66" s="3"/>
    </row>
    <row r="67" s="2" customFormat="true" ht="12.75" hidden="false" customHeight="false" outlineLevel="0" collapsed="false">
      <c r="A67" s="18" t="s">
        <v>107</v>
      </c>
      <c r="B67" s="31" t="s">
        <v>108</v>
      </c>
      <c r="C67" s="23"/>
      <c r="D67" s="33"/>
      <c r="E67" s="34"/>
      <c r="F67" s="35"/>
      <c r="I67" s="3"/>
    </row>
    <row r="68" s="2" customFormat="true" ht="12.75" hidden="false" customHeight="false" outlineLevel="0" collapsed="false">
      <c r="A68" s="21" t="s">
        <v>109</v>
      </c>
      <c r="B68" s="26" t="s">
        <v>110</v>
      </c>
      <c r="C68" s="23" t="s">
        <v>22</v>
      </c>
      <c r="D68" s="49" t="n">
        <v>12</v>
      </c>
      <c r="E68" s="25" t="n">
        <f aca="false">'Composição Unitária'!F730</f>
        <v>438.63</v>
      </c>
      <c r="F68" s="25" t="n">
        <f aca="false">ROUND(D68*E68,2)</f>
        <v>5263.56</v>
      </c>
    </row>
    <row r="69" s="2" customFormat="true" ht="12.75" hidden="false" customHeight="false" outlineLevel="0" collapsed="false">
      <c r="A69" s="27" t="s">
        <v>25</v>
      </c>
      <c r="B69" s="27"/>
      <c r="C69" s="27"/>
      <c r="D69" s="27"/>
      <c r="E69" s="27"/>
      <c r="F69" s="28" t="n">
        <f aca="false">SUM(F68)</f>
        <v>5263.56</v>
      </c>
    </row>
    <row r="70" customFormat="false" ht="12.75" hidden="false" customHeight="false" outlineLevel="0" collapsed="false">
      <c r="A70" s="27" t="s">
        <v>111</v>
      </c>
      <c r="B70" s="27"/>
      <c r="C70" s="27"/>
      <c r="D70" s="27"/>
      <c r="E70" s="27"/>
      <c r="F70" s="28" t="n">
        <f aca="false">F16+F22+F33+F40+F48+F54+F51+F57+F60+F63+F66+F69</f>
        <v>601734.6</v>
      </c>
      <c r="G70" s="5"/>
      <c r="H70" s="50"/>
    </row>
  </sheetData>
  <mergeCells count="17">
    <mergeCell ref="A6:A7"/>
    <mergeCell ref="B6:F7"/>
    <mergeCell ref="A9:F9"/>
    <mergeCell ref="B10:F10"/>
    <mergeCell ref="A16:E16"/>
    <mergeCell ref="A22:E22"/>
    <mergeCell ref="A33:E33"/>
    <mergeCell ref="A40:E40"/>
    <mergeCell ref="A48:E48"/>
    <mergeCell ref="A51:E51"/>
    <mergeCell ref="A54:E54"/>
    <mergeCell ref="A57:E57"/>
    <mergeCell ref="A60:E60"/>
    <mergeCell ref="A63:E63"/>
    <mergeCell ref="A66:E66"/>
    <mergeCell ref="A69:E69"/>
    <mergeCell ref="A70:E70"/>
  </mergeCells>
  <conditionalFormatting sqref="B11:B13 B17:B21 B23:B32 B34:B39 B46 B41:B44">
    <cfRule type="expression" priority="2" aboveAverage="0" equalAverage="0" bottom="0" percent="0" rank="0" text="" dxfId="0">
      <formula>OR(RIGHT($A11,2)="00",$A11="")</formula>
    </cfRule>
  </conditionalFormatting>
  <conditionalFormatting sqref="A70 A23:A32 A34:A39 A41:A47 A11:A21">
    <cfRule type="expression" priority="3" aboveAverage="0" equalAverage="0" bottom="0" percent="0" rank="0" text="" dxfId="1">
      <formula>RIGHT(A70,2)="00"</formula>
    </cfRule>
  </conditionalFormatting>
  <conditionalFormatting sqref="A22">
    <cfRule type="expression" priority="4" aboveAverage="0" equalAverage="0" bottom="0" percent="0" rank="0" text="" dxfId="2">
      <formula>RIGHT(A22,2)="00"</formula>
    </cfRule>
  </conditionalFormatting>
  <conditionalFormatting sqref="A33">
    <cfRule type="expression" priority="5" aboveAverage="0" equalAverage="0" bottom="0" percent="0" rank="0" text="" dxfId="3">
      <formula>RIGHT(A33,2)="00"</formula>
    </cfRule>
  </conditionalFormatting>
  <conditionalFormatting sqref="A40">
    <cfRule type="expression" priority="6" aboveAverage="0" equalAverage="0" bottom="0" percent="0" rank="0" text="" dxfId="4">
      <formula>RIGHT(A40,2)="00"</formula>
    </cfRule>
  </conditionalFormatting>
  <conditionalFormatting sqref="A48">
    <cfRule type="expression" priority="7" aboveAverage="0" equalAverage="0" bottom="0" percent="0" rank="0" text="" dxfId="5">
      <formula>RIGHT(A48,2)="00"</formula>
    </cfRule>
  </conditionalFormatting>
  <conditionalFormatting sqref="B52">
    <cfRule type="expression" priority="8" aboveAverage="0" equalAverage="0" bottom="0" percent="0" rank="0" text="" dxfId="6">
      <formula>OR(RIGHT($A52,2)="00",$A52="")</formula>
    </cfRule>
  </conditionalFormatting>
  <conditionalFormatting sqref="A52">
    <cfRule type="expression" priority="9" aboveAverage="0" equalAverage="0" bottom="0" percent="0" rank="0" text="" dxfId="7">
      <formula>RIGHT(A52,2)="00"</formula>
    </cfRule>
  </conditionalFormatting>
  <conditionalFormatting sqref="A53">
    <cfRule type="expression" priority="10" aboveAverage="0" equalAverage="0" bottom="0" percent="0" rank="0" text="" dxfId="8">
      <formula>RIGHT(A53,2)="00"</formula>
    </cfRule>
  </conditionalFormatting>
  <conditionalFormatting sqref="B53">
    <cfRule type="expression" priority="11" aboveAverage="0" equalAverage="0" bottom="0" percent="0" rank="0" text="" dxfId="9">
      <formula>OR(RIGHT($A53,2)="00",$A53="")</formula>
    </cfRule>
  </conditionalFormatting>
  <conditionalFormatting sqref="A54">
    <cfRule type="expression" priority="12" aboveAverage="0" equalAverage="0" bottom="0" percent="0" rank="0" text="" dxfId="10">
      <formula>RIGHT(A54,2)="00"</formula>
    </cfRule>
  </conditionalFormatting>
  <conditionalFormatting sqref="A51">
    <cfRule type="expression" priority="13" aboveAverage="0" equalAverage="0" bottom="0" percent="0" rank="0" text="" dxfId="11">
      <formula>RIGHT(A51,2)="00"</formula>
    </cfRule>
  </conditionalFormatting>
  <conditionalFormatting sqref="B49">
    <cfRule type="expression" priority="14" aboveAverage="0" equalAverage="0" bottom="0" percent="0" rank="0" text="" dxfId="12">
      <formula>OR(RIGHT($A49,2)="00",$A49="")</formula>
    </cfRule>
  </conditionalFormatting>
  <conditionalFormatting sqref="A49">
    <cfRule type="expression" priority="15" aboveAverage="0" equalAverage="0" bottom="0" percent="0" rank="0" text="" dxfId="13">
      <formula>RIGHT(A49,2)="00"</formula>
    </cfRule>
  </conditionalFormatting>
  <conditionalFormatting sqref="A50">
    <cfRule type="expression" priority="16" aboveAverage="0" equalAverage="0" bottom="0" percent="0" rank="0" text="" dxfId="14">
      <formula>RIGHT(A50,2)="00"</formula>
    </cfRule>
  </conditionalFormatting>
  <conditionalFormatting sqref="B50">
    <cfRule type="expression" priority="17" aboveAverage="0" equalAverage="0" bottom="0" percent="0" rank="0" text="" dxfId="15">
      <formula>OR(RIGHT($A50,2)="00",$A50="")</formula>
    </cfRule>
  </conditionalFormatting>
  <conditionalFormatting sqref="B14">
    <cfRule type="expression" priority="18" aboveAverage="0" equalAverage="0" bottom="0" percent="0" rank="0" text="" dxfId="16">
      <formula>OR(RIGHT($A14,2)="00",$A14="")</formula>
    </cfRule>
  </conditionalFormatting>
  <conditionalFormatting sqref="B15">
    <cfRule type="expression" priority="19" aboveAverage="0" equalAverage="0" bottom="0" percent="0" rank="0" text="" dxfId="17">
      <formula>OR(RIGHT($A15,2)="00",$A15="")</formula>
    </cfRule>
  </conditionalFormatting>
  <conditionalFormatting sqref="A57">
    <cfRule type="expression" priority="20" aboveAverage="0" equalAverage="0" bottom="0" percent="0" rank="0" text="" dxfId="18">
      <formula>RIGHT(A57,2)="00"</formula>
    </cfRule>
  </conditionalFormatting>
  <conditionalFormatting sqref="B55">
    <cfRule type="expression" priority="21" aboveAverage="0" equalAverage="0" bottom="0" percent="0" rank="0" text="" dxfId="19">
      <formula>OR(RIGHT($A55,2)="00",$A55="")</formula>
    </cfRule>
  </conditionalFormatting>
  <conditionalFormatting sqref="A55">
    <cfRule type="expression" priority="22" aboveAverage="0" equalAverage="0" bottom="0" percent="0" rank="0" text="" dxfId="20">
      <formula>RIGHT(A55,2)="00"</formula>
    </cfRule>
  </conditionalFormatting>
  <conditionalFormatting sqref="A56">
    <cfRule type="expression" priority="23" aboveAverage="0" equalAverage="0" bottom="0" percent="0" rank="0" text="" dxfId="21">
      <formula>RIGHT(A56,2)="00"</formula>
    </cfRule>
  </conditionalFormatting>
  <conditionalFormatting sqref="B56">
    <cfRule type="expression" priority="24" aboveAverage="0" equalAverage="0" bottom="0" percent="0" rank="0" text="" dxfId="22">
      <formula>OR(RIGHT($A56,2)="00",$A56="")</formula>
    </cfRule>
  </conditionalFormatting>
  <conditionalFormatting sqref="B58">
    <cfRule type="expression" priority="25" aboveAverage="0" equalAverage="0" bottom="0" percent="0" rank="0" text="" dxfId="23">
      <formula>OR(RIGHT($A58,2)="00",$A58="")</formula>
    </cfRule>
  </conditionalFormatting>
  <conditionalFormatting sqref="A58">
    <cfRule type="expression" priority="26" aboveAverage="0" equalAverage="0" bottom="0" percent="0" rank="0" text="" dxfId="24">
      <formula>RIGHT(A58,2)="00"</formula>
    </cfRule>
  </conditionalFormatting>
  <conditionalFormatting sqref="A59">
    <cfRule type="expression" priority="27" aboveAverage="0" equalAverage="0" bottom="0" percent="0" rank="0" text="" dxfId="25">
      <formula>RIGHT(A59,2)="00"</formula>
    </cfRule>
  </conditionalFormatting>
  <conditionalFormatting sqref="B59">
    <cfRule type="expression" priority="28" aboveAverage="0" equalAverage="0" bottom="0" percent="0" rank="0" text="" dxfId="26">
      <formula>OR(RIGHT($A59,2)="00",$A59="")</formula>
    </cfRule>
  </conditionalFormatting>
  <conditionalFormatting sqref="A61">
    <cfRule type="expression" priority="29" aboveAverage="0" equalAverage="0" bottom="0" percent="0" rank="0" text="" dxfId="27">
      <formula>RIGHT(A61,2)="00"</formula>
    </cfRule>
  </conditionalFormatting>
  <conditionalFormatting sqref="B61">
    <cfRule type="expression" priority="30" aboveAverage="0" equalAverage="0" bottom="0" percent="0" rank="0" text="" dxfId="28">
      <formula>OR(RIGHT($A61,2)="00",$A61="")</formula>
    </cfRule>
  </conditionalFormatting>
  <conditionalFormatting sqref="A60">
    <cfRule type="expression" priority="31" aboveAverage="0" equalAverage="0" bottom="0" percent="0" rank="0" text="" dxfId="29">
      <formula>RIGHT(A60,2)="00"</formula>
    </cfRule>
  </conditionalFormatting>
  <conditionalFormatting sqref="A63">
    <cfRule type="expression" priority="32" aboveAverage="0" equalAverage="0" bottom="0" percent="0" rank="0" text="" dxfId="30">
      <formula>RIGHT(A63,2)="00"</formula>
    </cfRule>
  </conditionalFormatting>
  <conditionalFormatting sqref="A62">
    <cfRule type="expression" priority="33" aboveAverage="0" equalAverage="0" bottom="0" percent="0" rank="0" text="" dxfId="31">
      <formula>RIGHT(A62,2)="00"</formula>
    </cfRule>
  </conditionalFormatting>
  <conditionalFormatting sqref="B62">
    <cfRule type="expression" priority="34" aboveAverage="0" equalAverage="0" bottom="0" percent="0" rank="0" text="" dxfId="32">
      <formula>OR(RIGHT($A62,2)="00",$A62="")</formula>
    </cfRule>
  </conditionalFormatting>
  <conditionalFormatting sqref="A64">
    <cfRule type="expression" priority="35" aboveAverage="0" equalAverage="0" bottom="0" percent="0" rank="0" text="" dxfId="33">
      <formula>RIGHT(A64,2)="00"</formula>
    </cfRule>
  </conditionalFormatting>
  <conditionalFormatting sqref="B64">
    <cfRule type="expression" priority="36" aboveAverage="0" equalAverage="0" bottom="0" percent="0" rank="0" text="" dxfId="34">
      <formula>OR(RIGHT($A64,2)="00",$A64="")</formula>
    </cfRule>
  </conditionalFormatting>
  <conditionalFormatting sqref="A65">
    <cfRule type="expression" priority="37" aboveAverage="0" equalAverage="0" bottom="0" percent="0" rank="0" text="" dxfId="35">
      <formula>RIGHT(A65,2)="00"</formula>
    </cfRule>
  </conditionalFormatting>
  <conditionalFormatting sqref="B65">
    <cfRule type="expression" priority="38" aboveAverage="0" equalAverage="0" bottom="0" percent="0" rank="0" text="" dxfId="36">
      <formula>OR(RIGHT($A65,2)="00",$A65="")</formula>
    </cfRule>
  </conditionalFormatting>
  <conditionalFormatting sqref="A66">
    <cfRule type="expression" priority="39" aboveAverage="0" equalAverage="0" bottom="0" percent="0" rank="0" text="" dxfId="37">
      <formula>RIGHT(A66,2)="00"</formula>
    </cfRule>
  </conditionalFormatting>
  <conditionalFormatting sqref="A69">
    <cfRule type="expression" priority="40" aboveAverage="0" equalAverage="0" bottom="0" percent="0" rank="0" text="" dxfId="38">
      <formula>RIGHT(A69,2)="00"</formula>
    </cfRule>
  </conditionalFormatting>
  <conditionalFormatting sqref="B68">
    <cfRule type="expression" priority="41" aboveAverage="0" equalAverage="0" bottom="0" percent="0" rank="0" text="" dxfId="39">
      <formula>OR(RIGHT($A68,2)="00",$A68="")</formula>
    </cfRule>
  </conditionalFormatting>
  <conditionalFormatting sqref="A67">
    <cfRule type="expression" priority="42" aboveAverage="0" equalAverage="0" bottom="0" percent="0" rank="0" text="" dxfId="40">
      <formula>RIGHT(A67,2)="00"</formula>
    </cfRule>
  </conditionalFormatting>
  <conditionalFormatting sqref="B67">
    <cfRule type="expression" priority="43" aboveAverage="0" equalAverage="0" bottom="0" percent="0" rank="0" text="" dxfId="41">
      <formula>OR(RIGHT($A67,2)="00",$A67="")</formula>
    </cfRule>
  </conditionalFormatting>
  <conditionalFormatting sqref="A68">
    <cfRule type="expression" priority="44" aboveAverage="0" equalAverage="0" bottom="0" percent="0" rank="0" text="" dxfId="42">
      <formula>RIGHT(A68,2)="00"</formula>
    </cfRule>
  </conditionalFormatting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5.56"/>
    <col collapsed="false" customWidth="true" hidden="false" outlineLevel="0" max="2" min="2" style="52" width="87.13"/>
    <col collapsed="false" customWidth="true" hidden="false" outlineLevel="0" max="3" min="3" style="52" width="11.28"/>
    <col collapsed="false" customWidth="true" hidden="false" outlineLevel="0" max="4" min="4" style="53" width="11.28"/>
    <col collapsed="false" customWidth="true" hidden="false" outlineLevel="0" max="5" min="5" style="52" width="14.56"/>
    <col collapsed="false" customWidth="true" hidden="false" outlineLevel="0" max="6" min="6" style="52" width="17.85"/>
    <col collapsed="false" customWidth="true" hidden="false" outlineLevel="0" max="7" min="7" style="54" width="13.99"/>
    <col collapsed="false" customWidth="true" hidden="false" outlineLevel="0" max="8" min="8" style="54" width="12.85"/>
    <col collapsed="false" customWidth="false" hidden="false" outlineLevel="0" max="257" min="9" style="54" width="9.14"/>
  </cols>
  <sheetData>
    <row r="1" customFormat="false" ht="38.25" hidden="false" customHeight="true" outlineLevel="0" collapsed="false">
      <c r="B1" s="55" t="s">
        <v>112</v>
      </c>
      <c r="C1" s="55"/>
      <c r="D1" s="55"/>
      <c r="E1" s="55"/>
      <c r="F1" s="55"/>
    </row>
    <row r="2" customFormat="false" ht="12.75" hidden="false" customHeight="false" outlineLevel="0" collapsed="false">
      <c r="B2" s="56"/>
      <c r="C2" s="57"/>
      <c r="D2" s="56"/>
      <c r="E2" s="57"/>
      <c r="F2" s="58"/>
    </row>
    <row r="3" customFormat="false" ht="15.75" hidden="false" customHeight="true" outlineLevel="0" collapsed="false">
      <c r="A3" s="51" t="s">
        <v>113</v>
      </c>
      <c r="B3" s="59" t="s">
        <v>114</v>
      </c>
      <c r="C3" s="60"/>
      <c r="D3" s="61" t="str">
        <f aca="false">Serviços!A12</f>
        <v>01.01</v>
      </c>
      <c r="E3" s="62"/>
      <c r="F3" s="60"/>
    </row>
    <row r="4" s="69" customFormat="true" ht="12.75" hidden="false" customHeight="false" outlineLevel="0" collapsed="false">
      <c r="A4" s="63"/>
      <c r="B4" s="64"/>
      <c r="C4" s="65"/>
      <c r="D4" s="66"/>
      <c r="E4" s="67"/>
      <c r="F4" s="68"/>
      <c r="HX4" s="54"/>
      <c r="HY4" s="54"/>
      <c r="HZ4" s="54"/>
      <c r="IA4" s="54"/>
      <c r="IB4" s="54"/>
    </row>
    <row r="5" s="69" customFormat="true" ht="12.75" hidden="false" customHeight="true" outlineLevel="0" collapsed="false">
      <c r="A5" s="63"/>
      <c r="B5" s="70" t="s">
        <v>115</v>
      </c>
      <c r="C5" s="70"/>
      <c r="D5" s="70"/>
      <c r="E5" s="71" t="s">
        <v>116</v>
      </c>
      <c r="F5" s="72"/>
      <c r="HX5" s="54"/>
      <c r="HY5" s="54"/>
      <c r="HZ5" s="54"/>
      <c r="IA5" s="54"/>
      <c r="IB5" s="54"/>
    </row>
    <row r="6" s="69" customFormat="true" ht="12.75" hidden="false" customHeight="true" outlineLevel="0" collapsed="false">
      <c r="A6" s="63"/>
      <c r="B6" s="73" t="s">
        <v>117</v>
      </c>
      <c r="C6" s="73"/>
      <c r="D6" s="73"/>
      <c r="E6" s="73"/>
      <c r="F6" s="73"/>
      <c r="HX6" s="54"/>
      <c r="HY6" s="54"/>
      <c r="HZ6" s="54"/>
      <c r="IA6" s="54"/>
      <c r="IB6" s="54"/>
    </row>
    <row r="7" s="69" customFormat="true" ht="12.75" hidden="false" customHeight="false" outlineLevel="0" collapsed="false">
      <c r="A7" s="63"/>
      <c r="B7" s="74" t="s">
        <v>118</v>
      </c>
      <c r="C7" s="75" t="s">
        <v>119</v>
      </c>
      <c r="D7" s="76" t="s">
        <v>120</v>
      </c>
      <c r="E7" s="77" t="s">
        <v>121</v>
      </c>
      <c r="F7" s="75" t="s">
        <v>122</v>
      </c>
      <c r="HX7" s="54"/>
      <c r="HY7" s="54"/>
      <c r="HZ7" s="54"/>
      <c r="IA7" s="54"/>
      <c r="IB7" s="54"/>
    </row>
    <row r="8" s="82" customFormat="true" ht="12.75" hidden="false" customHeight="false" outlineLevel="0" collapsed="false">
      <c r="A8" s="78" t="n">
        <v>91634</v>
      </c>
      <c r="B8" s="79" t="s">
        <v>123</v>
      </c>
      <c r="C8" s="80" t="s">
        <v>124</v>
      </c>
      <c r="D8" s="80" t="n">
        <v>16</v>
      </c>
      <c r="E8" s="81" t="n">
        <v>98.24</v>
      </c>
      <c r="F8" s="81" t="n">
        <f aca="false">ROUND(D8*E8,2)</f>
        <v>1571.84</v>
      </c>
      <c r="HX8" s="83"/>
      <c r="HY8" s="83"/>
      <c r="HZ8" s="83"/>
      <c r="IA8" s="83"/>
      <c r="IB8" s="83"/>
    </row>
    <row r="9" s="82" customFormat="true" ht="25.5" hidden="false" customHeight="false" outlineLevel="0" collapsed="false">
      <c r="A9" s="84" t="s">
        <v>125</v>
      </c>
      <c r="B9" s="85" t="s">
        <v>126</v>
      </c>
      <c r="C9" s="80" t="s">
        <v>127</v>
      </c>
      <c r="D9" s="80" t="n">
        <v>4</v>
      </c>
      <c r="E9" s="86" t="n">
        <f aca="false">2882.92/30</f>
        <v>96.0973333333333</v>
      </c>
      <c r="F9" s="81" t="n">
        <f aca="false">ROUND(D9*E9,2)</f>
        <v>384.39</v>
      </c>
      <c r="HX9" s="83"/>
      <c r="HY9" s="83"/>
      <c r="HZ9" s="83"/>
      <c r="IA9" s="83"/>
      <c r="IB9" s="83"/>
    </row>
    <row r="10" s="69" customFormat="true" ht="12.75" hidden="false" customHeight="true" outlineLevel="0" collapsed="false">
      <c r="A10" s="63"/>
      <c r="B10" s="87" t="s">
        <v>128</v>
      </c>
      <c r="C10" s="87"/>
      <c r="D10" s="87"/>
      <c r="E10" s="87"/>
      <c r="F10" s="88" t="n">
        <f aca="false">SUM(F8:F9)</f>
        <v>1956.23</v>
      </c>
      <c r="HX10" s="54"/>
      <c r="HY10" s="54"/>
      <c r="HZ10" s="54"/>
      <c r="IA10" s="54"/>
      <c r="IB10" s="54"/>
    </row>
    <row r="11" s="69" customFormat="true" ht="12.75" hidden="false" customHeight="false" outlineLevel="0" collapsed="false">
      <c r="A11" s="63"/>
      <c r="B11" s="73" t="s">
        <v>129</v>
      </c>
      <c r="C11" s="73"/>
      <c r="D11" s="73"/>
      <c r="E11" s="73"/>
      <c r="F11" s="73"/>
      <c r="HX11" s="54"/>
      <c r="HY11" s="54"/>
      <c r="HZ11" s="54"/>
      <c r="IA11" s="54"/>
      <c r="IB11" s="54"/>
    </row>
    <row r="12" s="69" customFormat="true" ht="12.75" hidden="false" customHeight="false" outlineLevel="0" collapsed="false">
      <c r="A12" s="63"/>
      <c r="B12" s="74" t="s">
        <v>118</v>
      </c>
      <c r="C12" s="75" t="s">
        <v>119</v>
      </c>
      <c r="D12" s="76" t="s">
        <v>120</v>
      </c>
      <c r="E12" s="75" t="s">
        <v>121</v>
      </c>
      <c r="F12" s="75" t="s">
        <v>122</v>
      </c>
      <c r="HX12" s="54"/>
      <c r="HY12" s="54"/>
      <c r="HZ12" s="54"/>
      <c r="IA12" s="54"/>
      <c r="IB12" s="54"/>
    </row>
    <row r="13" customFormat="false" ht="12.75" hidden="false" customHeight="false" outlineLevel="0" collapsed="false">
      <c r="A13" s="84" t="n">
        <v>4222</v>
      </c>
      <c r="B13" s="79" t="s">
        <v>130</v>
      </c>
      <c r="C13" s="80" t="s">
        <v>131</v>
      </c>
      <c r="D13" s="80" t="n">
        <f aca="false">45*4</f>
        <v>180</v>
      </c>
      <c r="E13" s="81" t="n">
        <v>3.77</v>
      </c>
      <c r="F13" s="81" t="n">
        <f aca="false">ROUND(D13*E13,2)</f>
        <v>678.6</v>
      </c>
    </row>
    <row r="14" s="69" customFormat="true" ht="12.75" hidden="false" customHeight="false" outlineLevel="0" collapsed="false">
      <c r="A14" s="63"/>
      <c r="B14" s="89" t="s">
        <v>128</v>
      </c>
      <c r="C14" s="89"/>
      <c r="D14" s="89"/>
      <c r="E14" s="89"/>
      <c r="F14" s="90" t="n">
        <f aca="false">ROUND(SUM(F13:F13),2)</f>
        <v>678.6</v>
      </c>
      <c r="HX14" s="54"/>
      <c r="HY14" s="54"/>
      <c r="HZ14" s="54"/>
      <c r="IA14" s="54"/>
      <c r="IB14" s="54"/>
    </row>
    <row r="15" s="69" customFormat="true" ht="12.75" hidden="false" customHeight="true" outlineLevel="0" collapsed="false">
      <c r="A15" s="63"/>
      <c r="B15" s="73" t="s">
        <v>132</v>
      </c>
      <c r="C15" s="73"/>
      <c r="D15" s="73"/>
      <c r="E15" s="73"/>
      <c r="F15" s="73"/>
      <c r="HX15" s="54"/>
      <c r="HY15" s="54"/>
      <c r="HZ15" s="54"/>
      <c r="IA15" s="54"/>
      <c r="IB15" s="54"/>
    </row>
    <row r="16" s="69" customFormat="true" ht="12.75" hidden="false" customHeight="false" outlineLevel="0" collapsed="false">
      <c r="A16" s="63"/>
      <c r="B16" s="74" t="s">
        <v>118</v>
      </c>
      <c r="C16" s="75" t="s">
        <v>119</v>
      </c>
      <c r="D16" s="76" t="s">
        <v>120</v>
      </c>
      <c r="E16" s="75" t="s">
        <v>121</v>
      </c>
      <c r="F16" s="75" t="s">
        <v>122</v>
      </c>
      <c r="HX16" s="54"/>
      <c r="HY16" s="54"/>
      <c r="HZ16" s="54"/>
      <c r="IA16" s="54"/>
      <c r="IB16" s="54"/>
    </row>
    <row r="17" s="82" customFormat="true" ht="12.75" hidden="false" customHeight="false" outlineLevel="0" collapsed="false">
      <c r="A17" s="78" t="n">
        <v>88279</v>
      </c>
      <c r="B17" s="85" t="s">
        <v>133</v>
      </c>
      <c r="C17" s="80" t="s">
        <v>124</v>
      </c>
      <c r="D17" s="91" t="n">
        <f aca="false">4*8</f>
        <v>32</v>
      </c>
      <c r="E17" s="81" t="n">
        <v>11.88</v>
      </c>
      <c r="F17" s="81" t="n">
        <f aca="false">ROUND(D17*E17,2)</f>
        <v>380.16</v>
      </c>
      <c r="HX17" s="83"/>
      <c r="HY17" s="83"/>
      <c r="HZ17" s="83"/>
      <c r="IA17" s="83"/>
      <c r="IB17" s="83"/>
    </row>
    <row r="18" s="82" customFormat="true" ht="12.75" hidden="false" customHeight="false" outlineLevel="0" collapsed="false">
      <c r="A18" s="78" t="n">
        <v>88243</v>
      </c>
      <c r="B18" s="85" t="s">
        <v>134</v>
      </c>
      <c r="C18" s="80" t="s">
        <v>124</v>
      </c>
      <c r="D18" s="91" t="n">
        <f aca="false">4*8</f>
        <v>32</v>
      </c>
      <c r="E18" s="81" t="n">
        <v>6.99</v>
      </c>
      <c r="F18" s="81" t="n">
        <f aca="false">ROUND(D18*E18,2)</f>
        <v>223.68</v>
      </c>
      <c r="HX18" s="83"/>
      <c r="HY18" s="83"/>
      <c r="HZ18" s="83"/>
      <c r="IA18" s="83"/>
      <c r="IB18" s="83"/>
    </row>
    <row r="19" s="82" customFormat="true" ht="12.75" hidden="false" customHeight="false" outlineLevel="0" collapsed="false">
      <c r="A19" s="78" t="n">
        <v>90779</v>
      </c>
      <c r="B19" s="85" t="s">
        <v>135</v>
      </c>
      <c r="C19" s="80" t="s">
        <v>124</v>
      </c>
      <c r="D19" s="91" t="n">
        <f aca="false">4*8</f>
        <v>32</v>
      </c>
      <c r="E19" s="81" t="n">
        <v>59.77</v>
      </c>
      <c r="F19" s="81" t="n">
        <f aca="false">ROUND(D19*E19,2)</f>
        <v>1912.64</v>
      </c>
      <c r="HX19" s="83"/>
      <c r="HY19" s="83"/>
      <c r="HZ19" s="83"/>
      <c r="IA19" s="83"/>
      <c r="IB19" s="83"/>
    </row>
    <row r="20" s="69" customFormat="true" ht="12.75" hidden="false" customHeight="false" outlineLevel="0" collapsed="false">
      <c r="A20" s="63"/>
      <c r="B20" s="92"/>
      <c r="C20" s="93"/>
      <c r="D20" s="94"/>
      <c r="E20" s="95" t="s">
        <v>136</v>
      </c>
      <c r="F20" s="96" t="n">
        <f aca="false">ROUND(SUM(F17:F19),2)</f>
        <v>2516.48</v>
      </c>
      <c r="HX20" s="54"/>
      <c r="HY20" s="54"/>
      <c r="HZ20" s="54"/>
      <c r="IA20" s="54"/>
      <c r="IB20" s="54"/>
    </row>
    <row r="21" s="69" customFormat="true" ht="12.75" hidden="false" customHeight="false" outlineLevel="0" collapsed="false">
      <c r="A21" s="63"/>
      <c r="B21" s="97" t="s">
        <v>137</v>
      </c>
      <c r="C21" s="98"/>
      <c r="D21" s="98"/>
      <c r="E21" s="99" t="n">
        <f aca="false">'PFS_VIII Det_ Enc_ Soc_ (2)'!$G$49</f>
        <v>0.8986</v>
      </c>
      <c r="F21" s="100" t="n">
        <f aca="false">ROUND(F20*E21,2)</f>
        <v>2261.31</v>
      </c>
      <c r="HX21" s="54"/>
      <c r="HY21" s="54"/>
      <c r="HZ21" s="54"/>
      <c r="IA21" s="54"/>
      <c r="IB21" s="54"/>
    </row>
    <row r="22" s="69" customFormat="true" ht="12.75" hidden="false" customHeight="false" outlineLevel="0" collapsed="false">
      <c r="A22" s="63"/>
      <c r="B22" s="101" t="s">
        <v>128</v>
      </c>
      <c r="C22" s="101"/>
      <c r="D22" s="101"/>
      <c r="E22" s="101"/>
      <c r="F22" s="88" t="n">
        <f aca="false">ROUND(SUM(F21+F20),2)</f>
        <v>4777.79</v>
      </c>
      <c r="HX22" s="54"/>
      <c r="HY22" s="54"/>
      <c r="HZ22" s="54"/>
      <c r="IA22" s="54"/>
      <c r="IB22" s="54"/>
    </row>
    <row r="23" s="69" customFormat="true" ht="12.75" hidden="false" customHeight="false" outlineLevel="0" collapsed="false">
      <c r="A23" s="63"/>
      <c r="B23" s="102"/>
      <c r="C23" s="103"/>
      <c r="D23" s="103"/>
      <c r="E23" s="104"/>
      <c r="F23" s="105"/>
      <c r="HX23" s="54"/>
      <c r="HY23" s="54"/>
      <c r="HZ23" s="54"/>
      <c r="IA23" s="54"/>
      <c r="IB23" s="54"/>
    </row>
    <row r="24" s="69" customFormat="true" ht="12.75" hidden="false" customHeight="false" outlineLevel="0" collapsed="false">
      <c r="A24" s="63"/>
      <c r="B24" s="106" t="s">
        <v>138</v>
      </c>
      <c r="C24" s="106"/>
      <c r="D24" s="106"/>
      <c r="E24" s="106"/>
      <c r="F24" s="107" t="n">
        <f aca="false">ROUND(F10+F14+F22,2)</f>
        <v>7412.62</v>
      </c>
      <c r="HX24" s="54"/>
      <c r="HY24" s="54"/>
      <c r="HZ24" s="54"/>
      <c r="IA24" s="54"/>
      <c r="IB24" s="54"/>
    </row>
    <row r="25" s="69" customFormat="true" ht="12.75" hidden="false" customHeight="false" outlineLevel="0" collapsed="false">
      <c r="A25" s="63"/>
      <c r="B25" s="108" t="s">
        <v>139</v>
      </c>
      <c r="C25" s="109"/>
      <c r="D25" s="110"/>
      <c r="E25" s="111" t="n">
        <f aca="false">'BDI - Material'!$C$29</f>
        <v>0.119956258951738</v>
      </c>
      <c r="F25" s="112" t="n">
        <f aca="false">ROUND(E25*(F14),2)</f>
        <v>81.4</v>
      </c>
      <c r="HX25" s="54"/>
      <c r="HY25" s="54"/>
      <c r="HZ25" s="54"/>
      <c r="IA25" s="54"/>
      <c r="IB25" s="54"/>
    </row>
    <row r="26" s="69" customFormat="true" ht="12.75" hidden="false" customHeight="false" outlineLevel="0" collapsed="false">
      <c r="A26" s="63"/>
      <c r="B26" s="108" t="s">
        <v>140</v>
      </c>
      <c r="C26" s="109"/>
      <c r="D26" s="110"/>
      <c r="E26" s="111" t="n">
        <f aca="false">'BDI-Serviços'!$C$31</f>
        <v>0.288198648345423</v>
      </c>
      <c r="F26" s="112" t="n">
        <f aca="false">ROUND((F22+F10)*E26,2)</f>
        <v>1940.74</v>
      </c>
      <c r="HX26" s="54"/>
      <c r="HY26" s="54"/>
      <c r="HZ26" s="54"/>
      <c r="IA26" s="54"/>
      <c r="IB26" s="54"/>
    </row>
    <row r="27" s="69" customFormat="true" ht="12.75" hidden="false" customHeight="false" outlineLevel="0" collapsed="false">
      <c r="A27" s="63"/>
      <c r="B27" s="113" t="s">
        <v>141</v>
      </c>
      <c r="C27" s="113"/>
      <c r="D27" s="113"/>
      <c r="E27" s="113"/>
      <c r="F27" s="114" t="n">
        <f aca="false">ROUND(SUM(F24:F26),2)</f>
        <v>9434.76</v>
      </c>
      <c r="HX27" s="54"/>
      <c r="HY27" s="54"/>
      <c r="HZ27" s="54"/>
      <c r="IA27" s="54"/>
      <c r="IB27" s="54"/>
    </row>
    <row r="28" s="69" customFormat="true" ht="12.75" hidden="false" customHeight="false" outlineLevel="0" collapsed="false">
      <c r="A28" s="63"/>
      <c r="B28" s="115"/>
      <c r="C28" s="115"/>
      <c r="D28" s="115"/>
      <c r="E28" s="115"/>
      <c r="F28" s="116"/>
      <c r="HX28" s="54"/>
      <c r="HY28" s="54"/>
      <c r="HZ28" s="54"/>
      <c r="IA28" s="54"/>
      <c r="IB28" s="54"/>
    </row>
    <row r="29" s="69" customFormat="true" ht="12.75" hidden="false" customHeight="false" outlineLevel="0" collapsed="false">
      <c r="A29" s="63"/>
      <c r="B29" s="117" t="s">
        <v>114</v>
      </c>
      <c r="C29" s="118"/>
      <c r="D29" s="119" t="str">
        <f aca="false">Serviços!A15</f>
        <v>01.04</v>
      </c>
      <c r="E29" s="120"/>
      <c r="F29" s="118"/>
      <c r="HX29" s="54"/>
      <c r="HY29" s="54"/>
      <c r="HZ29" s="54"/>
      <c r="IA29" s="54"/>
      <c r="IB29" s="54"/>
    </row>
    <row r="30" s="69" customFormat="true" ht="12.75" hidden="false" customHeight="false" outlineLevel="0" collapsed="false">
      <c r="A30" s="63"/>
      <c r="B30" s="64"/>
      <c r="C30" s="65"/>
      <c r="D30" s="66"/>
      <c r="E30" s="67"/>
      <c r="F30" s="68"/>
      <c r="HX30" s="54"/>
      <c r="HY30" s="54"/>
      <c r="HZ30" s="54"/>
      <c r="IA30" s="54"/>
      <c r="IB30" s="54"/>
    </row>
    <row r="31" s="69" customFormat="true" ht="12.75" hidden="false" customHeight="true" outlineLevel="0" collapsed="false">
      <c r="A31" s="63"/>
      <c r="B31" s="70" t="s">
        <v>142</v>
      </c>
      <c r="C31" s="70"/>
      <c r="D31" s="70"/>
      <c r="E31" s="71" t="s">
        <v>116</v>
      </c>
      <c r="F31" s="72"/>
      <c r="HX31" s="54"/>
      <c r="HY31" s="54"/>
      <c r="HZ31" s="54"/>
      <c r="IA31" s="54"/>
      <c r="IB31" s="54"/>
    </row>
    <row r="32" s="69" customFormat="true" ht="12.75" hidden="false" customHeight="false" outlineLevel="0" collapsed="false">
      <c r="A32" s="63"/>
      <c r="B32" s="73" t="s">
        <v>117</v>
      </c>
      <c r="C32" s="73"/>
      <c r="D32" s="73"/>
      <c r="E32" s="73"/>
      <c r="F32" s="73"/>
      <c r="HX32" s="54"/>
      <c r="HY32" s="54"/>
      <c r="HZ32" s="54"/>
      <c r="IA32" s="54"/>
      <c r="IB32" s="54"/>
    </row>
    <row r="33" s="69" customFormat="true" ht="12.75" hidden="false" customHeight="false" outlineLevel="0" collapsed="false">
      <c r="A33" s="63"/>
      <c r="B33" s="74" t="s">
        <v>118</v>
      </c>
      <c r="C33" s="75" t="s">
        <v>119</v>
      </c>
      <c r="D33" s="76" t="s">
        <v>120</v>
      </c>
      <c r="E33" s="77" t="s">
        <v>121</v>
      </c>
      <c r="F33" s="75" t="s">
        <v>122</v>
      </c>
      <c r="HX33" s="54"/>
      <c r="HY33" s="54"/>
      <c r="HZ33" s="54"/>
      <c r="IA33" s="54"/>
      <c r="IB33" s="54"/>
    </row>
    <row r="34" s="82" customFormat="true" ht="12.75" hidden="false" customHeight="false" outlineLevel="0" collapsed="false">
      <c r="A34" s="78" t="n">
        <v>91634</v>
      </c>
      <c r="B34" s="79" t="s">
        <v>123</v>
      </c>
      <c r="C34" s="80" t="s">
        <v>124</v>
      </c>
      <c r="D34" s="80" t="n">
        <v>16</v>
      </c>
      <c r="E34" s="81" t="n">
        <v>98.24</v>
      </c>
      <c r="F34" s="81" t="n">
        <f aca="false">ROUND(D34*E34,2)</f>
        <v>1571.84</v>
      </c>
      <c r="HX34" s="83"/>
      <c r="HY34" s="83"/>
      <c r="HZ34" s="83"/>
      <c r="IA34" s="83"/>
      <c r="IB34" s="83"/>
    </row>
    <row r="35" s="82" customFormat="true" ht="25.5" hidden="false" customHeight="false" outlineLevel="0" collapsed="false">
      <c r="A35" s="84" t="s">
        <v>125</v>
      </c>
      <c r="B35" s="85" t="s">
        <v>126</v>
      </c>
      <c r="C35" s="80" t="s">
        <v>127</v>
      </c>
      <c r="D35" s="80" t="n">
        <v>4</v>
      </c>
      <c r="E35" s="86" t="n">
        <f aca="false">2882.92/30</f>
        <v>96.0973333333333</v>
      </c>
      <c r="F35" s="81" t="n">
        <f aca="false">ROUND(D35*E35,2)</f>
        <v>384.39</v>
      </c>
      <c r="HX35" s="83"/>
      <c r="HY35" s="83"/>
      <c r="HZ35" s="83"/>
      <c r="IA35" s="83"/>
      <c r="IB35" s="83"/>
    </row>
    <row r="36" s="69" customFormat="true" ht="12.75" hidden="false" customHeight="true" outlineLevel="0" collapsed="false">
      <c r="A36" s="63"/>
      <c r="B36" s="87" t="s">
        <v>128</v>
      </c>
      <c r="C36" s="87"/>
      <c r="D36" s="87"/>
      <c r="E36" s="87"/>
      <c r="F36" s="88" t="n">
        <f aca="false">SUM(F34:F35)</f>
        <v>1956.23</v>
      </c>
      <c r="HX36" s="54"/>
      <c r="HY36" s="54"/>
      <c r="HZ36" s="54"/>
      <c r="IA36" s="54"/>
      <c r="IB36" s="54"/>
    </row>
    <row r="37" s="69" customFormat="true" ht="12.75" hidden="false" customHeight="true" outlineLevel="0" collapsed="false">
      <c r="A37" s="63"/>
      <c r="B37" s="73" t="s">
        <v>129</v>
      </c>
      <c r="C37" s="73"/>
      <c r="D37" s="73"/>
      <c r="E37" s="73"/>
      <c r="F37" s="73"/>
      <c r="HX37" s="54"/>
      <c r="HY37" s="54"/>
      <c r="HZ37" s="54"/>
      <c r="IA37" s="54"/>
      <c r="IB37" s="54"/>
    </row>
    <row r="38" s="69" customFormat="true" ht="12.75" hidden="false" customHeight="false" outlineLevel="0" collapsed="false">
      <c r="A38" s="63"/>
      <c r="B38" s="74" t="s">
        <v>118</v>
      </c>
      <c r="C38" s="75" t="s">
        <v>119</v>
      </c>
      <c r="D38" s="76" t="s">
        <v>120</v>
      </c>
      <c r="E38" s="75" t="s">
        <v>121</v>
      </c>
      <c r="F38" s="75" t="s">
        <v>122</v>
      </c>
      <c r="HX38" s="54"/>
      <c r="HY38" s="54"/>
      <c r="HZ38" s="54"/>
      <c r="IA38" s="54"/>
      <c r="IB38" s="54"/>
    </row>
    <row r="39" customFormat="false" ht="12.75" hidden="false" customHeight="false" outlineLevel="0" collapsed="false">
      <c r="A39" s="84" t="n">
        <v>4222</v>
      </c>
      <c r="B39" s="79" t="s">
        <v>130</v>
      </c>
      <c r="C39" s="80" t="s">
        <v>131</v>
      </c>
      <c r="D39" s="80" t="n">
        <v>180</v>
      </c>
      <c r="E39" s="81" t="n">
        <v>3.77</v>
      </c>
      <c r="F39" s="81" t="n">
        <f aca="false">ROUND(D39*E39,2)</f>
        <v>678.6</v>
      </c>
    </row>
    <row r="40" s="69" customFormat="true" ht="12.75" hidden="false" customHeight="true" outlineLevel="0" collapsed="false">
      <c r="A40" s="63"/>
      <c r="B40" s="89" t="s">
        <v>128</v>
      </c>
      <c r="C40" s="89"/>
      <c r="D40" s="89"/>
      <c r="E40" s="89"/>
      <c r="F40" s="90" t="n">
        <f aca="false">ROUND(SUM(F39:F39),2)</f>
        <v>678.6</v>
      </c>
      <c r="HX40" s="54"/>
      <c r="HY40" s="54"/>
      <c r="HZ40" s="54"/>
      <c r="IA40" s="54"/>
      <c r="IB40" s="54"/>
    </row>
    <row r="41" s="69" customFormat="true" ht="12.75" hidden="false" customHeight="true" outlineLevel="0" collapsed="false">
      <c r="A41" s="63"/>
      <c r="B41" s="73" t="s">
        <v>132</v>
      </c>
      <c r="C41" s="73"/>
      <c r="D41" s="73"/>
      <c r="E41" s="73"/>
      <c r="F41" s="73"/>
      <c r="HX41" s="54"/>
      <c r="HY41" s="54"/>
      <c r="HZ41" s="54"/>
      <c r="IA41" s="54"/>
      <c r="IB41" s="54"/>
    </row>
    <row r="42" s="69" customFormat="true" ht="12.75" hidden="false" customHeight="false" outlineLevel="0" collapsed="false">
      <c r="A42" s="63"/>
      <c r="B42" s="74" t="s">
        <v>118</v>
      </c>
      <c r="C42" s="75" t="s">
        <v>119</v>
      </c>
      <c r="D42" s="76" t="s">
        <v>120</v>
      </c>
      <c r="E42" s="75" t="s">
        <v>121</v>
      </c>
      <c r="F42" s="75" t="s">
        <v>122</v>
      </c>
      <c r="HX42" s="54"/>
      <c r="HY42" s="54"/>
      <c r="HZ42" s="54"/>
      <c r="IA42" s="54"/>
      <c r="IB42" s="54"/>
    </row>
    <row r="43" s="69" customFormat="true" ht="12.75" hidden="false" customHeight="false" outlineLevel="0" collapsed="false">
      <c r="A43" s="78" t="n">
        <v>88279</v>
      </c>
      <c r="B43" s="85" t="s">
        <v>133</v>
      </c>
      <c r="C43" s="80" t="s">
        <v>124</v>
      </c>
      <c r="D43" s="91" t="n">
        <f aca="false">4*8</f>
        <v>32</v>
      </c>
      <c r="E43" s="81" t="n">
        <v>11.88</v>
      </c>
      <c r="F43" s="81" t="n">
        <f aca="false">ROUND(D43*E43,2)</f>
        <v>380.16</v>
      </c>
      <c r="HX43" s="54"/>
      <c r="HY43" s="54"/>
      <c r="HZ43" s="54"/>
      <c r="IA43" s="54"/>
      <c r="IB43" s="54"/>
    </row>
    <row r="44" s="69" customFormat="true" ht="12.75" hidden="false" customHeight="false" outlineLevel="0" collapsed="false">
      <c r="A44" s="78" t="n">
        <v>88243</v>
      </c>
      <c r="B44" s="85" t="s">
        <v>134</v>
      </c>
      <c r="C44" s="80" t="s">
        <v>124</v>
      </c>
      <c r="D44" s="91" t="n">
        <f aca="false">4*8</f>
        <v>32</v>
      </c>
      <c r="E44" s="81" t="n">
        <v>6.99</v>
      </c>
      <c r="F44" s="81" t="n">
        <f aca="false">ROUND(D44*E44,2)</f>
        <v>223.68</v>
      </c>
      <c r="HX44" s="54"/>
      <c r="HY44" s="54"/>
      <c r="HZ44" s="54"/>
      <c r="IA44" s="54"/>
      <c r="IB44" s="54"/>
    </row>
    <row r="45" s="69" customFormat="true" ht="12.75" hidden="false" customHeight="false" outlineLevel="0" collapsed="false">
      <c r="A45" s="78" t="n">
        <v>90779</v>
      </c>
      <c r="B45" s="85" t="s">
        <v>135</v>
      </c>
      <c r="C45" s="80" t="s">
        <v>124</v>
      </c>
      <c r="D45" s="91" t="n">
        <f aca="false">4*8</f>
        <v>32</v>
      </c>
      <c r="E45" s="81" t="n">
        <v>59.77</v>
      </c>
      <c r="F45" s="81" t="n">
        <f aca="false">ROUND(D45*E45,2)</f>
        <v>1912.64</v>
      </c>
      <c r="HX45" s="54"/>
      <c r="HY45" s="54"/>
      <c r="HZ45" s="54"/>
      <c r="IA45" s="54"/>
      <c r="IB45" s="54"/>
    </row>
    <row r="46" s="69" customFormat="true" ht="12.75" hidden="false" customHeight="false" outlineLevel="0" collapsed="false">
      <c r="A46" s="63"/>
      <c r="B46" s="92"/>
      <c r="C46" s="93"/>
      <c r="D46" s="94"/>
      <c r="E46" s="95" t="s">
        <v>136</v>
      </c>
      <c r="F46" s="96" t="n">
        <f aca="false">ROUND(SUM(F43:F45),2)</f>
        <v>2516.48</v>
      </c>
      <c r="HX46" s="54"/>
      <c r="HY46" s="54"/>
      <c r="HZ46" s="54"/>
      <c r="IA46" s="54"/>
      <c r="IB46" s="54"/>
    </row>
    <row r="47" s="69" customFormat="true" ht="12.75" hidden="false" customHeight="false" outlineLevel="0" collapsed="false">
      <c r="A47" s="63"/>
      <c r="B47" s="97" t="s">
        <v>137</v>
      </c>
      <c r="C47" s="98"/>
      <c r="D47" s="98"/>
      <c r="E47" s="99" t="n">
        <f aca="false">'PFS_VIII Det_ Enc_ Soc_ (2)'!$G$49</f>
        <v>0.8986</v>
      </c>
      <c r="F47" s="100" t="n">
        <f aca="false">ROUND(F46*E47,2)</f>
        <v>2261.31</v>
      </c>
      <c r="HX47" s="54"/>
      <c r="HY47" s="54"/>
      <c r="HZ47" s="54"/>
      <c r="IA47" s="54"/>
      <c r="IB47" s="54"/>
    </row>
    <row r="48" s="69" customFormat="true" ht="12.75" hidden="false" customHeight="false" outlineLevel="0" collapsed="false">
      <c r="A48" s="63"/>
      <c r="B48" s="101" t="s">
        <v>128</v>
      </c>
      <c r="C48" s="101"/>
      <c r="D48" s="101"/>
      <c r="E48" s="101"/>
      <c r="F48" s="88" t="n">
        <f aca="false">ROUND(SUM(F47+F46),2)</f>
        <v>4777.79</v>
      </c>
      <c r="HX48" s="54"/>
      <c r="HY48" s="54"/>
      <c r="HZ48" s="54"/>
      <c r="IA48" s="54"/>
      <c r="IB48" s="54"/>
    </row>
    <row r="49" s="69" customFormat="true" ht="12.75" hidden="false" customHeight="false" outlineLevel="0" collapsed="false">
      <c r="A49" s="63"/>
      <c r="B49" s="102"/>
      <c r="C49" s="103"/>
      <c r="D49" s="103"/>
      <c r="E49" s="104"/>
      <c r="F49" s="105"/>
      <c r="HX49" s="54"/>
      <c r="HY49" s="54"/>
      <c r="HZ49" s="54"/>
      <c r="IA49" s="54"/>
      <c r="IB49" s="54"/>
    </row>
    <row r="50" s="69" customFormat="true" ht="12.75" hidden="false" customHeight="false" outlineLevel="0" collapsed="false">
      <c r="A50" s="63"/>
      <c r="B50" s="106" t="s">
        <v>138</v>
      </c>
      <c r="C50" s="106"/>
      <c r="D50" s="106"/>
      <c r="E50" s="106"/>
      <c r="F50" s="107" t="n">
        <f aca="false">ROUND(F36+F40+F48,2)</f>
        <v>7412.62</v>
      </c>
      <c r="HX50" s="54"/>
      <c r="HY50" s="54"/>
      <c r="HZ50" s="54"/>
      <c r="IA50" s="54"/>
      <c r="IB50" s="54"/>
    </row>
    <row r="51" s="69" customFormat="true" ht="12.75" hidden="false" customHeight="false" outlineLevel="0" collapsed="false">
      <c r="A51" s="63"/>
      <c r="B51" s="108" t="s">
        <v>139</v>
      </c>
      <c r="C51" s="109"/>
      <c r="D51" s="110"/>
      <c r="E51" s="111" t="n">
        <f aca="false">'BDI - Material'!$C$29</f>
        <v>0.119956258951738</v>
      </c>
      <c r="F51" s="112" t="n">
        <f aca="false">ROUND(E51*(F40),2)</f>
        <v>81.4</v>
      </c>
      <c r="HX51" s="54"/>
      <c r="HY51" s="54"/>
      <c r="HZ51" s="54"/>
      <c r="IA51" s="54"/>
      <c r="IB51" s="54"/>
    </row>
    <row r="52" s="69" customFormat="true" ht="12.75" hidden="false" customHeight="false" outlineLevel="0" collapsed="false">
      <c r="A52" s="63"/>
      <c r="B52" s="108" t="s">
        <v>140</v>
      </c>
      <c r="C52" s="109"/>
      <c r="D52" s="110"/>
      <c r="E52" s="111" t="n">
        <f aca="false">'BDI-Serviços'!$C$31</f>
        <v>0.288198648345423</v>
      </c>
      <c r="F52" s="112" t="n">
        <f aca="false">ROUND((F48+F36)*E52,2)</f>
        <v>1940.74</v>
      </c>
      <c r="HX52" s="54"/>
      <c r="HY52" s="54"/>
      <c r="HZ52" s="54"/>
      <c r="IA52" s="54"/>
      <c r="IB52" s="54"/>
    </row>
    <row r="53" s="69" customFormat="true" ht="12.75" hidden="false" customHeight="false" outlineLevel="0" collapsed="false">
      <c r="A53" s="63"/>
      <c r="B53" s="113" t="s">
        <v>141</v>
      </c>
      <c r="C53" s="113"/>
      <c r="D53" s="113"/>
      <c r="E53" s="113"/>
      <c r="F53" s="114" t="n">
        <f aca="false">ROUND(SUM(F50:F52),2)</f>
        <v>9434.76</v>
      </c>
      <c r="HX53" s="54"/>
      <c r="HY53" s="54"/>
      <c r="HZ53" s="54"/>
      <c r="IA53" s="54"/>
      <c r="IB53" s="54"/>
    </row>
    <row r="54" s="69" customFormat="true" ht="12.75" hidden="false" customHeight="false" outlineLevel="0" collapsed="false">
      <c r="A54" s="63"/>
      <c r="B54" s="115"/>
      <c r="C54" s="115"/>
      <c r="D54" s="115"/>
      <c r="E54" s="115"/>
      <c r="F54" s="116"/>
      <c r="HX54" s="54"/>
      <c r="HY54" s="54"/>
      <c r="HZ54" s="54"/>
      <c r="IA54" s="54"/>
      <c r="IB54" s="54"/>
    </row>
    <row r="55" s="82" customFormat="true" ht="12.75" hidden="false" customHeight="false" outlineLevel="0" collapsed="false">
      <c r="A55" s="78"/>
      <c r="B55" s="117" t="s">
        <v>114</v>
      </c>
      <c r="C55" s="118"/>
      <c r="D55" s="119" t="str">
        <f aca="false">Serviços!A13</f>
        <v>01.02</v>
      </c>
      <c r="E55" s="120"/>
      <c r="F55" s="118"/>
      <c r="HX55" s="83"/>
      <c r="HY55" s="83"/>
      <c r="HZ55" s="83"/>
      <c r="IA55" s="83"/>
      <c r="IB55" s="83"/>
    </row>
    <row r="56" s="82" customFormat="true" ht="12.75" hidden="false" customHeight="false" outlineLevel="0" collapsed="false">
      <c r="A56" s="78"/>
      <c r="B56" s="121"/>
      <c r="C56" s="122"/>
      <c r="D56" s="123"/>
      <c r="E56" s="124"/>
      <c r="F56" s="125"/>
      <c r="HX56" s="83"/>
      <c r="HY56" s="83"/>
      <c r="HZ56" s="83"/>
      <c r="IA56" s="83"/>
      <c r="IB56" s="83"/>
    </row>
    <row r="57" s="82" customFormat="true" ht="12.75" hidden="false" customHeight="true" outlineLevel="0" collapsed="false">
      <c r="A57" s="78"/>
      <c r="B57" s="126" t="s">
        <v>143</v>
      </c>
      <c r="C57" s="126"/>
      <c r="D57" s="126"/>
      <c r="E57" s="127" t="s">
        <v>144</v>
      </c>
      <c r="F57" s="128"/>
      <c r="HX57" s="83"/>
      <c r="HY57" s="83"/>
      <c r="HZ57" s="83"/>
      <c r="IA57" s="83"/>
      <c r="IB57" s="83"/>
    </row>
    <row r="58" s="82" customFormat="true" ht="12.75" hidden="false" customHeight="false" outlineLevel="0" collapsed="false">
      <c r="A58" s="78"/>
      <c r="B58" s="73" t="s">
        <v>117</v>
      </c>
      <c r="C58" s="73"/>
      <c r="D58" s="73"/>
      <c r="E58" s="73"/>
      <c r="F58" s="73"/>
      <c r="HX58" s="83"/>
      <c r="HY58" s="83"/>
      <c r="HZ58" s="83"/>
      <c r="IA58" s="83"/>
      <c r="IB58" s="83"/>
    </row>
    <row r="59" s="82" customFormat="true" ht="12.75" hidden="false" customHeight="false" outlineLevel="0" collapsed="false">
      <c r="A59" s="78"/>
      <c r="B59" s="129" t="s">
        <v>118</v>
      </c>
      <c r="C59" s="130" t="s">
        <v>119</v>
      </c>
      <c r="D59" s="131" t="s">
        <v>120</v>
      </c>
      <c r="E59" s="132" t="s">
        <v>121</v>
      </c>
      <c r="F59" s="130" t="s">
        <v>122</v>
      </c>
      <c r="HX59" s="83"/>
      <c r="HY59" s="83"/>
      <c r="HZ59" s="83"/>
      <c r="IA59" s="83"/>
      <c r="IB59" s="83"/>
    </row>
    <row r="60" s="82" customFormat="true" ht="25.5" hidden="false" customHeight="false" outlineLevel="0" collapsed="false">
      <c r="A60" s="84" t="s">
        <v>125</v>
      </c>
      <c r="B60" s="85" t="s">
        <v>126</v>
      </c>
      <c r="C60" s="80" t="s">
        <v>145</v>
      </c>
      <c r="D60" s="80" t="n">
        <v>1</v>
      </c>
      <c r="E60" s="86" t="n">
        <v>2882.92</v>
      </c>
      <c r="F60" s="81" t="n">
        <f aca="false">ROUND(D60*E60,2)</f>
        <v>2882.92</v>
      </c>
      <c r="HX60" s="83"/>
      <c r="HY60" s="83"/>
      <c r="HZ60" s="83"/>
      <c r="IA60" s="83"/>
      <c r="IB60" s="83"/>
    </row>
    <row r="61" s="82" customFormat="true" ht="12.75" hidden="false" customHeight="false" outlineLevel="0" collapsed="false">
      <c r="A61" s="84" t="s">
        <v>146</v>
      </c>
      <c r="B61" s="85" t="s">
        <v>147</v>
      </c>
      <c r="C61" s="80" t="s">
        <v>145</v>
      </c>
      <c r="D61" s="91" t="n">
        <v>1</v>
      </c>
      <c r="E61" s="81" t="n">
        <v>1073.57</v>
      </c>
      <c r="F61" s="81" t="n">
        <f aca="false">ROUND(D61*E61,2)</f>
        <v>1073.57</v>
      </c>
      <c r="HX61" s="83"/>
      <c r="HY61" s="83"/>
      <c r="HZ61" s="83"/>
      <c r="IA61" s="83"/>
      <c r="IB61" s="83"/>
    </row>
    <row r="62" s="82" customFormat="true" ht="12.75" hidden="false" customHeight="false" outlineLevel="0" collapsed="false">
      <c r="A62" s="84" t="s">
        <v>148</v>
      </c>
      <c r="B62" s="85" t="s">
        <v>149</v>
      </c>
      <c r="C62" s="80" t="s">
        <v>145</v>
      </c>
      <c r="D62" s="80" t="n">
        <v>1</v>
      </c>
      <c r="E62" s="86" t="n">
        <v>12.16</v>
      </c>
      <c r="F62" s="81" t="n">
        <f aca="false">ROUND(D62*E62,2)</f>
        <v>12.16</v>
      </c>
      <c r="HX62" s="83"/>
      <c r="HY62" s="83"/>
      <c r="HZ62" s="83"/>
      <c r="IA62" s="83"/>
      <c r="IB62" s="83"/>
    </row>
    <row r="63" s="82" customFormat="true" ht="12.75" hidden="false" customHeight="false" outlineLevel="0" collapsed="false">
      <c r="A63" s="84" t="s">
        <v>150</v>
      </c>
      <c r="B63" s="85" t="s">
        <v>151</v>
      </c>
      <c r="C63" s="80" t="s">
        <v>145</v>
      </c>
      <c r="D63" s="91" t="n">
        <v>1</v>
      </c>
      <c r="E63" s="81" t="n">
        <v>12.47</v>
      </c>
      <c r="F63" s="81" t="n">
        <f aca="false">ROUND(D63*E63,2)</f>
        <v>12.47</v>
      </c>
      <c r="HX63" s="83"/>
      <c r="HY63" s="83"/>
      <c r="HZ63" s="83"/>
      <c r="IA63" s="83"/>
      <c r="IB63" s="83"/>
    </row>
    <row r="64" s="82" customFormat="true" ht="12.75" hidden="false" customHeight="false" outlineLevel="0" collapsed="false">
      <c r="A64" s="84" t="s">
        <v>152</v>
      </c>
      <c r="B64" s="85" t="s">
        <v>153</v>
      </c>
      <c r="C64" s="80" t="s">
        <v>145</v>
      </c>
      <c r="D64" s="91" t="n">
        <v>1</v>
      </c>
      <c r="E64" s="81" t="n">
        <v>11.34</v>
      </c>
      <c r="F64" s="81" t="n">
        <f aca="false">ROUND(D64*E64,2)</f>
        <v>11.34</v>
      </c>
      <c r="HX64" s="83"/>
      <c r="HY64" s="83"/>
      <c r="HZ64" s="83"/>
      <c r="IA64" s="83"/>
      <c r="IB64" s="83"/>
    </row>
    <row r="65" s="82" customFormat="true" ht="12.75" hidden="false" customHeight="false" outlineLevel="0" collapsed="false">
      <c r="A65" s="84" t="s">
        <v>154</v>
      </c>
      <c r="B65" s="85" t="s">
        <v>155</v>
      </c>
      <c r="C65" s="80" t="s">
        <v>145</v>
      </c>
      <c r="D65" s="91" t="n">
        <v>1</v>
      </c>
      <c r="E65" s="81" t="n">
        <v>18.72</v>
      </c>
      <c r="F65" s="81" t="n">
        <f aca="false">ROUND(D65*E65,2)</f>
        <v>18.72</v>
      </c>
      <c r="HX65" s="83"/>
      <c r="HY65" s="83"/>
      <c r="HZ65" s="83"/>
      <c r="IA65" s="83"/>
      <c r="IB65" s="83"/>
    </row>
    <row r="66" s="82" customFormat="true" ht="12.75" hidden="false" customHeight="false" outlineLevel="0" collapsed="false">
      <c r="A66" s="78"/>
      <c r="B66" s="133" t="s">
        <v>128</v>
      </c>
      <c r="C66" s="133"/>
      <c r="D66" s="133"/>
      <c r="E66" s="133"/>
      <c r="F66" s="96" t="n">
        <f aca="false">SUM(F60:F65)</f>
        <v>4011.18</v>
      </c>
      <c r="HX66" s="83"/>
      <c r="HY66" s="83"/>
      <c r="HZ66" s="83"/>
      <c r="IA66" s="83"/>
      <c r="IB66" s="83"/>
    </row>
    <row r="67" s="82" customFormat="true" ht="12.75" hidden="false" customHeight="false" outlineLevel="0" collapsed="false">
      <c r="A67" s="78"/>
      <c r="B67" s="73" t="s">
        <v>129</v>
      </c>
      <c r="C67" s="73"/>
      <c r="D67" s="73"/>
      <c r="E67" s="73"/>
      <c r="F67" s="73"/>
      <c r="HX67" s="83"/>
      <c r="HY67" s="83"/>
      <c r="HZ67" s="83"/>
      <c r="IA67" s="83"/>
      <c r="IB67" s="83"/>
    </row>
    <row r="68" s="82" customFormat="true" ht="12.75" hidden="false" customHeight="false" outlineLevel="0" collapsed="false">
      <c r="A68" s="78"/>
      <c r="B68" s="129" t="s">
        <v>118</v>
      </c>
      <c r="C68" s="130" t="s">
        <v>119</v>
      </c>
      <c r="D68" s="131" t="s">
        <v>120</v>
      </c>
      <c r="E68" s="130" t="s">
        <v>121</v>
      </c>
      <c r="F68" s="130" t="s">
        <v>122</v>
      </c>
      <c r="HX68" s="83"/>
      <c r="HY68" s="83"/>
      <c r="HZ68" s="83"/>
      <c r="IA68" s="83"/>
      <c r="IB68" s="83"/>
    </row>
    <row r="69" s="82" customFormat="true" ht="12.75" hidden="false" customHeight="false" outlineLevel="0" collapsed="false">
      <c r="A69" s="84" t="s">
        <v>156</v>
      </c>
      <c r="B69" s="85" t="s">
        <v>157</v>
      </c>
      <c r="C69" s="80" t="s">
        <v>131</v>
      </c>
      <c r="D69" s="80" t="n">
        <f aca="false">40*4</f>
        <v>160</v>
      </c>
      <c r="E69" s="86" t="n">
        <v>1.35</v>
      </c>
      <c r="F69" s="81" t="n">
        <f aca="false">ROUND(D69*E69,2)</f>
        <v>216</v>
      </c>
      <c r="HX69" s="83"/>
      <c r="HY69" s="83"/>
      <c r="HZ69" s="83"/>
      <c r="IA69" s="83"/>
      <c r="IB69" s="83"/>
    </row>
    <row r="70" s="82" customFormat="true" ht="12.75" hidden="false" customHeight="false" outlineLevel="0" collapsed="false">
      <c r="A70" s="78" t="s">
        <v>158</v>
      </c>
      <c r="B70" s="85" t="s">
        <v>159</v>
      </c>
      <c r="C70" s="80" t="s">
        <v>160</v>
      </c>
      <c r="D70" s="80" t="n">
        <v>4</v>
      </c>
      <c r="E70" s="86" t="n">
        <v>392</v>
      </c>
      <c r="F70" s="81" t="n">
        <f aca="false">ROUND(D70*E70,2)</f>
        <v>1568</v>
      </c>
      <c r="HX70" s="83"/>
      <c r="HY70" s="83"/>
      <c r="HZ70" s="83"/>
      <c r="IA70" s="83"/>
      <c r="IB70" s="83"/>
    </row>
    <row r="71" s="82" customFormat="true" ht="12.75" hidden="false" customHeight="true" outlineLevel="0" collapsed="false">
      <c r="A71" s="84" t="n">
        <v>4222</v>
      </c>
      <c r="B71" s="79" t="s">
        <v>130</v>
      </c>
      <c r="C71" s="80" t="s">
        <v>131</v>
      </c>
      <c r="D71" s="80" t="n">
        <f aca="false">4*45</f>
        <v>180</v>
      </c>
      <c r="E71" s="81" t="n">
        <v>3.77</v>
      </c>
      <c r="F71" s="81" t="n">
        <f aca="false">ROUND(D71*E71,2)</f>
        <v>678.6</v>
      </c>
      <c r="HX71" s="83"/>
      <c r="HY71" s="83"/>
      <c r="HZ71" s="83"/>
      <c r="IA71" s="83"/>
      <c r="IB71" s="83"/>
    </row>
    <row r="72" s="82" customFormat="true" ht="12.75" hidden="false" customHeight="false" outlineLevel="0" collapsed="false">
      <c r="A72" s="84" t="s">
        <v>161</v>
      </c>
      <c r="B72" s="85" t="s">
        <v>162</v>
      </c>
      <c r="C72" s="80" t="s">
        <v>160</v>
      </c>
      <c r="D72" s="80" t="n">
        <v>1</v>
      </c>
      <c r="E72" s="81" t="n">
        <v>280</v>
      </c>
      <c r="F72" s="81" t="n">
        <f aca="false">ROUND(D72*E72,2)</f>
        <v>280</v>
      </c>
      <c r="HX72" s="83"/>
      <c r="HY72" s="83"/>
      <c r="HZ72" s="83"/>
      <c r="IA72" s="83"/>
      <c r="IB72" s="83"/>
    </row>
    <row r="73" s="82" customFormat="true" ht="12.75" hidden="false" customHeight="false" outlineLevel="0" collapsed="false">
      <c r="A73" s="78"/>
      <c r="B73" s="134" t="s">
        <v>128</v>
      </c>
      <c r="C73" s="134"/>
      <c r="D73" s="134"/>
      <c r="E73" s="134"/>
      <c r="F73" s="135" t="n">
        <f aca="false">ROUND(SUM(F69:F72),2)</f>
        <v>2742.6</v>
      </c>
      <c r="HX73" s="83"/>
      <c r="HY73" s="83"/>
      <c r="HZ73" s="83"/>
      <c r="IA73" s="83"/>
      <c r="IB73" s="83"/>
    </row>
    <row r="74" s="82" customFormat="true" ht="12.75" hidden="false" customHeight="false" outlineLevel="0" collapsed="false">
      <c r="A74" s="78"/>
      <c r="B74" s="73" t="s">
        <v>132</v>
      </c>
      <c r="C74" s="73"/>
      <c r="D74" s="73"/>
      <c r="E74" s="73"/>
      <c r="F74" s="73"/>
      <c r="HX74" s="83"/>
      <c r="HY74" s="83"/>
      <c r="HZ74" s="83"/>
      <c r="IA74" s="83"/>
      <c r="IB74" s="83"/>
    </row>
    <row r="75" s="82" customFormat="true" ht="12.75" hidden="false" customHeight="false" outlineLevel="0" collapsed="false">
      <c r="A75" s="78"/>
      <c r="B75" s="129" t="s">
        <v>118</v>
      </c>
      <c r="C75" s="130" t="s">
        <v>119</v>
      </c>
      <c r="D75" s="131" t="s">
        <v>120</v>
      </c>
      <c r="E75" s="130" t="s">
        <v>121</v>
      </c>
      <c r="F75" s="130" t="s">
        <v>122</v>
      </c>
      <c r="HX75" s="83"/>
      <c r="HY75" s="83"/>
      <c r="HZ75" s="83"/>
      <c r="IA75" s="83"/>
      <c r="IB75" s="83"/>
    </row>
    <row r="76" s="82" customFormat="true" ht="12.75" hidden="false" customHeight="false" outlineLevel="0" collapsed="false">
      <c r="A76" s="78" t="n">
        <v>90779</v>
      </c>
      <c r="B76" s="85" t="s">
        <v>135</v>
      </c>
      <c r="C76" s="80" t="s">
        <v>124</v>
      </c>
      <c r="D76" s="91" t="n">
        <v>110</v>
      </c>
      <c r="E76" s="81" t="n">
        <v>59.77</v>
      </c>
      <c r="F76" s="81" t="n">
        <f aca="false">ROUND(D76*E76,2)</f>
        <v>6574.7</v>
      </c>
      <c r="G76" s="136"/>
      <c r="H76" s="136"/>
      <c r="HX76" s="83"/>
      <c r="HY76" s="83"/>
      <c r="HZ76" s="83"/>
      <c r="IA76" s="83"/>
      <c r="IB76" s="83"/>
    </row>
    <row r="77" s="82" customFormat="true" ht="12.75" hidden="false" customHeight="false" outlineLevel="0" collapsed="false">
      <c r="A77" s="84"/>
      <c r="B77" s="134" t="s">
        <v>136</v>
      </c>
      <c r="C77" s="134"/>
      <c r="D77" s="134"/>
      <c r="E77" s="134"/>
      <c r="F77" s="137" t="n">
        <f aca="false">SUM(F76:F76)</f>
        <v>6574.7</v>
      </c>
      <c r="HX77" s="83"/>
      <c r="HY77" s="83"/>
      <c r="HZ77" s="83"/>
      <c r="IA77" s="83"/>
      <c r="IB77" s="83"/>
    </row>
    <row r="78" s="82" customFormat="true" ht="12.75" hidden="false" customHeight="false" outlineLevel="0" collapsed="false">
      <c r="A78" s="84"/>
      <c r="B78" s="138" t="s">
        <v>137</v>
      </c>
      <c r="C78" s="139"/>
      <c r="D78" s="139"/>
      <c r="E78" s="99" t="n">
        <f aca="false">'PFS_VIII Det_ Enc_ Soc_ (2)'!$G$49</f>
        <v>0.8986</v>
      </c>
      <c r="F78" s="140" t="n">
        <f aca="false">ROUND(F77*E78,2)</f>
        <v>5908.03</v>
      </c>
      <c r="HX78" s="83"/>
      <c r="HY78" s="83"/>
      <c r="HZ78" s="83"/>
      <c r="IA78" s="83"/>
      <c r="IB78" s="83"/>
    </row>
    <row r="79" s="82" customFormat="true" ht="12.75" hidden="false" customHeight="false" outlineLevel="0" collapsed="false">
      <c r="A79" s="84"/>
      <c r="B79" s="141" t="s">
        <v>128</v>
      </c>
      <c r="C79" s="141"/>
      <c r="D79" s="141"/>
      <c r="E79" s="141"/>
      <c r="F79" s="81" t="n">
        <f aca="false">ROUND(SUM(F78+F77),2)</f>
        <v>12482.73</v>
      </c>
      <c r="HX79" s="83"/>
      <c r="HY79" s="83"/>
      <c r="HZ79" s="83"/>
      <c r="IA79" s="83"/>
      <c r="IB79" s="83"/>
    </row>
    <row r="80" s="82" customFormat="true" ht="12.75" hidden="false" customHeight="false" outlineLevel="0" collapsed="false">
      <c r="A80" s="78"/>
      <c r="B80" s="142"/>
      <c r="C80" s="142"/>
      <c r="D80" s="142"/>
      <c r="E80" s="142"/>
      <c r="F80" s="143"/>
      <c r="HX80" s="83"/>
      <c r="HY80" s="83"/>
      <c r="HZ80" s="83"/>
      <c r="IA80" s="83"/>
      <c r="IB80" s="83"/>
    </row>
    <row r="81" s="82" customFormat="true" ht="12.75" hidden="false" customHeight="false" outlineLevel="0" collapsed="false">
      <c r="A81" s="78"/>
      <c r="B81" s="144" t="s">
        <v>138</v>
      </c>
      <c r="C81" s="144"/>
      <c r="D81" s="144"/>
      <c r="E81" s="144"/>
      <c r="F81" s="145" t="n">
        <f aca="false">ROUND(F66+F73+F79,2)</f>
        <v>19236.51</v>
      </c>
      <c r="HX81" s="83"/>
      <c r="HY81" s="83"/>
      <c r="HZ81" s="83"/>
      <c r="IA81" s="83"/>
      <c r="IB81" s="83"/>
    </row>
    <row r="82" s="82" customFormat="true" ht="12.75" hidden="false" customHeight="false" outlineLevel="0" collapsed="false">
      <c r="A82" s="78"/>
      <c r="B82" s="146" t="s">
        <v>139</v>
      </c>
      <c r="C82" s="147"/>
      <c r="D82" s="148"/>
      <c r="E82" s="111" t="n">
        <f aca="false">'BDI - Material'!$C$29</f>
        <v>0.119956258951738</v>
      </c>
      <c r="F82" s="145" t="n">
        <f aca="false">ROUND(E82*(F73),2)</f>
        <v>328.99</v>
      </c>
      <c r="HX82" s="83"/>
      <c r="HY82" s="83"/>
      <c r="HZ82" s="83"/>
      <c r="IA82" s="83"/>
      <c r="IB82" s="83"/>
    </row>
    <row r="83" s="82" customFormat="true" ht="12.75" hidden="false" customHeight="false" outlineLevel="0" collapsed="false">
      <c r="A83" s="78"/>
      <c r="B83" s="149" t="s">
        <v>140</v>
      </c>
      <c r="C83" s="150"/>
      <c r="D83" s="151"/>
      <c r="E83" s="111" t="n">
        <f aca="false">'BDI-Serviços'!$C$31</f>
        <v>0.288198648345423</v>
      </c>
      <c r="F83" s="145" t="n">
        <f aca="false">ROUND((F79+F66)*E83,2)</f>
        <v>4753.52</v>
      </c>
      <c r="HX83" s="83"/>
      <c r="HY83" s="83"/>
      <c r="HZ83" s="83"/>
      <c r="IA83" s="83"/>
      <c r="IB83" s="83"/>
    </row>
    <row r="84" s="82" customFormat="true" ht="12.75" hidden="false" customHeight="false" outlineLevel="0" collapsed="false">
      <c r="A84" s="78"/>
      <c r="B84" s="152" t="s">
        <v>141</v>
      </c>
      <c r="C84" s="152"/>
      <c r="D84" s="152"/>
      <c r="E84" s="152"/>
      <c r="F84" s="153" t="n">
        <f aca="false">ROUND(SUM(F81:F83),2)</f>
        <v>24319.02</v>
      </c>
      <c r="HX84" s="83"/>
      <c r="HY84" s="83"/>
      <c r="HZ84" s="83"/>
      <c r="IA84" s="83"/>
      <c r="IB84" s="83"/>
    </row>
    <row r="85" s="82" customFormat="true" ht="12.75" hidden="false" customHeight="false" outlineLevel="0" collapsed="false">
      <c r="A85" s="78"/>
      <c r="B85" s="154"/>
      <c r="C85" s="154"/>
      <c r="D85" s="154"/>
      <c r="E85" s="154"/>
      <c r="F85" s="155"/>
      <c r="HX85" s="83"/>
      <c r="HY85" s="83"/>
      <c r="HZ85" s="83"/>
      <c r="IA85" s="83"/>
      <c r="IB85" s="83"/>
    </row>
    <row r="87" s="69" customFormat="true" ht="12.75" hidden="false" customHeight="true" outlineLevel="0" collapsed="false">
      <c r="A87" s="63"/>
      <c r="B87" s="117" t="s">
        <v>114</v>
      </c>
      <c r="C87" s="118"/>
      <c r="D87" s="119" t="str">
        <f aca="false">Serviços!A14</f>
        <v>01.03</v>
      </c>
      <c r="E87" s="120"/>
      <c r="F87" s="118"/>
      <c r="HX87" s="54"/>
      <c r="HY87" s="54"/>
      <c r="HZ87" s="54"/>
      <c r="IA87" s="54"/>
      <c r="IB87" s="54"/>
    </row>
    <row r="88" s="69" customFormat="true" ht="12.75" hidden="false" customHeight="true" outlineLevel="0" collapsed="false">
      <c r="A88" s="63"/>
      <c r="B88" s="64"/>
      <c r="C88" s="65"/>
      <c r="D88" s="66"/>
      <c r="E88" s="67"/>
      <c r="F88" s="68"/>
      <c r="HX88" s="54"/>
      <c r="HY88" s="54"/>
      <c r="HZ88" s="54"/>
      <c r="IA88" s="54"/>
      <c r="IB88" s="54"/>
    </row>
    <row r="89" s="69" customFormat="true" ht="12.75" hidden="false" customHeight="true" outlineLevel="0" collapsed="false">
      <c r="A89" s="63"/>
      <c r="B89" s="70" t="s">
        <v>163</v>
      </c>
      <c r="C89" s="70"/>
      <c r="D89" s="70"/>
      <c r="E89" s="71" t="s">
        <v>164</v>
      </c>
      <c r="F89" s="72"/>
      <c r="HX89" s="54"/>
      <c r="HY89" s="54"/>
      <c r="HZ89" s="54"/>
      <c r="IA89" s="54"/>
      <c r="IB89" s="54"/>
    </row>
    <row r="90" s="69" customFormat="true" ht="12.75" hidden="false" customHeight="true" outlineLevel="0" collapsed="false">
      <c r="A90" s="63"/>
      <c r="B90" s="73" t="s">
        <v>117</v>
      </c>
      <c r="C90" s="73"/>
      <c r="D90" s="73"/>
      <c r="E90" s="73"/>
      <c r="F90" s="73"/>
      <c r="HX90" s="54"/>
      <c r="HY90" s="54"/>
      <c r="HZ90" s="54"/>
      <c r="IA90" s="54"/>
      <c r="IB90" s="54"/>
    </row>
    <row r="91" s="69" customFormat="true" ht="12.75" hidden="false" customHeight="true" outlineLevel="0" collapsed="false">
      <c r="A91" s="63"/>
      <c r="B91" s="74" t="s">
        <v>118</v>
      </c>
      <c r="C91" s="75" t="s">
        <v>119</v>
      </c>
      <c r="D91" s="76" t="s">
        <v>120</v>
      </c>
      <c r="E91" s="77" t="s">
        <v>121</v>
      </c>
      <c r="F91" s="75" t="s">
        <v>122</v>
      </c>
      <c r="HX91" s="54"/>
      <c r="HY91" s="54"/>
      <c r="HZ91" s="54"/>
      <c r="IA91" s="54"/>
      <c r="IB91" s="54"/>
    </row>
    <row r="92" s="82" customFormat="true" ht="12.75" hidden="false" customHeight="true" outlineLevel="0" collapsed="false">
      <c r="A92" s="84"/>
      <c r="B92" s="79"/>
      <c r="C92" s="80"/>
      <c r="D92" s="80"/>
      <c r="E92" s="81"/>
      <c r="F92" s="81" t="n">
        <f aca="false">ROUND(D92*E92,2)</f>
        <v>0</v>
      </c>
      <c r="HX92" s="83"/>
      <c r="HY92" s="83"/>
      <c r="HZ92" s="83"/>
      <c r="IA92" s="83"/>
      <c r="IB92" s="83"/>
    </row>
    <row r="93" s="82" customFormat="true" ht="12.75" hidden="false" customHeight="true" outlineLevel="0" collapsed="false">
      <c r="A93" s="78"/>
      <c r="B93" s="79"/>
      <c r="C93" s="80"/>
      <c r="D93" s="80"/>
      <c r="E93" s="81"/>
      <c r="F93" s="81" t="n">
        <f aca="false">ROUND(D93*E93,2)</f>
        <v>0</v>
      </c>
      <c r="HX93" s="83"/>
      <c r="HY93" s="83"/>
      <c r="HZ93" s="83"/>
      <c r="IA93" s="83"/>
      <c r="IB93" s="83"/>
    </row>
    <row r="94" s="69" customFormat="true" ht="12.75" hidden="false" customHeight="true" outlineLevel="0" collapsed="false">
      <c r="A94" s="63"/>
      <c r="B94" s="89" t="s">
        <v>128</v>
      </c>
      <c r="C94" s="89"/>
      <c r="D94" s="89"/>
      <c r="E94" s="89"/>
      <c r="F94" s="88" t="n">
        <f aca="false">SUM(F92:F93)</f>
        <v>0</v>
      </c>
      <c r="HX94" s="54"/>
      <c r="HY94" s="54"/>
      <c r="HZ94" s="54"/>
      <c r="IA94" s="54"/>
      <c r="IB94" s="54"/>
    </row>
    <row r="95" s="69" customFormat="true" ht="12.75" hidden="false" customHeight="true" outlineLevel="0" collapsed="false">
      <c r="A95" s="63"/>
      <c r="B95" s="73" t="s">
        <v>129</v>
      </c>
      <c r="C95" s="73"/>
      <c r="D95" s="73"/>
      <c r="E95" s="73"/>
      <c r="F95" s="73"/>
      <c r="HX95" s="54"/>
      <c r="HY95" s="54"/>
      <c r="HZ95" s="54"/>
      <c r="IA95" s="54"/>
      <c r="IB95" s="54"/>
    </row>
    <row r="96" s="69" customFormat="true" ht="12.75" hidden="false" customHeight="true" outlineLevel="0" collapsed="false">
      <c r="A96" s="63"/>
      <c r="B96" s="74" t="s">
        <v>118</v>
      </c>
      <c r="C96" s="75" t="s">
        <v>119</v>
      </c>
      <c r="D96" s="76" t="s">
        <v>120</v>
      </c>
      <c r="E96" s="75" t="s">
        <v>121</v>
      </c>
      <c r="F96" s="75" t="s">
        <v>122</v>
      </c>
      <c r="HX96" s="54"/>
      <c r="HY96" s="54"/>
      <c r="HZ96" s="54"/>
      <c r="IA96" s="54"/>
      <c r="IB96" s="54"/>
    </row>
    <row r="97" s="82" customFormat="true" ht="12.75" hidden="false" customHeight="true" outlineLevel="0" collapsed="false">
      <c r="A97" s="156" t="n">
        <v>4491</v>
      </c>
      <c r="B97" s="85" t="s">
        <v>165</v>
      </c>
      <c r="C97" s="80" t="s">
        <v>166</v>
      </c>
      <c r="D97" s="157" t="n">
        <v>3.52</v>
      </c>
      <c r="E97" s="81" t="n">
        <v>5.11</v>
      </c>
      <c r="F97" s="81" t="n">
        <f aca="false">ROUND(D97*E97,2)</f>
        <v>17.99</v>
      </c>
      <c r="HX97" s="83"/>
      <c r="HY97" s="83"/>
      <c r="HZ97" s="83"/>
      <c r="IA97" s="83"/>
      <c r="IB97" s="83"/>
    </row>
    <row r="98" s="82" customFormat="true" ht="12.75" hidden="false" customHeight="true" outlineLevel="0" collapsed="false">
      <c r="A98" s="156" t="n">
        <v>4813</v>
      </c>
      <c r="B98" s="85" t="s">
        <v>167</v>
      </c>
      <c r="C98" s="80" t="s">
        <v>22</v>
      </c>
      <c r="D98" s="157" t="n">
        <v>1</v>
      </c>
      <c r="E98" s="81" t="n">
        <v>250</v>
      </c>
      <c r="F98" s="81" t="n">
        <f aca="false">ROUND(D98*E98,2)</f>
        <v>250</v>
      </c>
      <c r="HX98" s="83"/>
      <c r="HY98" s="83"/>
      <c r="HZ98" s="83"/>
      <c r="IA98" s="83"/>
      <c r="IB98" s="83"/>
    </row>
    <row r="99" s="82" customFormat="true" ht="12.75" hidden="false" customHeight="true" outlineLevel="0" collapsed="false">
      <c r="A99" s="156" t="n">
        <v>5067</v>
      </c>
      <c r="B99" s="85" t="s">
        <v>168</v>
      </c>
      <c r="C99" s="80" t="s">
        <v>169</v>
      </c>
      <c r="D99" s="157" t="n">
        <v>0.15</v>
      </c>
      <c r="E99" s="81" t="n">
        <v>9.22</v>
      </c>
      <c r="F99" s="81" t="n">
        <f aca="false">ROUND(D99*E99,2)</f>
        <v>1.38</v>
      </c>
      <c r="HX99" s="83"/>
      <c r="HY99" s="83"/>
      <c r="HZ99" s="83"/>
      <c r="IA99" s="83"/>
      <c r="IB99" s="83"/>
    </row>
    <row r="100" s="69" customFormat="true" ht="12.75" hidden="false" customHeight="true" outlineLevel="0" collapsed="false">
      <c r="A100" s="63"/>
      <c r="B100" s="89" t="s">
        <v>128</v>
      </c>
      <c r="C100" s="89"/>
      <c r="D100" s="89"/>
      <c r="E100" s="89"/>
      <c r="F100" s="90" t="n">
        <f aca="false">ROUND(SUM(F97:F99),2)</f>
        <v>269.37</v>
      </c>
      <c r="HX100" s="54"/>
      <c r="HY100" s="54"/>
      <c r="HZ100" s="54"/>
      <c r="IA100" s="54"/>
      <c r="IB100" s="54"/>
    </row>
    <row r="101" s="69" customFormat="true" ht="12.75" hidden="false" customHeight="true" outlineLevel="0" collapsed="false">
      <c r="A101" s="63"/>
      <c r="B101" s="73" t="s">
        <v>132</v>
      </c>
      <c r="C101" s="73"/>
      <c r="D101" s="73"/>
      <c r="E101" s="73"/>
      <c r="F101" s="73"/>
      <c r="HX101" s="54"/>
      <c r="HY101" s="54"/>
      <c r="HZ101" s="54"/>
      <c r="IA101" s="54"/>
      <c r="IB101" s="54"/>
    </row>
    <row r="102" s="69" customFormat="true" ht="12.75" hidden="false" customHeight="true" outlineLevel="0" collapsed="false">
      <c r="A102" s="63"/>
      <c r="B102" s="74" t="s">
        <v>118</v>
      </c>
      <c r="C102" s="75" t="s">
        <v>119</v>
      </c>
      <c r="D102" s="76" t="s">
        <v>120</v>
      </c>
      <c r="E102" s="75" t="s">
        <v>121</v>
      </c>
      <c r="F102" s="75" t="s">
        <v>122</v>
      </c>
      <c r="HX102" s="54"/>
      <c r="HY102" s="54"/>
      <c r="HZ102" s="54"/>
      <c r="IA102" s="54"/>
      <c r="IB102" s="54"/>
    </row>
    <row r="103" s="82" customFormat="true" ht="12.75" hidden="false" customHeight="true" outlineLevel="0" collapsed="false">
      <c r="A103" s="156" t="n">
        <v>88261</v>
      </c>
      <c r="B103" s="85" t="s">
        <v>170</v>
      </c>
      <c r="C103" s="80" t="s">
        <v>124</v>
      </c>
      <c r="D103" s="157" t="n">
        <v>0.4</v>
      </c>
      <c r="E103" s="81" t="n">
        <v>8.73</v>
      </c>
      <c r="F103" s="81" t="n">
        <f aca="false">ROUND(D103*E103,2)</f>
        <v>3.49</v>
      </c>
      <c r="HX103" s="83"/>
      <c r="HY103" s="83"/>
      <c r="HZ103" s="83"/>
      <c r="IA103" s="83"/>
      <c r="IB103" s="83"/>
    </row>
    <row r="104" s="82" customFormat="true" ht="12.75" hidden="false" customHeight="true" outlineLevel="0" collapsed="false">
      <c r="A104" s="156" t="n">
        <v>88239</v>
      </c>
      <c r="B104" s="85" t="s">
        <v>171</v>
      </c>
      <c r="C104" s="80" t="s">
        <v>124</v>
      </c>
      <c r="D104" s="157" t="n">
        <v>0.4</v>
      </c>
      <c r="E104" s="81" t="n">
        <v>7.15</v>
      </c>
      <c r="F104" s="81" t="n">
        <f aca="false">ROUND(D104*E104,2)</f>
        <v>2.86</v>
      </c>
      <c r="HX104" s="83"/>
      <c r="HY104" s="83"/>
      <c r="HZ104" s="83"/>
      <c r="IA104" s="83"/>
      <c r="IB104" s="83"/>
    </row>
    <row r="105" s="69" customFormat="true" ht="12.75" hidden="false" customHeight="true" outlineLevel="0" collapsed="false">
      <c r="A105" s="63"/>
      <c r="B105" s="92"/>
      <c r="C105" s="93"/>
      <c r="D105" s="94"/>
      <c r="E105" s="95" t="s">
        <v>136</v>
      </c>
      <c r="F105" s="96" t="n">
        <f aca="false">ROUND(SUM(F103:F104),2)</f>
        <v>6.35</v>
      </c>
      <c r="HX105" s="54"/>
      <c r="HY105" s="54"/>
      <c r="HZ105" s="54"/>
      <c r="IA105" s="54"/>
      <c r="IB105" s="54"/>
    </row>
    <row r="106" s="69" customFormat="true" ht="12.75" hidden="false" customHeight="true" outlineLevel="0" collapsed="false">
      <c r="A106" s="63"/>
      <c r="B106" s="97" t="s">
        <v>137</v>
      </c>
      <c r="C106" s="98"/>
      <c r="D106" s="98"/>
      <c r="E106" s="99" t="n">
        <f aca="false">'PFS_VIII Det_ Enc_ Soc_ (2)'!$G$49</f>
        <v>0.8986</v>
      </c>
      <c r="F106" s="100" t="n">
        <f aca="false">ROUND(F105*E106,2)</f>
        <v>5.71</v>
      </c>
      <c r="HX106" s="54"/>
      <c r="HY106" s="54"/>
      <c r="HZ106" s="54"/>
      <c r="IA106" s="54"/>
      <c r="IB106" s="54"/>
    </row>
    <row r="107" s="69" customFormat="true" ht="12.75" hidden="false" customHeight="true" outlineLevel="0" collapsed="false">
      <c r="A107" s="63"/>
      <c r="B107" s="89" t="s">
        <v>128</v>
      </c>
      <c r="C107" s="89"/>
      <c r="D107" s="89"/>
      <c r="E107" s="89"/>
      <c r="F107" s="88" t="n">
        <f aca="false">ROUND(SUM(F106+F105),2)</f>
        <v>12.06</v>
      </c>
      <c r="HX107" s="54"/>
      <c r="HY107" s="54"/>
      <c r="HZ107" s="54"/>
      <c r="IA107" s="54"/>
      <c r="IB107" s="54"/>
    </row>
    <row r="108" s="69" customFormat="true" ht="12.75" hidden="false" customHeight="true" outlineLevel="0" collapsed="false">
      <c r="A108" s="63"/>
      <c r="B108" s="158"/>
      <c r="C108" s="158"/>
      <c r="D108" s="158"/>
      <c r="E108" s="158"/>
      <c r="F108" s="105"/>
      <c r="HX108" s="54"/>
      <c r="HY108" s="54"/>
      <c r="HZ108" s="54"/>
      <c r="IA108" s="54"/>
      <c r="IB108" s="54"/>
    </row>
    <row r="109" s="69" customFormat="true" ht="12.75" hidden="false" customHeight="true" outlineLevel="0" collapsed="false">
      <c r="A109" s="63"/>
      <c r="B109" s="158"/>
      <c r="C109" s="158"/>
      <c r="D109" s="158"/>
      <c r="E109" s="158"/>
      <c r="F109" s="105"/>
      <c r="HX109" s="54"/>
      <c r="HY109" s="54"/>
      <c r="HZ109" s="54"/>
      <c r="IA109" s="54"/>
      <c r="IB109" s="54"/>
    </row>
    <row r="110" s="69" customFormat="true" ht="12.75" hidden="false" customHeight="true" outlineLevel="0" collapsed="false">
      <c r="A110" s="63"/>
      <c r="B110" s="159" t="s">
        <v>138</v>
      </c>
      <c r="C110" s="159"/>
      <c r="D110" s="159"/>
      <c r="E110" s="159"/>
      <c r="F110" s="107" t="n">
        <f aca="false">ROUND(F94+F100+F107,2)</f>
        <v>281.43</v>
      </c>
      <c r="HX110" s="54"/>
      <c r="HY110" s="54"/>
      <c r="HZ110" s="54"/>
      <c r="IA110" s="54"/>
      <c r="IB110" s="54"/>
    </row>
    <row r="111" s="69" customFormat="true" ht="12.75" hidden="false" customHeight="true" outlineLevel="0" collapsed="false">
      <c r="A111" s="63"/>
      <c r="B111" s="108" t="s">
        <v>139</v>
      </c>
      <c r="C111" s="109"/>
      <c r="D111" s="110"/>
      <c r="E111" s="111" t="n">
        <f aca="false">'BDI - Material'!$C$29</f>
        <v>0.119956258951738</v>
      </c>
      <c r="F111" s="112" t="n">
        <f aca="false">ROUND(E111*(F100),2)</f>
        <v>32.31</v>
      </c>
      <c r="HX111" s="54"/>
      <c r="HY111" s="54"/>
      <c r="HZ111" s="54"/>
      <c r="IA111" s="54"/>
      <c r="IB111" s="54"/>
    </row>
    <row r="112" s="69" customFormat="true" ht="12.75" hidden="false" customHeight="true" outlineLevel="0" collapsed="false">
      <c r="A112" s="63"/>
      <c r="B112" s="108" t="s">
        <v>140</v>
      </c>
      <c r="C112" s="109"/>
      <c r="D112" s="110"/>
      <c r="E112" s="111" t="n">
        <f aca="false">'BDI-Serviços'!$C$31</f>
        <v>0.288198648345423</v>
      </c>
      <c r="F112" s="112" t="n">
        <f aca="false">ROUND((F107+F94)*E112,2)</f>
        <v>3.48</v>
      </c>
      <c r="HX112" s="54"/>
      <c r="HY112" s="54"/>
      <c r="HZ112" s="54"/>
      <c r="IA112" s="54"/>
      <c r="IB112" s="54"/>
    </row>
    <row r="113" s="69" customFormat="true" ht="12.75" hidden="false" customHeight="true" outlineLevel="0" collapsed="false">
      <c r="A113" s="63"/>
      <c r="B113" s="159" t="s">
        <v>141</v>
      </c>
      <c r="C113" s="159"/>
      <c r="D113" s="159"/>
      <c r="E113" s="159"/>
      <c r="F113" s="114" t="n">
        <f aca="false">ROUND(SUM(F110:F112),2)</f>
        <v>317.22</v>
      </c>
      <c r="HX113" s="54"/>
      <c r="HY113" s="54"/>
      <c r="HZ113" s="54"/>
      <c r="IA113" s="54"/>
      <c r="IB113" s="54"/>
    </row>
  </sheetData>
  <mergeCells count="38">
    <mergeCell ref="B1:F1"/>
    <mergeCell ref="B5:D5"/>
    <mergeCell ref="B6:F6"/>
    <mergeCell ref="B10:E10"/>
    <mergeCell ref="B11:F11"/>
    <mergeCell ref="B14:E14"/>
    <mergeCell ref="B15:F15"/>
    <mergeCell ref="B22:E22"/>
    <mergeCell ref="B24:E24"/>
    <mergeCell ref="B27:E27"/>
    <mergeCell ref="B31:D31"/>
    <mergeCell ref="B32:F32"/>
    <mergeCell ref="B36:E36"/>
    <mergeCell ref="B37:F37"/>
    <mergeCell ref="B40:E40"/>
    <mergeCell ref="B41:F41"/>
    <mergeCell ref="B48:E48"/>
    <mergeCell ref="B50:E50"/>
    <mergeCell ref="B53:E53"/>
    <mergeCell ref="B57:D57"/>
    <mergeCell ref="B58:F58"/>
    <mergeCell ref="B66:E66"/>
    <mergeCell ref="B67:F67"/>
    <mergeCell ref="B73:E73"/>
    <mergeCell ref="B74:F74"/>
    <mergeCell ref="B77:E77"/>
    <mergeCell ref="B79:E79"/>
    <mergeCell ref="B81:E81"/>
    <mergeCell ref="B84:E84"/>
    <mergeCell ref="B89:D89"/>
    <mergeCell ref="B90:F90"/>
    <mergeCell ref="B94:E94"/>
    <mergeCell ref="B95:F95"/>
    <mergeCell ref="B100:E100"/>
    <mergeCell ref="B101:F101"/>
    <mergeCell ref="B107:E107"/>
    <mergeCell ref="B110:E110"/>
    <mergeCell ref="B113:E113"/>
  </mergeCells>
  <printOptions headings="false" gridLines="false" gridLinesSet="true" horizontalCentered="true" verticalCentered="false"/>
  <pageMargins left="0.984027777777778" right="0.984027777777778" top="1.377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3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546" activeCellId="0" sqref="H5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2" width="87.13"/>
    <col collapsed="false" customWidth="true" hidden="false" outlineLevel="0" max="3" min="3" style="52" width="11.28"/>
    <col collapsed="false" customWidth="true" hidden="false" outlineLevel="0" max="4" min="4" style="53" width="12.99"/>
    <col collapsed="false" customWidth="true" hidden="false" outlineLevel="0" max="5" min="5" style="52" width="14.56"/>
    <col collapsed="false" customWidth="true" hidden="false" outlineLevel="0" max="6" min="6" style="52" width="15.56"/>
    <col collapsed="false" customWidth="true" hidden="false" outlineLevel="0" max="7" min="7" style="54" width="12.7"/>
    <col collapsed="false" customWidth="true" hidden="false" outlineLevel="0" max="8" min="8" style="54" width="11.7"/>
    <col collapsed="false" customWidth="true" hidden="false" outlineLevel="0" max="9" min="9" style="54" width="10.28"/>
    <col collapsed="false" customWidth="true" hidden="false" outlineLevel="0" max="10" min="10" style="54" width="9.99"/>
    <col collapsed="false" customWidth="false" hidden="false" outlineLevel="0" max="257" min="11" style="54" width="9.14"/>
  </cols>
  <sheetData>
    <row r="1" customFormat="false" ht="38.25" hidden="false" customHeight="true" outlineLevel="0" collapsed="false">
      <c r="B1" s="55" t="s">
        <v>112</v>
      </c>
      <c r="C1" s="55"/>
      <c r="D1" s="55"/>
      <c r="E1" s="55"/>
      <c r="F1" s="55"/>
    </row>
    <row r="2" customFormat="false" ht="12.75" hidden="false" customHeight="false" outlineLevel="0" collapsed="false">
      <c r="B2" s="56"/>
      <c r="C2" s="57"/>
      <c r="D2" s="56"/>
      <c r="E2" s="57"/>
      <c r="F2" s="58"/>
    </row>
    <row r="5" customFormat="false" ht="12.75" hidden="false" customHeight="false" outlineLevel="0" collapsed="false">
      <c r="B5" s="117" t="s">
        <v>114</v>
      </c>
      <c r="C5" s="118"/>
      <c r="D5" s="119" t="str">
        <f aca="false">Serviços!A18</f>
        <v>02.01</v>
      </c>
      <c r="E5" s="120"/>
      <c r="F5" s="118"/>
    </row>
    <row r="6" customFormat="false" ht="12.75" hidden="false" customHeight="false" outlineLevel="0" collapsed="false">
      <c r="B6" s="64"/>
      <c r="C6" s="65"/>
      <c r="D6" s="66"/>
      <c r="E6" s="67"/>
      <c r="F6" s="68"/>
    </row>
    <row r="7" customFormat="false" ht="12.75" hidden="false" customHeight="true" outlineLevel="0" collapsed="false">
      <c r="B7" s="70" t="s">
        <v>29</v>
      </c>
      <c r="C7" s="70"/>
      <c r="D7" s="70"/>
      <c r="E7" s="71" t="s">
        <v>172</v>
      </c>
      <c r="F7" s="72"/>
    </row>
    <row r="8" customFormat="false" ht="12.75" hidden="false" customHeight="false" outlineLevel="0" collapsed="false">
      <c r="B8" s="160"/>
      <c r="C8" s="161"/>
      <c r="D8" s="161"/>
      <c r="E8" s="161"/>
      <c r="F8" s="162"/>
    </row>
    <row r="9" customFormat="false" ht="12.75" hidden="false" customHeight="false" outlineLevel="0" collapsed="false">
      <c r="B9" s="73" t="s">
        <v>129</v>
      </c>
      <c r="C9" s="73"/>
      <c r="D9" s="73"/>
      <c r="E9" s="73"/>
      <c r="F9" s="73"/>
    </row>
    <row r="10" customFormat="false" ht="12.75" hidden="false" customHeight="false" outlineLevel="0" collapsed="false">
      <c r="B10" s="74" t="s">
        <v>118</v>
      </c>
      <c r="C10" s="75" t="s">
        <v>119</v>
      </c>
      <c r="D10" s="76" t="s">
        <v>120</v>
      </c>
      <c r="E10" s="75" t="s">
        <v>121</v>
      </c>
      <c r="F10" s="75" t="s">
        <v>122</v>
      </c>
    </row>
    <row r="11" s="83" customFormat="true" ht="12.75" hidden="false" customHeight="false" outlineLevel="0" collapsed="false">
      <c r="A11" s="156" t="s">
        <v>173</v>
      </c>
      <c r="B11" s="163" t="s">
        <v>174</v>
      </c>
      <c r="C11" s="80" t="s">
        <v>160</v>
      </c>
      <c r="D11" s="80" t="n">
        <v>1</v>
      </c>
      <c r="E11" s="164" t="n">
        <v>18034.86</v>
      </c>
      <c r="F11" s="165" t="n">
        <f aca="false">ROUND(D11*E11,2)</f>
        <v>18034.86</v>
      </c>
      <c r="G11" s="166"/>
      <c r="H11" s="166"/>
      <c r="I11" s="166"/>
      <c r="J11" s="166"/>
      <c r="L11" s="167"/>
    </row>
    <row r="12" customFormat="false" ht="12.75" hidden="false" customHeight="true" outlineLevel="0" collapsed="false">
      <c r="B12" s="89" t="s">
        <v>128</v>
      </c>
      <c r="C12" s="89"/>
      <c r="D12" s="89"/>
      <c r="E12" s="89"/>
      <c r="F12" s="90" t="n">
        <f aca="false">ROUND(SUM(F11:F11),2)</f>
        <v>18034.86</v>
      </c>
    </row>
    <row r="13" customFormat="false" ht="12.75" hidden="false" customHeight="false" outlineLevel="0" collapsed="false">
      <c r="B13" s="160"/>
      <c r="C13" s="161"/>
      <c r="D13" s="161"/>
      <c r="E13" s="161"/>
      <c r="F13" s="162"/>
    </row>
    <row r="14" s="69" customFormat="true" ht="12.75" hidden="false" customHeight="true" outlineLevel="0" collapsed="false">
      <c r="A14" s="63"/>
      <c r="B14" s="73" t="s">
        <v>132</v>
      </c>
      <c r="C14" s="73"/>
      <c r="D14" s="73"/>
      <c r="E14" s="73"/>
      <c r="F14" s="73"/>
      <c r="IL14" s="54"/>
      <c r="IM14" s="54"/>
      <c r="IN14" s="54"/>
      <c r="IO14" s="54"/>
      <c r="IP14" s="54"/>
    </row>
    <row r="15" s="69" customFormat="true" ht="12.75" hidden="false" customHeight="true" outlineLevel="0" collapsed="false">
      <c r="A15" s="63"/>
      <c r="B15" s="74" t="s">
        <v>118</v>
      </c>
      <c r="C15" s="75" t="s">
        <v>119</v>
      </c>
      <c r="D15" s="76" t="s">
        <v>120</v>
      </c>
      <c r="E15" s="75" t="s">
        <v>121</v>
      </c>
      <c r="F15" s="75" t="s">
        <v>122</v>
      </c>
      <c r="IL15" s="54"/>
      <c r="IM15" s="54"/>
      <c r="IN15" s="54"/>
      <c r="IO15" s="54"/>
      <c r="IP15" s="54"/>
    </row>
    <row r="16" s="82" customFormat="true" ht="12.75" hidden="false" customHeight="true" outlineLevel="0" collapsed="false">
      <c r="A16" s="78" t="n">
        <v>88279</v>
      </c>
      <c r="B16" s="85" t="s">
        <v>133</v>
      </c>
      <c r="C16" s="80" t="s">
        <v>124</v>
      </c>
      <c r="D16" s="157" t="n">
        <v>32</v>
      </c>
      <c r="E16" s="165" t="n">
        <v>11.3</v>
      </c>
      <c r="F16" s="165" t="n">
        <f aca="false">ROUND(D16*E16,2)</f>
        <v>361.6</v>
      </c>
      <c r="G16" s="136"/>
      <c r="H16" s="168"/>
      <c r="I16" s="168"/>
      <c r="IL16" s="83"/>
      <c r="IM16" s="83"/>
      <c r="IN16" s="83"/>
      <c r="IO16" s="83"/>
      <c r="IP16" s="83"/>
    </row>
    <row r="17" s="83" customFormat="true" ht="12.75" hidden="false" customHeight="false" outlineLevel="0" collapsed="false">
      <c r="A17" s="78" t="n">
        <v>88243</v>
      </c>
      <c r="B17" s="85" t="s">
        <v>134</v>
      </c>
      <c r="C17" s="80" t="s">
        <v>124</v>
      </c>
      <c r="D17" s="157" t="n">
        <v>32</v>
      </c>
      <c r="E17" s="165" t="n">
        <v>6.65</v>
      </c>
      <c r="F17" s="165" t="n">
        <f aca="false">ROUND(D17*E17,2)</f>
        <v>212.8</v>
      </c>
      <c r="G17" s="166"/>
      <c r="H17" s="166"/>
    </row>
    <row r="18" customFormat="false" ht="12.75" hidden="false" customHeight="false" outlineLevel="0" collapsed="false">
      <c r="A18" s="63"/>
      <c r="B18" s="92"/>
      <c r="C18" s="93"/>
      <c r="D18" s="94"/>
      <c r="E18" s="95" t="s">
        <v>136</v>
      </c>
      <c r="F18" s="96" t="n">
        <f aca="false">ROUND(SUM(F16:F17),2)</f>
        <v>574.4</v>
      </c>
    </row>
    <row r="19" customFormat="false" ht="12.75" hidden="false" customHeight="false" outlineLevel="0" collapsed="false">
      <c r="A19" s="63"/>
      <c r="B19" s="97" t="s">
        <v>137</v>
      </c>
      <c r="C19" s="98"/>
      <c r="D19" s="98"/>
      <c r="E19" s="99" t="n">
        <f aca="false">'PFS_VIII Det_ Enc_ Soc_ (2)'!$G$49</f>
        <v>0.8986</v>
      </c>
      <c r="F19" s="100" t="n">
        <f aca="false">ROUND(F18*E19,2)</f>
        <v>516.16</v>
      </c>
    </row>
    <row r="20" customFormat="false" ht="12.75" hidden="false" customHeight="false" outlineLevel="0" collapsed="false">
      <c r="A20" s="63"/>
      <c r="B20" s="89" t="s">
        <v>128</v>
      </c>
      <c r="C20" s="89"/>
      <c r="D20" s="89"/>
      <c r="E20" s="89"/>
      <c r="F20" s="88" t="n">
        <f aca="false">ROUND(SUM(F19+F18),2)</f>
        <v>1090.56</v>
      </c>
    </row>
    <row r="21" customFormat="false" ht="12.75" hidden="false" customHeight="false" outlineLevel="0" collapsed="false">
      <c r="B21" s="169"/>
      <c r="C21" s="169"/>
      <c r="D21" s="169"/>
      <c r="E21" s="169"/>
      <c r="F21" s="105"/>
    </row>
    <row r="22" s="69" customFormat="true" ht="12.75" hidden="false" customHeight="true" outlineLevel="0" collapsed="false">
      <c r="A22" s="63"/>
      <c r="B22" s="159" t="s">
        <v>138</v>
      </c>
      <c r="C22" s="159"/>
      <c r="D22" s="159"/>
      <c r="E22" s="159"/>
      <c r="F22" s="107" t="n">
        <f aca="false">ROUND(F12+F20,2)</f>
        <v>19125.42</v>
      </c>
      <c r="IL22" s="54"/>
      <c r="IM22" s="54"/>
      <c r="IN22" s="54"/>
      <c r="IO22" s="54"/>
      <c r="IP22" s="54"/>
    </row>
    <row r="23" s="69" customFormat="true" ht="12.75" hidden="false" customHeight="true" outlineLevel="0" collapsed="false">
      <c r="A23" s="63"/>
      <c r="B23" s="108" t="s">
        <v>139</v>
      </c>
      <c r="C23" s="109"/>
      <c r="D23" s="110"/>
      <c r="E23" s="111" t="n">
        <f aca="false">'BDI - Material'!$C$29</f>
        <v>0.119956258951738</v>
      </c>
      <c r="F23" s="112" t="n">
        <f aca="false">ROUND(E23*F12,2)</f>
        <v>2163.39</v>
      </c>
      <c r="IL23" s="54"/>
      <c r="IM23" s="54"/>
      <c r="IN23" s="54"/>
      <c r="IO23" s="54"/>
      <c r="IP23" s="54"/>
    </row>
    <row r="24" s="69" customFormat="true" ht="12.75" hidden="false" customHeight="true" outlineLevel="0" collapsed="false">
      <c r="A24" s="63"/>
      <c r="B24" s="108" t="s">
        <v>140</v>
      </c>
      <c r="C24" s="109"/>
      <c r="D24" s="110"/>
      <c r="E24" s="111" t="n">
        <f aca="false">'BDI-Serviços'!$C$31</f>
        <v>0.288198648345423</v>
      </c>
      <c r="F24" s="112" t="n">
        <f aca="false">ROUND(F20*E24,2)</f>
        <v>314.3</v>
      </c>
      <c r="IL24" s="54"/>
      <c r="IM24" s="54"/>
      <c r="IN24" s="54"/>
      <c r="IO24" s="54"/>
      <c r="IP24" s="54"/>
    </row>
    <row r="25" s="69" customFormat="true" ht="12.75" hidden="false" customHeight="true" outlineLevel="0" collapsed="false">
      <c r="A25" s="63"/>
      <c r="B25" s="159" t="s">
        <v>141</v>
      </c>
      <c r="C25" s="159"/>
      <c r="D25" s="159"/>
      <c r="E25" s="159"/>
      <c r="F25" s="114" t="n">
        <f aca="false">ROUND(SUM(F22:F24),2)</f>
        <v>21603.11</v>
      </c>
      <c r="IL25" s="54"/>
      <c r="IM25" s="54"/>
      <c r="IN25" s="54"/>
      <c r="IO25" s="54"/>
      <c r="IP25" s="54"/>
    </row>
    <row r="28" customFormat="false" ht="12.75" hidden="false" customHeight="false" outlineLevel="0" collapsed="false">
      <c r="B28" s="117" t="s">
        <v>114</v>
      </c>
      <c r="C28" s="118"/>
      <c r="D28" s="119" t="str">
        <f aca="false">Serviços!A19</f>
        <v>02.02</v>
      </c>
      <c r="E28" s="120"/>
      <c r="F28" s="118"/>
    </row>
    <row r="29" customFormat="false" ht="12.75" hidden="false" customHeight="false" outlineLevel="0" collapsed="false">
      <c r="B29" s="64"/>
      <c r="C29" s="65"/>
      <c r="D29" s="66"/>
      <c r="E29" s="67"/>
      <c r="F29" s="68"/>
    </row>
    <row r="30" customFormat="false" ht="12.75" hidden="false" customHeight="true" outlineLevel="0" collapsed="false">
      <c r="B30" s="70" t="s">
        <v>31</v>
      </c>
      <c r="C30" s="70"/>
      <c r="D30" s="70"/>
      <c r="E30" s="71" t="s">
        <v>175</v>
      </c>
      <c r="F30" s="72"/>
    </row>
    <row r="31" customFormat="false" ht="12.75" hidden="false" customHeight="false" outlineLevel="0" collapsed="false">
      <c r="B31" s="160"/>
      <c r="C31" s="161"/>
      <c r="D31" s="161"/>
      <c r="E31" s="161"/>
      <c r="F31" s="162"/>
    </row>
    <row r="32" customFormat="false" ht="12.75" hidden="false" customHeight="false" outlineLevel="0" collapsed="false">
      <c r="B32" s="73" t="s">
        <v>129</v>
      </c>
      <c r="C32" s="73"/>
      <c r="D32" s="73"/>
      <c r="E32" s="73"/>
      <c r="F32" s="73"/>
    </row>
    <row r="33" customFormat="false" ht="12.75" hidden="false" customHeight="false" outlineLevel="0" collapsed="false">
      <c r="B33" s="74" t="s">
        <v>118</v>
      </c>
      <c r="C33" s="75" t="s">
        <v>119</v>
      </c>
      <c r="D33" s="76" t="s">
        <v>120</v>
      </c>
      <c r="E33" s="75" t="s">
        <v>121</v>
      </c>
      <c r="F33" s="75" t="s">
        <v>122</v>
      </c>
    </row>
    <row r="34" s="83" customFormat="true" ht="12.75" hidden="false" customHeight="false" outlineLevel="0" collapsed="false">
      <c r="A34" s="156"/>
      <c r="B34" s="163"/>
      <c r="C34" s="80" t="s">
        <v>160</v>
      </c>
      <c r="D34" s="80"/>
      <c r="E34" s="170"/>
      <c r="F34" s="165" t="n">
        <f aca="false">ROUND(D34*E34,2)</f>
        <v>0</v>
      </c>
      <c r="G34" s="166"/>
      <c r="H34" s="166"/>
      <c r="I34" s="166"/>
      <c r="J34" s="166"/>
      <c r="L34" s="167"/>
    </row>
    <row r="35" customFormat="false" ht="12.75" hidden="false" customHeight="true" outlineLevel="0" collapsed="false">
      <c r="B35" s="89" t="s">
        <v>128</v>
      </c>
      <c r="C35" s="89"/>
      <c r="D35" s="89"/>
      <c r="E35" s="89"/>
      <c r="F35" s="90" t="n">
        <f aca="false">ROUND(SUM(F34:F34),2)</f>
        <v>0</v>
      </c>
    </row>
    <row r="36" customFormat="false" ht="12.75" hidden="false" customHeight="false" outlineLevel="0" collapsed="false">
      <c r="B36" s="160"/>
      <c r="C36" s="161"/>
      <c r="D36" s="161"/>
      <c r="E36" s="161"/>
      <c r="F36" s="162"/>
    </row>
    <row r="37" s="69" customFormat="true" ht="12.75" hidden="false" customHeight="true" outlineLevel="0" collapsed="false">
      <c r="A37" s="63"/>
      <c r="B37" s="73" t="s">
        <v>132</v>
      </c>
      <c r="C37" s="73"/>
      <c r="D37" s="73"/>
      <c r="E37" s="73"/>
      <c r="F37" s="73"/>
      <c r="IL37" s="54"/>
      <c r="IM37" s="54"/>
      <c r="IN37" s="54"/>
      <c r="IO37" s="54"/>
      <c r="IP37" s="54"/>
    </row>
    <row r="38" s="69" customFormat="true" ht="12.75" hidden="false" customHeight="true" outlineLevel="0" collapsed="false">
      <c r="A38" s="63"/>
      <c r="B38" s="74" t="s">
        <v>118</v>
      </c>
      <c r="C38" s="75" t="s">
        <v>119</v>
      </c>
      <c r="D38" s="76" t="s">
        <v>120</v>
      </c>
      <c r="E38" s="75" t="s">
        <v>121</v>
      </c>
      <c r="F38" s="75" t="s">
        <v>122</v>
      </c>
      <c r="IL38" s="54"/>
      <c r="IM38" s="54"/>
      <c r="IN38" s="54"/>
      <c r="IO38" s="54"/>
      <c r="IP38" s="54"/>
    </row>
    <row r="39" s="82" customFormat="true" ht="12.75" hidden="false" customHeight="true" outlineLevel="0" collapsed="false">
      <c r="A39" s="78" t="n">
        <v>88279</v>
      </c>
      <c r="B39" s="85" t="s">
        <v>133</v>
      </c>
      <c r="C39" s="80" t="s">
        <v>124</v>
      </c>
      <c r="D39" s="157" t="n">
        <v>32</v>
      </c>
      <c r="E39" s="165" t="n">
        <v>11.3</v>
      </c>
      <c r="F39" s="165" t="n">
        <f aca="false">ROUND(D39*E39,2)</f>
        <v>361.6</v>
      </c>
      <c r="G39" s="136"/>
      <c r="H39" s="168"/>
      <c r="I39" s="168"/>
      <c r="IL39" s="83"/>
      <c r="IM39" s="83"/>
      <c r="IN39" s="83"/>
      <c r="IO39" s="83"/>
      <c r="IP39" s="83"/>
    </row>
    <row r="40" s="83" customFormat="true" ht="12.75" hidden="false" customHeight="false" outlineLevel="0" collapsed="false">
      <c r="A40" s="78" t="n">
        <v>88243</v>
      </c>
      <c r="B40" s="85" t="s">
        <v>134</v>
      </c>
      <c r="C40" s="80" t="s">
        <v>124</v>
      </c>
      <c r="D40" s="157" t="n">
        <v>32</v>
      </c>
      <c r="E40" s="165" t="n">
        <v>6.65</v>
      </c>
      <c r="F40" s="165" t="n">
        <f aca="false">ROUND(D40*E40,2)</f>
        <v>212.8</v>
      </c>
      <c r="G40" s="166"/>
    </row>
    <row r="41" customFormat="false" ht="12.75" hidden="false" customHeight="false" outlineLevel="0" collapsed="false">
      <c r="A41" s="63"/>
      <c r="B41" s="92"/>
      <c r="C41" s="93"/>
      <c r="D41" s="94"/>
      <c r="E41" s="95" t="s">
        <v>136</v>
      </c>
      <c r="F41" s="96" t="n">
        <f aca="false">ROUND(SUM(F39:F40),2)</f>
        <v>574.4</v>
      </c>
    </row>
    <row r="42" customFormat="false" ht="12.75" hidden="false" customHeight="false" outlineLevel="0" collapsed="false">
      <c r="A42" s="63"/>
      <c r="B42" s="97" t="s">
        <v>137</v>
      </c>
      <c r="C42" s="98"/>
      <c r="D42" s="98"/>
      <c r="E42" s="99" t="n">
        <f aca="false">'PFS_VIII Det_ Enc_ Soc_ (2)'!$G$49</f>
        <v>0.8986</v>
      </c>
      <c r="F42" s="100" t="n">
        <f aca="false">ROUND(F41*E42,2)</f>
        <v>516.16</v>
      </c>
    </row>
    <row r="43" customFormat="false" ht="12.75" hidden="false" customHeight="true" outlineLevel="0" collapsed="false">
      <c r="A43" s="63"/>
      <c r="B43" s="89" t="s">
        <v>128</v>
      </c>
      <c r="C43" s="89"/>
      <c r="D43" s="89"/>
      <c r="E43" s="89"/>
      <c r="F43" s="88" t="n">
        <f aca="false">ROUND(SUM(F42+F41),2)</f>
        <v>1090.56</v>
      </c>
    </row>
    <row r="44" customFormat="false" ht="12.75" hidden="false" customHeight="false" outlineLevel="0" collapsed="false">
      <c r="B44" s="169"/>
      <c r="C44" s="169"/>
      <c r="D44" s="169"/>
      <c r="E44" s="169"/>
      <c r="F44" s="105"/>
    </row>
    <row r="45" s="69" customFormat="true" ht="12.75" hidden="false" customHeight="true" outlineLevel="0" collapsed="false">
      <c r="A45" s="63"/>
      <c r="B45" s="159" t="s">
        <v>138</v>
      </c>
      <c r="C45" s="159"/>
      <c r="D45" s="159"/>
      <c r="E45" s="159"/>
      <c r="F45" s="107" t="n">
        <f aca="false">ROUND(F35+F43,2)</f>
        <v>1090.56</v>
      </c>
      <c r="IL45" s="54"/>
      <c r="IM45" s="54"/>
      <c r="IN45" s="54"/>
      <c r="IO45" s="54"/>
      <c r="IP45" s="54"/>
    </row>
    <row r="46" s="69" customFormat="true" ht="12.75" hidden="false" customHeight="true" outlineLevel="0" collapsed="false">
      <c r="A46" s="63"/>
      <c r="B46" s="108" t="s">
        <v>139</v>
      </c>
      <c r="C46" s="109"/>
      <c r="D46" s="110"/>
      <c r="E46" s="111" t="n">
        <f aca="false">'BDI - Material'!$C$29</f>
        <v>0.119956258951738</v>
      </c>
      <c r="F46" s="112" t="n">
        <f aca="false">ROUND(E46*F35,2)</f>
        <v>0</v>
      </c>
      <c r="IL46" s="54"/>
      <c r="IM46" s="54"/>
      <c r="IN46" s="54"/>
      <c r="IO46" s="54"/>
      <c r="IP46" s="54"/>
    </row>
    <row r="47" s="69" customFormat="true" ht="12.75" hidden="false" customHeight="true" outlineLevel="0" collapsed="false">
      <c r="A47" s="63"/>
      <c r="B47" s="108" t="s">
        <v>140</v>
      </c>
      <c r="C47" s="109"/>
      <c r="D47" s="110"/>
      <c r="E47" s="111" t="n">
        <f aca="false">'BDI-Serviços'!$C$31</f>
        <v>0.288198648345423</v>
      </c>
      <c r="F47" s="112" t="n">
        <f aca="false">ROUND(F43*E47,2)</f>
        <v>314.3</v>
      </c>
      <c r="IL47" s="54"/>
      <c r="IM47" s="54"/>
      <c r="IN47" s="54"/>
      <c r="IO47" s="54"/>
      <c r="IP47" s="54"/>
    </row>
    <row r="48" s="69" customFormat="true" ht="12.75" hidden="false" customHeight="true" outlineLevel="0" collapsed="false">
      <c r="A48" s="63"/>
      <c r="B48" s="159" t="s">
        <v>141</v>
      </c>
      <c r="C48" s="159"/>
      <c r="D48" s="159"/>
      <c r="E48" s="159"/>
      <c r="F48" s="114" t="n">
        <f aca="false">ROUND(SUM(F45:F47),2)</f>
        <v>1404.86</v>
      </c>
      <c r="IL48" s="54"/>
      <c r="IM48" s="54"/>
      <c r="IN48" s="54"/>
      <c r="IO48" s="54"/>
      <c r="IP48" s="54"/>
    </row>
    <row r="50" customFormat="false" ht="12.75" hidden="false" customHeight="false" outlineLevel="0" collapsed="false">
      <c r="B50" s="117" t="s">
        <v>114</v>
      </c>
      <c r="C50" s="118"/>
      <c r="D50" s="119" t="str">
        <f aca="false">Serviços!A20</f>
        <v>02.03</v>
      </c>
      <c r="E50" s="120"/>
      <c r="F50" s="118"/>
    </row>
    <row r="51" customFormat="false" ht="12.75" hidden="false" customHeight="false" outlineLevel="0" collapsed="false">
      <c r="B51" s="64"/>
      <c r="C51" s="65"/>
      <c r="D51" s="66"/>
      <c r="E51" s="67"/>
      <c r="F51" s="68"/>
    </row>
    <row r="52" customFormat="false" ht="12.75" hidden="false" customHeight="true" outlineLevel="0" collapsed="false">
      <c r="B52" s="70" t="s">
        <v>33</v>
      </c>
      <c r="C52" s="70"/>
      <c r="D52" s="70"/>
      <c r="E52" s="71" t="s">
        <v>175</v>
      </c>
      <c r="F52" s="72"/>
    </row>
    <row r="53" customFormat="false" ht="12.75" hidden="false" customHeight="false" outlineLevel="0" collapsed="false">
      <c r="B53" s="160"/>
      <c r="C53" s="161"/>
      <c r="D53" s="161"/>
      <c r="E53" s="161"/>
      <c r="F53" s="162"/>
    </row>
    <row r="54" customFormat="false" ht="12.75" hidden="false" customHeight="false" outlineLevel="0" collapsed="false">
      <c r="B54" s="73" t="s">
        <v>129</v>
      </c>
      <c r="C54" s="73"/>
      <c r="D54" s="73"/>
      <c r="E54" s="73"/>
      <c r="F54" s="73"/>
    </row>
    <row r="55" customFormat="false" ht="12.75" hidden="false" customHeight="false" outlineLevel="0" collapsed="false">
      <c r="B55" s="74" t="s">
        <v>118</v>
      </c>
      <c r="C55" s="75" t="s">
        <v>119</v>
      </c>
      <c r="D55" s="76" t="s">
        <v>120</v>
      </c>
      <c r="E55" s="75" t="s">
        <v>121</v>
      </c>
      <c r="F55" s="75" t="s">
        <v>122</v>
      </c>
    </row>
    <row r="56" s="83" customFormat="true" ht="12.75" hidden="false" customHeight="false" outlineLevel="0" collapsed="false">
      <c r="A56" s="156"/>
      <c r="B56" s="163"/>
      <c r="C56" s="80" t="s">
        <v>160</v>
      </c>
      <c r="D56" s="80"/>
      <c r="E56" s="170"/>
      <c r="F56" s="165" t="n">
        <f aca="false">ROUND(D56*E56,2)</f>
        <v>0</v>
      </c>
      <c r="G56" s="166"/>
      <c r="H56" s="166"/>
      <c r="I56" s="166"/>
      <c r="J56" s="166"/>
      <c r="L56" s="167"/>
    </row>
    <row r="57" customFormat="false" ht="12.75" hidden="false" customHeight="false" outlineLevel="0" collapsed="false">
      <c r="B57" s="89" t="s">
        <v>128</v>
      </c>
      <c r="C57" s="89"/>
      <c r="D57" s="89"/>
      <c r="E57" s="89"/>
      <c r="F57" s="90" t="n">
        <f aca="false">ROUND(SUM(F56:F56),2)</f>
        <v>0</v>
      </c>
    </row>
    <row r="58" customFormat="false" ht="12.75" hidden="false" customHeight="false" outlineLevel="0" collapsed="false">
      <c r="B58" s="160"/>
      <c r="C58" s="161"/>
      <c r="D58" s="161"/>
      <c r="E58" s="161"/>
      <c r="F58" s="162"/>
    </row>
    <row r="59" s="69" customFormat="true" ht="12.75" hidden="false" customHeight="true" outlineLevel="0" collapsed="false">
      <c r="A59" s="63"/>
      <c r="B59" s="73" t="s">
        <v>132</v>
      </c>
      <c r="C59" s="73"/>
      <c r="D59" s="73"/>
      <c r="E59" s="73"/>
      <c r="F59" s="73"/>
      <c r="IL59" s="54"/>
      <c r="IM59" s="54"/>
      <c r="IN59" s="54"/>
      <c r="IO59" s="54"/>
      <c r="IP59" s="54"/>
    </row>
    <row r="60" s="69" customFormat="true" ht="12.75" hidden="false" customHeight="true" outlineLevel="0" collapsed="false">
      <c r="A60" s="63"/>
      <c r="B60" s="74" t="s">
        <v>118</v>
      </c>
      <c r="C60" s="75" t="s">
        <v>119</v>
      </c>
      <c r="D60" s="76" t="s">
        <v>120</v>
      </c>
      <c r="E60" s="75" t="s">
        <v>121</v>
      </c>
      <c r="F60" s="75" t="s">
        <v>122</v>
      </c>
      <c r="IL60" s="54"/>
      <c r="IM60" s="54"/>
      <c r="IN60" s="54"/>
      <c r="IO60" s="54"/>
      <c r="IP60" s="54"/>
    </row>
    <row r="61" s="82" customFormat="true" ht="12.75" hidden="false" customHeight="true" outlineLevel="0" collapsed="false">
      <c r="A61" s="78" t="n">
        <v>88279</v>
      </c>
      <c r="B61" s="85" t="s">
        <v>133</v>
      </c>
      <c r="C61" s="80" t="s">
        <v>124</v>
      </c>
      <c r="D61" s="157" t="n">
        <v>32</v>
      </c>
      <c r="E61" s="165" t="n">
        <v>11.3</v>
      </c>
      <c r="F61" s="165" t="n">
        <f aca="false">ROUND(D61*E61,2)</f>
        <v>361.6</v>
      </c>
      <c r="G61" s="136"/>
      <c r="H61" s="168"/>
      <c r="I61" s="168"/>
      <c r="IL61" s="83"/>
      <c r="IM61" s="83"/>
      <c r="IN61" s="83"/>
      <c r="IO61" s="83"/>
      <c r="IP61" s="83"/>
    </row>
    <row r="62" s="83" customFormat="true" ht="12.75" hidden="false" customHeight="false" outlineLevel="0" collapsed="false">
      <c r="A62" s="78" t="n">
        <v>88243</v>
      </c>
      <c r="B62" s="85" t="s">
        <v>134</v>
      </c>
      <c r="C62" s="80" t="s">
        <v>124</v>
      </c>
      <c r="D62" s="157" t="n">
        <v>32</v>
      </c>
      <c r="E62" s="165" t="n">
        <v>6.65</v>
      </c>
      <c r="F62" s="165" t="n">
        <f aca="false">ROUND(D62*E62,2)</f>
        <v>212.8</v>
      </c>
      <c r="G62" s="166"/>
    </row>
    <row r="63" customFormat="false" ht="12.75" hidden="false" customHeight="false" outlineLevel="0" collapsed="false">
      <c r="A63" s="63"/>
      <c r="B63" s="92"/>
      <c r="C63" s="93"/>
      <c r="D63" s="94"/>
      <c r="E63" s="95" t="s">
        <v>136</v>
      </c>
      <c r="F63" s="96" t="n">
        <f aca="false">ROUND(SUM(F61:F62),2)</f>
        <v>574.4</v>
      </c>
    </row>
    <row r="64" customFormat="false" ht="12.75" hidden="false" customHeight="false" outlineLevel="0" collapsed="false">
      <c r="A64" s="63"/>
      <c r="B64" s="97" t="s">
        <v>137</v>
      </c>
      <c r="C64" s="98"/>
      <c r="D64" s="98"/>
      <c r="E64" s="99" t="n">
        <f aca="false">'PFS_VIII Det_ Enc_ Soc_ (2)'!$G$49</f>
        <v>0.8986</v>
      </c>
      <c r="F64" s="100" t="n">
        <f aca="false">ROUND(F63*E64,2)</f>
        <v>516.16</v>
      </c>
    </row>
    <row r="65" customFormat="false" ht="12.75" hidden="false" customHeight="false" outlineLevel="0" collapsed="false">
      <c r="A65" s="63"/>
      <c r="B65" s="89" t="s">
        <v>128</v>
      </c>
      <c r="C65" s="89"/>
      <c r="D65" s="89"/>
      <c r="E65" s="89"/>
      <c r="F65" s="88" t="n">
        <f aca="false">ROUND(SUM(F64+F63),2)</f>
        <v>1090.56</v>
      </c>
    </row>
    <row r="66" customFormat="false" ht="12.75" hidden="false" customHeight="false" outlineLevel="0" collapsed="false">
      <c r="B66" s="169"/>
      <c r="C66" s="169"/>
      <c r="D66" s="169"/>
      <c r="E66" s="169"/>
      <c r="F66" s="105"/>
    </row>
    <row r="67" s="69" customFormat="true" ht="12.75" hidden="false" customHeight="true" outlineLevel="0" collapsed="false">
      <c r="A67" s="63"/>
      <c r="B67" s="159" t="s">
        <v>138</v>
      </c>
      <c r="C67" s="159"/>
      <c r="D67" s="159"/>
      <c r="E67" s="159"/>
      <c r="F67" s="107" t="n">
        <f aca="false">ROUND(F57+F65,2)</f>
        <v>1090.56</v>
      </c>
      <c r="IL67" s="54"/>
      <c r="IM67" s="54"/>
      <c r="IN67" s="54"/>
      <c r="IO67" s="54"/>
      <c r="IP67" s="54"/>
    </row>
    <row r="68" s="69" customFormat="true" ht="12.75" hidden="false" customHeight="true" outlineLevel="0" collapsed="false">
      <c r="A68" s="63"/>
      <c r="B68" s="108" t="s">
        <v>139</v>
      </c>
      <c r="C68" s="109"/>
      <c r="D68" s="110"/>
      <c r="E68" s="111" t="n">
        <f aca="false">'BDI - Material'!$C$29</f>
        <v>0.119956258951738</v>
      </c>
      <c r="F68" s="112" t="n">
        <f aca="false">ROUND(E68*F57,2)</f>
        <v>0</v>
      </c>
      <c r="IL68" s="54"/>
      <c r="IM68" s="54"/>
      <c r="IN68" s="54"/>
      <c r="IO68" s="54"/>
      <c r="IP68" s="54"/>
    </row>
    <row r="69" s="69" customFormat="true" ht="12.75" hidden="false" customHeight="true" outlineLevel="0" collapsed="false">
      <c r="A69" s="63"/>
      <c r="B69" s="108" t="s">
        <v>140</v>
      </c>
      <c r="C69" s="109"/>
      <c r="D69" s="110"/>
      <c r="E69" s="111" t="n">
        <f aca="false">'BDI-Serviços'!$C$31</f>
        <v>0.288198648345423</v>
      </c>
      <c r="F69" s="112" t="n">
        <f aca="false">ROUND(F65*E69,2)</f>
        <v>314.3</v>
      </c>
      <c r="IL69" s="54"/>
      <c r="IM69" s="54"/>
      <c r="IN69" s="54"/>
      <c r="IO69" s="54"/>
      <c r="IP69" s="54"/>
    </row>
    <row r="70" s="69" customFormat="true" ht="12.75" hidden="false" customHeight="true" outlineLevel="0" collapsed="false">
      <c r="A70" s="63"/>
      <c r="B70" s="159" t="s">
        <v>141</v>
      </c>
      <c r="C70" s="159"/>
      <c r="D70" s="159"/>
      <c r="E70" s="159"/>
      <c r="F70" s="114" t="n">
        <f aca="false">ROUND(SUM(F67:F69),2)</f>
        <v>1404.86</v>
      </c>
      <c r="IL70" s="54"/>
      <c r="IM70" s="54"/>
      <c r="IN70" s="54"/>
      <c r="IO70" s="54"/>
      <c r="IP70" s="54"/>
    </row>
    <row r="72" customFormat="false" ht="12.75" hidden="false" customHeight="false" outlineLevel="0" collapsed="false">
      <c r="B72" s="117" t="s">
        <v>114</v>
      </c>
      <c r="C72" s="118"/>
      <c r="D72" s="119" t="str">
        <f aca="false">Serviços!A21</f>
        <v>02.04</v>
      </c>
      <c r="E72" s="120"/>
      <c r="F72" s="118"/>
    </row>
    <row r="73" customFormat="false" ht="12.75" hidden="false" customHeight="false" outlineLevel="0" collapsed="false">
      <c r="B73" s="64"/>
      <c r="C73" s="65"/>
      <c r="D73" s="66"/>
      <c r="E73" s="67"/>
      <c r="F73" s="68"/>
    </row>
    <row r="74" customFormat="false" ht="12.75" hidden="false" customHeight="true" outlineLevel="0" collapsed="false">
      <c r="B74" s="70" t="s">
        <v>35</v>
      </c>
      <c r="C74" s="70"/>
      <c r="D74" s="70"/>
      <c r="E74" s="71" t="s">
        <v>175</v>
      </c>
      <c r="F74" s="72"/>
    </row>
    <row r="75" customFormat="false" ht="12.75" hidden="false" customHeight="false" outlineLevel="0" collapsed="false">
      <c r="B75" s="160"/>
      <c r="C75" s="161"/>
      <c r="D75" s="161"/>
      <c r="E75" s="161"/>
      <c r="F75" s="162"/>
    </row>
    <row r="76" customFormat="false" ht="12.75" hidden="false" customHeight="false" outlineLevel="0" collapsed="false">
      <c r="B76" s="73" t="s">
        <v>129</v>
      </c>
      <c r="C76" s="73"/>
      <c r="D76" s="73"/>
      <c r="E76" s="73"/>
      <c r="F76" s="73"/>
    </row>
    <row r="77" customFormat="false" ht="12.75" hidden="false" customHeight="false" outlineLevel="0" collapsed="false">
      <c r="B77" s="74" t="s">
        <v>118</v>
      </c>
      <c r="C77" s="75" t="s">
        <v>119</v>
      </c>
      <c r="D77" s="76" t="s">
        <v>120</v>
      </c>
      <c r="E77" s="75" t="s">
        <v>121</v>
      </c>
      <c r="F77" s="75" t="s">
        <v>122</v>
      </c>
    </row>
    <row r="78" s="83" customFormat="true" ht="12.75" hidden="false" customHeight="false" outlineLevel="0" collapsed="false">
      <c r="A78" s="156"/>
      <c r="B78" s="163"/>
      <c r="C78" s="80" t="s">
        <v>160</v>
      </c>
      <c r="D78" s="80"/>
      <c r="E78" s="170"/>
      <c r="F78" s="165" t="n">
        <f aca="false">ROUND(D78*E78,2)</f>
        <v>0</v>
      </c>
      <c r="G78" s="166"/>
      <c r="H78" s="166"/>
      <c r="I78" s="166"/>
      <c r="J78" s="166"/>
      <c r="L78" s="167"/>
    </row>
    <row r="79" customFormat="false" ht="12.75" hidden="false" customHeight="false" outlineLevel="0" collapsed="false">
      <c r="B79" s="89" t="s">
        <v>128</v>
      </c>
      <c r="C79" s="89"/>
      <c r="D79" s="89"/>
      <c r="E79" s="89"/>
      <c r="F79" s="90" t="n">
        <f aca="false">ROUND(SUM(F78:F78),2)</f>
        <v>0</v>
      </c>
    </row>
    <row r="80" customFormat="false" ht="12.75" hidden="false" customHeight="false" outlineLevel="0" collapsed="false">
      <c r="B80" s="160"/>
      <c r="C80" s="161"/>
      <c r="D80" s="161"/>
      <c r="E80" s="161"/>
      <c r="F80" s="162"/>
    </row>
    <row r="81" s="69" customFormat="true" ht="12.75" hidden="false" customHeight="true" outlineLevel="0" collapsed="false">
      <c r="A81" s="63"/>
      <c r="B81" s="73" t="s">
        <v>132</v>
      </c>
      <c r="C81" s="73"/>
      <c r="D81" s="73"/>
      <c r="E81" s="73"/>
      <c r="F81" s="73"/>
      <c r="IL81" s="54"/>
      <c r="IM81" s="54"/>
      <c r="IN81" s="54"/>
      <c r="IO81" s="54"/>
      <c r="IP81" s="54"/>
    </row>
    <row r="82" s="69" customFormat="true" ht="12.75" hidden="false" customHeight="true" outlineLevel="0" collapsed="false">
      <c r="A82" s="63"/>
      <c r="B82" s="74" t="s">
        <v>118</v>
      </c>
      <c r="C82" s="75" t="s">
        <v>119</v>
      </c>
      <c r="D82" s="76" t="s">
        <v>120</v>
      </c>
      <c r="E82" s="75" t="s">
        <v>121</v>
      </c>
      <c r="F82" s="75" t="s">
        <v>122</v>
      </c>
      <c r="IL82" s="54"/>
      <c r="IM82" s="54"/>
      <c r="IN82" s="54"/>
      <c r="IO82" s="54"/>
      <c r="IP82" s="54"/>
    </row>
    <row r="83" s="82" customFormat="true" ht="12.75" hidden="false" customHeight="true" outlineLevel="0" collapsed="false">
      <c r="A83" s="78" t="n">
        <v>88279</v>
      </c>
      <c r="B83" s="85" t="s">
        <v>133</v>
      </c>
      <c r="C83" s="80" t="s">
        <v>124</v>
      </c>
      <c r="D83" s="157" t="n">
        <v>32</v>
      </c>
      <c r="E83" s="165" t="n">
        <v>11.3</v>
      </c>
      <c r="F83" s="165" t="n">
        <f aca="false">ROUND(D83*E83,2)</f>
        <v>361.6</v>
      </c>
      <c r="G83" s="136"/>
      <c r="H83" s="168"/>
      <c r="I83" s="168"/>
      <c r="IL83" s="83"/>
      <c r="IM83" s="83"/>
      <c r="IN83" s="83"/>
      <c r="IO83" s="83"/>
      <c r="IP83" s="83"/>
    </row>
    <row r="84" s="83" customFormat="true" ht="12.75" hidden="false" customHeight="false" outlineLevel="0" collapsed="false">
      <c r="A84" s="78" t="n">
        <v>88243</v>
      </c>
      <c r="B84" s="85" t="s">
        <v>134</v>
      </c>
      <c r="C84" s="80" t="s">
        <v>124</v>
      </c>
      <c r="D84" s="157" t="n">
        <v>32</v>
      </c>
      <c r="E84" s="165" t="n">
        <v>6.65</v>
      </c>
      <c r="F84" s="165" t="n">
        <f aca="false">ROUND(D84*E84,2)</f>
        <v>212.8</v>
      </c>
      <c r="G84" s="166"/>
    </row>
    <row r="85" customFormat="false" ht="12.75" hidden="false" customHeight="false" outlineLevel="0" collapsed="false">
      <c r="A85" s="63"/>
      <c r="B85" s="92"/>
      <c r="C85" s="93"/>
      <c r="D85" s="94"/>
      <c r="E85" s="95" t="s">
        <v>136</v>
      </c>
      <c r="F85" s="96" t="n">
        <f aca="false">ROUND(SUM(F83:F84),2)</f>
        <v>574.4</v>
      </c>
    </row>
    <row r="86" customFormat="false" ht="12.75" hidden="false" customHeight="false" outlineLevel="0" collapsed="false">
      <c r="A86" s="63"/>
      <c r="B86" s="97" t="s">
        <v>137</v>
      </c>
      <c r="C86" s="98"/>
      <c r="D86" s="98"/>
      <c r="E86" s="99" t="n">
        <f aca="false">'PFS_VIII Det_ Enc_ Soc_ (2)'!$G$49</f>
        <v>0.8986</v>
      </c>
      <c r="F86" s="100" t="n">
        <f aca="false">ROUND(F85*E86,2)</f>
        <v>516.16</v>
      </c>
    </row>
    <row r="87" customFormat="false" ht="12.75" hidden="false" customHeight="false" outlineLevel="0" collapsed="false">
      <c r="A87" s="63"/>
      <c r="B87" s="89" t="s">
        <v>128</v>
      </c>
      <c r="C87" s="89"/>
      <c r="D87" s="89"/>
      <c r="E87" s="89"/>
      <c r="F87" s="88" t="n">
        <f aca="false">ROUND(SUM(F86+F85),2)</f>
        <v>1090.56</v>
      </c>
    </row>
    <row r="88" customFormat="false" ht="12.75" hidden="false" customHeight="false" outlineLevel="0" collapsed="false">
      <c r="B88" s="169"/>
      <c r="C88" s="169"/>
      <c r="D88" s="169"/>
      <c r="E88" s="169"/>
      <c r="F88" s="105"/>
    </row>
    <row r="89" s="69" customFormat="true" ht="12.75" hidden="false" customHeight="true" outlineLevel="0" collapsed="false">
      <c r="A89" s="63"/>
      <c r="B89" s="159" t="s">
        <v>138</v>
      </c>
      <c r="C89" s="159"/>
      <c r="D89" s="159"/>
      <c r="E89" s="159"/>
      <c r="F89" s="107" t="n">
        <f aca="false">ROUND(F79+F87,2)</f>
        <v>1090.56</v>
      </c>
      <c r="IL89" s="54"/>
      <c r="IM89" s="54"/>
      <c r="IN89" s="54"/>
      <c r="IO89" s="54"/>
      <c r="IP89" s="54"/>
    </row>
    <row r="90" s="69" customFormat="true" ht="12.75" hidden="false" customHeight="true" outlineLevel="0" collapsed="false">
      <c r="A90" s="63"/>
      <c r="B90" s="108" t="s">
        <v>139</v>
      </c>
      <c r="C90" s="109"/>
      <c r="D90" s="110"/>
      <c r="E90" s="111" t="n">
        <f aca="false">'BDI - Material'!$C$29</f>
        <v>0.119956258951738</v>
      </c>
      <c r="F90" s="112" t="n">
        <f aca="false">ROUND(E90*F79,2)</f>
        <v>0</v>
      </c>
      <c r="IL90" s="54"/>
      <c r="IM90" s="54"/>
      <c r="IN90" s="54"/>
      <c r="IO90" s="54"/>
      <c r="IP90" s="54"/>
    </row>
    <row r="91" s="69" customFormat="true" ht="12.75" hidden="false" customHeight="true" outlineLevel="0" collapsed="false">
      <c r="A91" s="63"/>
      <c r="B91" s="108" t="s">
        <v>140</v>
      </c>
      <c r="C91" s="109"/>
      <c r="D91" s="110"/>
      <c r="E91" s="111" t="n">
        <f aca="false">'BDI-Serviços'!$C$31</f>
        <v>0.288198648345423</v>
      </c>
      <c r="F91" s="112" t="n">
        <f aca="false">ROUND(F87*E91,2)</f>
        <v>314.3</v>
      </c>
      <c r="IL91" s="54"/>
      <c r="IM91" s="54"/>
      <c r="IN91" s="54"/>
      <c r="IO91" s="54"/>
      <c r="IP91" s="54"/>
    </row>
    <row r="92" s="69" customFormat="true" ht="12.75" hidden="false" customHeight="true" outlineLevel="0" collapsed="false">
      <c r="A92" s="63"/>
      <c r="B92" s="159" t="s">
        <v>141</v>
      </c>
      <c r="C92" s="159"/>
      <c r="D92" s="159"/>
      <c r="E92" s="159"/>
      <c r="F92" s="114" t="n">
        <f aca="false">ROUND(SUM(F89:F91),2)</f>
        <v>1404.86</v>
      </c>
      <c r="IL92" s="54"/>
      <c r="IM92" s="54"/>
      <c r="IN92" s="54"/>
      <c r="IO92" s="54"/>
      <c r="IP92" s="54"/>
    </row>
    <row r="95" customFormat="false" ht="12.75" hidden="false" customHeight="false" outlineLevel="0" collapsed="false">
      <c r="B95" s="117" t="s">
        <v>114</v>
      </c>
      <c r="C95" s="118"/>
      <c r="D95" s="119" t="str">
        <f aca="false">Serviços!A24</f>
        <v>03.01</v>
      </c>
      <c r="E95" s="120"/>
      <c r="F95" s="118"/>
    </row>
    <row r="96" customFormat="false" ht="12.75" hidden="false" customHeight="false" outlineLevel="0" collapsed="false">
      <c r="B96" s="64"/>
      <c r="C96" s="65"/>
      <c r="D96" s="66"/>
      <c r="E96" s="67"/>
      <c r="F96" s="68"/>
    </row>
    <row r="97" customFormat="false" ht="12.75" hidden="false" customHeight="true" outlineLevel="0" collapsed="false">
      <c r="B97" s="70" t="s">
        <v>39</v>
      </c>
      <c r="C97" s="70"/>
      <c r="D97" s="70"/>
      <c r="E97" s="71" t="s">
        <v>175</v>
      </c>
      <c r="F97" s="72"/>
    </row>
    <row r="98" customFormat="false" ht="12.75" hidden="false" customHeight="false" outlineLevel="0" collapsed="false">
      <c r="B98" s="160"/>
      <c r="C98" s="161"/>
      <c r="D98" s="161"/>
      <c r="E98" s="161"/>
      <c r="F98" s="162"/>
    </row>
    <row r="99" customFormat="false" ht="12.75" hidden="false" customHeight="false" outlineLevel="0" collapsed="false">
      <c r="B99" s="73" t="s">
        <v>176</v>
      </c>
      <c r="C99" s="73"/>
      <c r="D99" s="73"/>
      <c r="E99" s="73"/>
      <c r="F99" s="73"/>
    </row>
    <row r="100" customFormat="false" ht="12.75" hidden="false" customHeight="false" outlineLevel="0" collapsed="false">
      <c r="B100" s="74" t="s">
        <v>118</v>
      </c>
      <c r="C100" s="75" t="s">
        <v>119</v>
      </c>
      <c r="D100" s="76" t="s">
        <v>120</v>
      </c>
      <c r="E100" s="75" t="s">
        <v>121</v>
      </c>
      <c r="F100" s="75" t="s">
        <v>122</v>
      </c>
    </row>
    <row r="101" s="82" customFormat="true" ht="12.75" hidden="false" customHeight="true" outlineLevel="0" collapsed="false">
      <c r="A101" s="84" t="s">
        <v>173</v>
      </c>
      <c r="B101" s="85" t="s">
        <v>177</v>
      </c>
      <c r="C101" s="80" t="s">
        <v>160</v>
      </c>
      <c r="D101" s="157" t="n">
        <v>2</v>
      </c>
      <c r="E101" s="165" t="n">
        <v>2766.13</v>
      </c>
      <c r="F101" s="165" t="n">
        <f aca="false">ROUND(D101*E101,2)</f>
        <v>5532.26</v>
      </c>
      <c r="G101" s="136"/>
      <c r="H101" s="168"/>
      <c r="I101" s="168"/>
      <c r="IL101" s="83"/>
      <c r="IM101" s="83"/>
      <c r="IN101" s="83"/>
      <c r="IO101" s="83"/>
      <c r="IP101" s="83"/>
    </row>
    <row r="102" customFormat="false" ht="12.75" hidden="false" customHeight="false" outlineLevel="0" collapsed="false">
      <c r="B102" s="89" t="s">
        <v>128</v>
      </c>
      <c r="C102" s="89"/>
      <c r="D102" s="89"/>
      <c r="E102" s="89"/>
      <c r="F102" s="90" t="n">
        <f aca="false">ROUND(SUM(F101:F101),2)</f>
        <v>5532.26</v>
      </c>
    </row>
    <row r="103" customFormat="false" ht="12.75" hidden="false" customHeight="false" outlineLevel="0" collapsed="false">
      <c r="B103" s="160"/>
      <c r="C103" s="161"/>
      <c r="D103" s="161"/>
      <c r="E103" s="161"/>
      <c r="F103" s="162"/>
    </row>
    <row r="104" s="69" customFormat="true" ht="12.75" hidden="false" customHeight="true" outlineLevel="0" collapsed="false">
      <c r="A104" s="63"/>
      <c r="B104" s="73" t="s">
        <v>132</v>
      </c>
      <c r="C104" s="73"/>
      <c r="D104" s="73"/>
      <c r="E104" s="73"/>
      <c r="F104" s="73"/>
      <c r="IL104" s="54"/>
      <c r="IM104" s="54"/>
      <c r="IN104" s="54"/>
      <c r="IO104" s="54"/>
      <c r="IP104" s="54"/>
    </row>
    <row r="105" s="69" customFormat="true" ht="12.75" hidden="false" customHeight="true" outlineLevel="0" collapsed="false">
      <c r="A105" s="63"/>
      <c r="B105" s="74" t="s">
        <v>118</v>
      </c>
      <c r="C105" s="75" t="s">
        <v>119</v>
      </c>
      <c r="D105" s="76" t="s">
        <v>120</v>
      </c>
      <c r="E105" s="75" t="s">
        <v>121</v>
      </c>
      <c r="F105" s="75" t="s">
        <v>122</v>
      </c>
      <c r="IL105" s="54"/>
      <c r="IM105" s="54"/>
      <c r="IN105" s="54"/>
      <c r="IO105" s="54"/>
      <c r="IP105" s="54"/>
    </row>
    <row r="106" s="82" customFormat="true" ht="12.75" hidden="false" customHeight="true" outlineLevel="0" collapsed="false">
      <c r="A106" s="78"/>
      <c r="B106" s="85"/>
      <c r="C106" s="80"/>
      <c r="D106" s="157"/>
      <c r="E106" s="165"/>
      <c r="F106" s="165"/>
      <c r="G106" s="136"/>
      <c r="H106" s="168"/>
      <c r="I106" s="168"/>
      <c r="IL106" s="83"/>
      <c r="IM106" s="83"/>
      <c r="IN106" s="83"/>
      <c r="IO106" s="83"/>
      <c r="IP106" s="83"/>
    </row>
    <row r="107" s="83" customFormat="true" ht="12.75" hidden="false" customHeight="false" outlineLevel="0" collapsed="false">
      <c r="A107" s="78"/>
      <c r="B107" s="85"/>
      <c r="C107" s="80"/>
      <c r="D107" s="157"/>
      <c r="E107" s="165"/>
      <c r="F107" s="165"/>
      <c r="G107" s="166"/>
    </row>
    <row r="108" customFormat="false" ht="12.75" hidden="false" customHeight="false" outlineLevel="0" collapsed="false">
      <c r="A108" s="63"/>
      <c r="B108" s="92"/>
      <c r="C108" s="93"/>
      <c r="D108" s="94"/>
      <c r="E108" s="95" t="s">
        <v>136</v>
      </c>
      <c r="F108" s="96" t="n">
        <f aca="false">ROUND(SUM(F106:F107),2)</f>
        <v>0</v>
      </c>
    </row>
    <row r="109" customFormat="false" ht="12.75" hidden="false" customHeight="false" outlineLevel="0" collapsed="false">
      <c r="A109" s="63"/>
      <c r="B109" s="97" t="s">
        <v>137</v>
      </c>
      <c r="C109" s="98"/>
      <c r="D109" s="98"/>
      <c r="E109" s="99" t="n">
        <f aca="false">'PFS_VIII Det_ Enc_ Soc_ (2)'!$G$49</f>
        <v>0.8986</v>
      </c>
      <c r="F109" s="100" t="n">
        <f aca="false">ROUND(F108*E109,2)</f>
        <v>0</v>
      </c>
    </row>
    <row r="110" customFormat="false" ht="12.75" hidden="false" customHeight="false" outlineLevel="0" collapsed="false">
      <c r="A110" s="63"/>
      <c r="B110" s="89" t="s">
        <v>128</v>
      </c>
      <c r="C110" s="89"/>
      <c r="D110" s="89"/>
      <c r="E110" s="89"/>
      <c r="F110" s="88" t="n">
        <f aca="false">ROUND(SUM(F109+F108),2)</f>
        <v>0</v>
      </c>
    </row>
    <row r="111" customFormat="false" ht="12.75" hidden="false" customHeight="false" outlineLevel="0" collapsed="false">
      <c r="B111" s="169"/>
      <c r="C111" s="169"/>
      <c r="D111" s="169"/>
      <c r="E111" s="169"/>
      <c r="F111" s="105"/>
    </row>
    <row r="112" s="69" customFormat="true" ht="12.75" hidden="false" customHeight="true" outlineLevel="0" collapsed="false">
      <c r="A112" s="63"/>
      <c r="B112" s="159" t="s">
        <v>138</v>
      </c>
      <c r="C112" s="159"/>
      <c r="D112" s="159"/>
      <c r="E112" s="159"/>
      <c r="F112" s="107" t="n">
        <f aca="false">ROUND(F102+F110,2)</f>
        <v>5532.26</v>
      </c>
      <c r="IL112" s="54"/>
      <c r="IM112" s="54"/>
      <c r="IN112" s="54"/>
      <c r="IO112" s="54"/>
      <c r="IP112" s="54"/>
    </row>
    <row r="113" s="69" customFormat="true" ht="12.75" hidden="false" customHeight="true" outlineLevel="0" collapsed="false">
      <c r="A113" s="63"/>
      <c r="B113" s="108" t="s">
        <v>139</v>
      </c>
      <c r="C113" s="109"/>
      <c r="D113" s="110"/>
      <c r="E113" s="111" t="n">
        <f aca="false">'BDI - Material'!$C$29</f>
        <v>0.119956258951738</v>
      </c>
      <c r="F113" s="112" t="n">
        <v>0</v>
      </c>
      <c r="IL113" s="54"/>
      <c r="IM113" s="54"/>
      <c r="IN113" s="54"/>
      <c r="IO113" s="54"/>
      <c r="IP113" s="54"/>
    </row>
    <row r="114" s="69" customFormat="true" ht="12.75" hidden="false" customHeight="true" outlineLevel="0" collapsed="false">
      <c r="A114" s="63"/>
      <c r="B114" s="108" t="s">
        <v>140</v>
      </c>
      <c r="C114" s="109"/>
      <c r="D114" s="110"/>
      <c r="E114" s="111" t="n">
        <f aca="false">'BDI-Serviços'!$C$31</f>
        <v>0.288198648345423</v>
      </c>
      <c r="F114" s="112" t="n">
        <f aca="false">ROUND(F102*E114,2)</f>
        <v>1594.39</v>
      </c>
      <c r="IL114" s="54"/>
      <c r="IM114" s="54"/>
      <c r="IN114" s="54"/>
      <c r="IO114" s="54"/>
      <c r="IP114" s="54"/>
    </row>
    <row r="115" s="69" customFormat="true" ht="12.75" hidden="false" customHeight="true" outlineLevel="0" collapsed="false">
      <c r="A115" s="63"/>
      <c r="B115" s="159" t="s">
        <v>141</v>
      </c>
      <c r="C115" s="159"/>
      <c r="D115" s="159"/>
      <c r="E115" s="159"/>
      <c r="F115" s="114" t="n">
        <f aca="false">ROUND(SUM(F112:F114),2)</f>
        <v>7126.65</v>
      </c>
      <c r="IL115" s="54"/>
      <c r="IM115" s="54"/>
      <c r="IN115" s="54"/>
      <c r="IO115" s="54"/>
      <c r="IP115" s="54"/>
    </row>
    <row r="118" customFormat="false" ht="12.75" hidden="false" customHeight="false" outlineLevel="0" collapsed="false">
      <c r="B118" s="117" t="s">
        <v>114</v>
      </c>
      <c r="C118" s="118"/>
      <c r="D118" s="119" t="str">
        <f aca="false">Serviços!A25</f>
        <v>03.02</v>
      </c>
      <c r="E118" s="120"/>
      <c r="F118" s="118"/>
    </row>
    <row r="119" customFormat="false" ht="12.75" hidden="false" customHeight="false" outlineLevel="0" collapsed="false">
      <c r="B119" s="64"/>
      <c r="C119" s="65"/>
      <c r="D119" s="66"/>
      <c r="E119" s="67"/>
      <c r="F119" s="68"/>
    </row>
    <row r="120" customFormat="false" ht="12.75" hidden="false" customHeight="true" outlineLevel="0" collapsed="false">
      <c r="B120" s="70" t="s">
        <v>41</v>
      </c>
      <c r="C120" s="70"/>
      <c r="D120" s="70"/>
      <c r="E120" s="71" t="s">
        <v>175</v>
      </c>
      <c r="F120" s="72"/>
    </row>
    <row r="121" customFormat="false" ht="12.75" hidden="false" customHeight="false" outlineLevel="0" collapsed="false">
      <c r="B121" s="160"/>
      <c r="C121" s="161"/>
      <c r="D121" s="161"/>
      <c r="E121" s="161"/>
      <c r="F121" s="162"/>
    </row>
    <row r="122" customFormat="false" ht="12.75" hidden="false" customHeight="false" outlineLevel="0" collapsed="false">
      <c r="B122" s="73" t="s">
        <v>129</v>
      </c>
      <c r="C122" s="73"/>
      <c r="D122" s="73"/>
      <c r="E122" s="73"/>
      <c r="F122" s="73"/>
    </row>
    <row r="123" customFormat="false" ht="12.75" hidden="false" customHeight="false" outlineLevel="0" collapsed="false">
      <c r="B123" s="74" t="s">
        <v>118</v>
      </c>
      <c r="C123" s="75" t="s">
        <v>119</v>
      </c>
      <c r="D123" s="76" t="s">
        <v>120</v>
      </c>
      <c r="E123" s="75" t="s">
        <v>121</v>
      </c>
      <c r="F123" s="75" t="s">
        <v>122</v>
      </c>
    </row>
    <row r="124" s="83" customFormat="true" ht="12.75" hidden="false" customHeight="false" outlineLevel="0" collapsed="false">
      <c r="A124" s="156" t="n">
        <v>4227</v>
      </c>
      <c r="B124" s="163" t="s">
        <v>178</v>
      </c>
      <c r="C124" s="80" t="s">
        <v>131</v>
      </c>
      <c r="D124" s="80" t="n">
        <v>10</v>
      </c>
      <c r="E124" s="170" t="n">
        <v>14</v>
      </c>
      <c r="F124" s="165" t="n">
        <f aca="false">ROUND(D124*E124,2)</f>
        <v>140</v>
      </c>
      <c r="G124" s="166"/>
      <c r="H124" s="166"/>
      <c r="I124" s="166"/>
      <c r="J124" s="166"/>
      <c r="L124" s="167"/>
    </row>
    <row r="125" customFormat="false" ht="12.75" hidden="false" customHeight="false" outlineLevel="0" collapsed="false">
      <c r="B125" s="89" t="s">
        <v>128</v>
      </c>
      <c r="C125" s="89"/>
      <c r="D125" s="89"/>
      <c r="E125" s="89"/>
      <c r="F125" s="90" t="n">
        <f aca="false">ROUND(SUM(F124:F124),2)</f>
        <v>140</v>
      </c>
    </row>
    <row r="126" customFormat="false" ht="12.75" hidden="false" customHeight="false" outlineLevel="0" collapsed="false">
      <c r="B126" s="160"/>
      <c r="C126" s="161"/>
      <c r="D126" s="161"/>
      <c r="E126" s="161"/>
      <c r="F126" s="162"/>
    </row>
    <row r="127" s="69" customFormat="true" ht="12.75" hidden="false" customHeight="true" outlineLevel="0" collapsed="false">
      <c r="A127" s="63"/>
      <c r="B127" s="73" t="s">
        <v>132</v>
      </c>
      <c r="C127" s="73"/>
      <c r="D127" s="73"/>
      <c r="E127" s="73"/>
      <c r="F127" s="73"/>
      <c r="IL127" s="54"/>
      <c r="IM127" s="54"/>
      <c r="IN127" s="54"/>
      <c r="IO127" s="54"/>
      <c r="IP127" s="54"/>
    </row>
    <row r="128" s="69" customFormat="true" ht="12.75" hidden="false" customHeight="true" outlineLevel="0" collapsed="false">
      <c r="A128" s="63"/>
      <c r="B128" s="74" t="s">
        <v>118</v>
      </c>
      <c r="C128" s="75" t="s">
        <v>119</v>
      </c>
      <c r="D128" s="76" t="s">
        <v>120</v>
      </c>
      <c r="E128" s="75" t="s">
        <v>121</v>
      </c>
      <c r="F128" s="75" t="s">
        <v>122</v>
      </c>
      <c r="IL128" s="54"/>
      <c r="IM128" s="54"/>
      <c r="IN128" s="54"/>
      <c r="IO128" s="54"/>
      <c r="IP128" s="54"/>
    </row>
    <row r="129" s="82" customFormat="true" ht="12.75" hidden="false" customHeight="true" outlineLevel="0" collapsed="false">
      <c r="A129" s="78" t="n">
        <v>88279</v>
      </c>
      <c r="B129" s="85" t="s">
        <v>133</v>
      </c>
      <c r="C129" s="80" t="s">
        <v>124</v>
      </c>
      <c r="D129" s="157" t="n">
        <v>64</v>
      </c>
      <c r="E129" s="165" t="n">
        <v>11.3</v>
      </c>
      <c r="F129" s="165" t="n">
        <f aca="false">ROUND(D129*E129,2)</f>
        <v>723.2</v>
      </c>
      <c r="G129" s="136"/>
      <c r="H129" s="168"/>
      <c r="I129" s="168"/>
      <c r="IL129" s="83"/>
      <c r="IM129" s="83"/>
      <c r="IN129" s="83"/>
      <c r="IO129" s="83"/>
      <c r="IP129" s="83"/>
    </row>
    <row r="130" s="83" customFormat="true" ht="12.75" hidden="false" customHeight="false" outlineLevel="0" collapsed="false">
      <c r="A130" s="78" t="n">
        <v>88243</v>
      </c>
      <c r="B130" s="85" t="s">
        <v>134</v>
      </c>
      <c r="C130" s="80" t="s">
        <v>124</v>
      </c>
      <c r="D130" s="157" t="n">
        <v>64</v>
      </c>
      <c r="E130" s="165" t="n">
        <v>6.65</v>
      </c>
      <c r="F130" s="165" t="n">
        <f aca="false">ROUND(D130*E130,2)</f>
        <v>425.6</v>
      </c>
      <c r="G130" s="166"/>
    </row>
    <row r="131" customFormat="false" ht="12.75" hidden="false" customHeight="false" outlineLevel="0" collapsed="false">
      <c r="A131" s="63"/>
      <c r="B131" s="92"/>
      <c r="C131" s="93"/>
      <c r="D131" s="94"/>
      <c r="E131" s="95" t="s">
        <v>136</v>
      </c>
      <c r="F131" s="96" t="n">
        <f aca="false">ROUND(SUM(F129:F130),2)</f>
        <v>1148.8</v>
      </c>
    </row>
    <row r="132" customFormat="false" ht="12.75" hidden="false" customHeight="false" outlineLevel="0" collapsed="false">
      <c r="A132" s="63"/>
      <c r="B132" s="97" t="s">
        <v>137</v>
      </c>
      <c r="C132" s="98"/>
      <c r="D132" s="98"/>
      <c r="E132" s="99" t="n">
        <f aca="false">'PFS_VIII Det_ Enc_ Soc_ (2)'!$G$49</f>
        <v>0.8986</v>
      </c>
      <c r="F132" s="100" t="n">
        <f aca="false">ROUND(F131*E132,2)</f>
        <v>1032.31</v>
      </c>
    </row>
    <row r="133" customFormat="false" ht="12.75" hidden="false" customHeight="false" outlineLevel="0" collapsed="false">
      <c r="A133" s="63"/>
      <c r="B133" s="89" t="s">
        <v>128</v>
      </c>
      <c r="C133" s="89"/>
      <c r="D133" s="89"/>
      <c r="E133" s="89"/>
      <c r="F133" s="88" t="n">
        <f aca="false">ROUND(SUM(F132+F131),2)</f>
        <v>2181.11</v>
      </c>
    </row>
    <row r="134" customFormat="false" ht="12.75" hidden="false" customHeight="false" outlineLevel="0" collapsed="false">
      <c r="B134" s="169"/>
      <c r="C134" s="169"/>
      <c r="D134" s="169"/>
      <c r="E134" s="169"/>
      <c r="F134" s="105"/>
    </row>
    <row r="135" s="69" customFormat="true" ht="12.75" hidden="false" customHeight="true" outlineLevel="0" collapsed="false">
      <c r="A135" s="63"/>
      <c r="B135" s="159" t="s">
        <v>138</v>
      </c>
      <c r="C135" s="159"/>
      <c r="D135" s="159"/>
      <c r="E135" s="159"/>
      <c r="F135" s="107" t="n">
        <f aca="false">ROUND(F125+F133,2)</f>
        <v>2321.11</v>
      </c>
      <c r="IL135" s="54"/>
      <c r="IM135" s="54"/>
      <c r="IN135" s="54"/>
      <c r="IO135" s="54"/>
      <c r="IP135" s="54"/>
    </row>
    <row r="136" s="69" customFormat="true" ht="12.75" hidden="false" customHeight="true" outlineLevel="0" collapsed="false">
      <c r="A136" s="63"/>
      <c r="B136" s="108" t="s">
        <v>139</v>
      </c>
      <c r="C136" s="109"/>
      <c r="D136" s="110"/>
      <c r="E136" s="111" t="n">
        <f aca="false">'BDI - Material'!$C$29</f>
        <v>0.119956258951738</v>
      </c>
      <c r="F136" s="112" t="n">
        <f aca="false">ROUND(E136*F125,2)</f>
        <v>16.79</v>
      </c>
      <c r="IL136" s="54"/>
      <c r="IM136" s="54"/>
      <c r="IN136" s="54"/>
      <c r="IO136" s="54"/>
      <c r="IP136" s="54"/>
    </row>
    <row r="137" s="69" customFormat="true" ht="12.75" hidden="false" customHeight="true" outlineLevel="0" collapsed="false">
      <c r="A137" s="63"/>
      <c r="B137" s="108" t="s">
        <v>140</v>
      </c>
      <c r="C137" s="109"/>
      <c r="D137" s="110"/>
      <c r="E137" s="111" t="n">
        <f aca="false">'BDI-Serviços'!$C$31</f>
        <v>0.288198648345423</v>
      </c>
      <c r="F137" s="112" t="n">
        <f aca="false">ROUND(F133*E137,2)</f>
        <v>628.59</v>
      </c>
      <c r="IL137" s="54"/>
      <c r="IM137" s="54"/>
      <c r="IN137" s="54"/>
      <c r="IO137" s="54"/>
      <c r="IP137" s="54"/>
    </row>
    <row r="138" s="69" customFormat="true" ht="12.75" hidden="false" customHeight="true" outlineLevel="0" collapsed="false">
      <c r="A138" s="63"/>
      <c r="B138" s="159" t="s">
        <v>141</v>
      </c>
      <c r="C138" s="159"/>
      <c r="D138" s="159"/>
      <c r="E138" s="159"/>
      <c r="F138" s="114" t="n">
        <f aca="false">ROUND(SUM(F135:F137),2)</f>
        <v>2966.49</v>
      </c>
      <c r="IL138" s="54"/>
      <c r="IM138" s="54"/>
      <c r="IN138" s="54"/>
      <c r="IO138" s="54"/>
      <c r="IP138" s="54"/>
    </row>
    <row r="141" customFormat="false" ht="12.75" hidden="false" customHeight="false" outlineLevel="0" collapsed="false">
      <c r="B141" s="117" t="s">
        <v>114</v>
      </c>
      <c r="C141" s="118"/>
      <c r="D141" s="119" t="str">
        <f aca="false">Serviços!A26</f>
        <v>03.03</v>
      </c>
      <c r="E141" s="120"/>
      <c r="F141" s="118"/>
    </row>
    <row r="142" customFormat="false" ht="12.75" hidden="false" customHeight="false" outlineLevel="0" collapsed="false">
      <c r="B142" s="64"/>
      <c r="C142" s="65"/>
      <c r="D142" s="66"/>
      <c r="E142" s="67"/>
      <c r="F142" s="68"/>
    </row>
    <row r="143" customFormat="false" ht="12.75" hidden="false" customHeight="true" outlineLevel="0" collapsed="false">
      <c r="B143" s="70" t="s">
        <v>43</v>
      </c>
      <c r="C143" s="70"/>
      <c r="D143" s="70"/>
      <c r="E143" s="71" t="s">
        <v>175</v>
      </c>
      <c r="F143" s="72"/>
    </row>
    <row r="144" customFormat="false" ht="12.75" hidden="false" customHeight="false" outlineLevel="0" collapsed="false">
      <c r="B144" s="160"/>
      <c r="C144" s="161"/>
      <c r="D144" s="161"/>
      <c r="E144" s="161"/>
      <c r="F144" s="162"/>
    </row>
    <row r="145" customFormat="false" ht="12.75" hidden="false" customHeight="false" outlineLevel="0" collapsed="false">
      <c r="B145" s="73" t="s">
        <v>129</v>
      </c>
      <c r="C145" s="73"/>
      <c r="D145" s="73"/>
      <c r="E145" s="73"/>
      <c r="F145" s="73"/>
    </row>
    <row r="146" customFormat="false" ht="12.75" hidden="false" customHeight="false" outlineLevel="0" collapsed="false">
      <c r="B146" s="74" t="s">
        <v>118</v>
      </c>
      <c r="C146" s="75" t="s">
        <v>119</v>
      </c>
      <c r="D146" s="76" t="s">
        <v>120</v>
      </c>
      <c r="E146" s="75" t="s">
        <v>121</v>
      </c>
      <c r="F146" s="75" t="s">
        <v>122</v>
      </c>
    </row>
    <row r="147" s="83" customFormat="true" ht="12.75" hidden="false" customHeight="false" outlineLevel="0" collapsed="false">
      <c r="A147" s="156" t="n">
        <v>4227</v>
      </c>
      <c r="B147" s="163" t="s">
        <v>179</v>
      </c>
      <c r="C147" s="80" t="s">
        <v>131</v>
      </c>
      <c r="D147" s="80" t="n">
        <v>20</v>
      </c>
      <c r="E147" s="170" t="n">
        <v>14</v>
      </c>
      <c r="F147" s="165" t="n">
        <f aca="false">ROUND(D147*E147,2)</f>
        <v>280</v>
      </c>
      <c r="G147" s="166"/>
      <c r="H147" s="166"/>
      <c r="I147" s="166"/>
      <c r="J147" s="166"/>
      <c r="L147" s="167"/>
    </row>
    <row r="148" customFormat="false" ht="12.75" hidden="false" customHeight="false" outlineLevel="0" collapsed="false">
      <c r="B148" s="89" t="s">
        <v>128</v>
      </c>
      <c r="C148" s="89"/>
      <c r="D148" s="89"/>
      <c r="E148" s="89"/>
      <c r="F148" s="90" t="n">
        <f aca="false">ROUND(SUM(F147:F147),2)</f>
        <v>280</v>
      </c>
    </row>
    <row r="149" customFormat="false" ht="12.75" hidden="false" customHeight="false" outlineLevel="0" collapsed="false">
      <c r="B149" s="160"/>
      <c r="C149" s="161"/>
      <c r="D149" s="161"/>
      <c r="E149" s="161"/>
      <c r="F149" s="162"/>
    </row>
    <row r="150" s="69" customFormat="true" ht="12.75" hidden="false" customHeight="true" outlineLevel="0" collapsed="false">
      <c r="A150" s="63"/>
      <c r="B150" s="73" t="s">
        <v>132</v>
      </c>
      <c r="C150" s="73"/>
      <c r="D150" s="73"/>
      <c r="E150" s="73"/>
      <c r="F150" s="73"/>
      <c r="IL150" s="54"/>
      <c r="IM150" s="54"/>
      <c r="IN150" s="54"/>
      <c r="IO150" s="54"/>
      <c r="IP150" s="54"/>
    </row>
    <row r="151" s="69" customFormat="true" ht="12.75" hidden="false" customHeight="true" outlineLevel="0" collapsed="false">
      <c r="A151" s="63"/>
      <c r="B151" s="74" t="s">
        <v>118</v>
      </c>
      <c r="C151" s="75" t="s">
        <v>119</v>
      </c>
      <c r="D151" s="76" t="s">
        <v>120</v>
      </c>
      <c r="E151" s="75" t="s">
        <v>121</v>
      </c>
      <c r="F151" s="75" t="s">
        <v>122</v>
      </c>
      <c r="IL151" s="54"/>
      <c r="IM151" s="54"/>
      <c r="IN151" s="54"/>
      <c r="IO151" s="54"/>
      <c r="IP151" s="54"/>
    </row>
    <row r="152" s="82" customFormat="true" ht="12.75" hidden="false" customHeight="true" outlineLevel="0" collapsed="false">
      <c r="A152" s="78" t="n">
        <v>88279</v>
      </c>
      <c r="B152" s="85" t="s">
        <v>133</v>
      </c>
      <c r="C152" s="80" t="s">
        <v>124</v>
      </c>
      <c r="D152" s="157" t="n">
        <v>64</v>
      </c>
      <c r="E152" s="165" t="n">
        <v>11.3</v>
      </c>
      <c r="F152" s="165" t="n">
        <f aca="false">ROUND(D152*E152,2)</f>
        <v>723.2</v>
      </c>
      <c r="G152" s="136"/>
      <c r="H152" s="168"/>
      <c r="I152" s="168"/>
      <c r="IL152" s="83"/>
      <c r="IM152" s="83"/>
      <c r="IN152" s="83"/>
      <c r="IO152" s="83"/>
      <c r="IP152" s="83"/>
    </row>
    <row r="153" s="83" customFormat="true" ht="12.75" hidden="false" customHeight="false" outlineLevel="0" collapsed="false">
      <c r="A153" s="78" t="n">
        <v>88243</v>
      </c>
      <c r="B153" s="85" t="s">
        <v>134</v>
      </c>
      <c r="C153" s="80" t="s">
        <v>124</v>
      </c>
      <c r="D153" s="157" t="n">
        <v>64</v>
      </c>
      <c r="E153" s="165" t="n">
        <v>6.65</v>
      </c>
      <c r="F153" s="165" t="n">
        <f aca="false">ROUND(D153*E153,2)</f>
        <v>425.6</v>
      </c>
      <c r="G153" s="166"/>
    </row>
    <row r="154" customFormat="false" ht="12.75" hidden="false" customHeight="false" outlineLevel="0" collapsed="false">
      <c r="A154" s="63"/>
      <c r="B154" s="92"/>
      <c r="C154" s="93"/>
      <c r="D154" s="94"/>
      <c r="E154" s="95" t="s">
        <v>136</v>
      </c>
      <c r="F154" s="96" t="n">
        <f aca="false">ROUND(SUM(F152:F153),2)</f>
        <v>1148.8</v>
      </c>
    </row>
    <row r="155" customFormat="false" ht="12.75" hidden="false" customHeight="false" outlineLevel="0" collapsed="false">
      <c r="A155" s="63"/>
      <c r="B155" s="97" t="s">
        <v>137</v>
      </c>
      <c r="C155" s="98"/>
      <c r="D155" s="98"/>
      <c r="E155" s="99" t="n">
        <f aca="false">'PFS_VIII Det_ Enc_ Soc_ (2)'!$G$49</f>
        <v>0.8986</v>
      </c>
      <c r="F155" s="100" t="n">
        <f aca="false">ROUND(F154*E155,2)</f>
        <v>1032.31</v>
      </c>
    </row>
    <row r="156" customFormat="false" ht="12.75" hidden="false" customHeight="false" outlineLevel="0" collapsed="false">
      <c r="A156" s="63"/>
      <c r="B156" s="89" t="s">
        <v>128</v>
      </c>
      <c r="C156" s="89"/>
      <c r="D156" s="89"/>
      <c r="E156" s="89"/>
      <c r="F156" s="88" t="n">
        <f aca="false">ROUND(SUM(F155+F154),2)</f>
        <v>2181.11</v>
      </c>
    </row>
    <row r="157" customFormat="false" ht="12.75" hidden="false" customHeight="false" outlineLevel="0" collapsed="false">
      <c r="B157" s="169"/>
      <c r="C157" s="169"/>
      <c r="D157" s="169"/>
      <c r="E157" s="169"/>
      <c r="F157" s="105"/>
    </row>
    <row r="158" s="69" customFormat="true" ht="12.75" hidden="false" customHeight="true" outlineLevel="0" collapsed="false">
      <c r="A158" s="63"/>
      <c r="B158" s="159" t="s">
        <v>138</v>
      </c>
      <c r="C158" s="159"/>
      <c r="D158" s="159"/>
      <c r="E158" s="159"/>
      <c r="F158" s="107" t="n">
        <f aca="false">ROUND(F148+F156,2)</f>
        <v>2461.11</v>
      </c>
      <c r="IL158" s="54"/>
      <c r="IM158" s="54"/>
      <c r="IN158" s="54"/>
      <c r="IO158" s="54"/>
      <c r="IP158" s="54"/>
    </row>
    <row r="159" s="69" customFormat="true" ht="12.75" hidden="false" customHeight="true" outlineLevel="0" collapsed="false">
      <c r="A159" s="63"/>
      <c r="B159" s="108" t="s">
        <v>139</v>
      </c>
      <c r="C159" s="109"/>
      <c r="D159" s="110"/>
      <c r="E159" s="111" t="n">
        <f aca="false">'BDI - Material'!$C$29</f>
        <v>0.119956258951738</v>
      </c>
      <c r="F159" s="112" t="n">
        <f aca="false">ROUND(E159*F148,2)</f>
        <v>33.59</v>
      </c>
      <c r="IL159" s="54"/>
      <c r="IM159" s="54"/>
      <c r="IN159" s="54"/>
      <c r="IO159" s="54"/>
      <c r="IP159" s="54"/>
    </row>
    <row r="160" s="69" customFormat="true" ht="12.75" hidden="false" customHeight="true" outlineLevel="0" collapsed="false">
      <c r="A160" s="63"/>
      <c r="B160" s="108" t="s">
        <v>140</v>
      </c>
      <c r="C160" s="109"/>
      <c r="D160" s="110"/>
      <c r="E160" s="111" t="n">
        <f aca="false">'BDI-Serviços'!$C$31</f>
        <v>0.288198648345423</v>
      </c>
      <c r="F160" s="112" t="n">
        <f aca="false">ROUND(F156*E160,2)</f>
        <v>628.59</v>
      </c>
      <c r="IL160" s="54"/>
      <c r="IM160" s="54"/>
      <c r="IN160" s="54"/>
      <c r="IO160" s="54"/>
      <c r="IP160" s="54"/>
    </row>
    <row r="161" s="69" customFormat="true" ht="12.75" hidden="false" customHeight="true" outlineLevel="0" collapsed="false">
      <c r="A161" s="63"/>
      <c r="B161" s="159" t="s">
        <v>141</v>
      </c>
      <c r="C161" s="159"/>
      <c r="D161" s="159"/>
      <c r="E161" s="159"/>
      <c r="F161" s="114" t="n">
        <f aca="false">ROUND(SUM(F158:F160),2)</f>
        <v>3123.29</v>
      </c>
      <c r="IL161" s="54"/>
      <c r="IM161" s="54"/>
      <c r="IN161" s="54"/>
      <c r="IO161" s="54"/>
      <c r="IP161" s="54"/>
    </row>
    <row r="164" customFormat="false" ht="12.75" hidden="false" customHeight="false" outlineLevel="0" collapsed="false">
      <c r="B164" s="117" t="s">
        <v>114</v>
      </c>
      <c r="C164" s="118"/>
      <c r="D164" s="119" t="str">
        <f aca="false">Serviços!A27</f>
        <v>03.04</v>
      </c>
      <c r="E164" s="120"/>
      <c r="F164" s="118"/>
    </row>
    <row r="165" customFormat="false" ht="12.75" hidden="false" customHeight="false" outlineLevel="0" collapsed="false">
      <c r="B165" s="64"/>
      <c r="C165" s="65"/>
      <c r="D165" s="66"/>
      <c r="E165" s="67"/>
      <c r="F165" s="68"/>
    </row>
    <row r="166" customFormat="false" ht="12.75" hidden="false" customHeight="true" outlineLevel="0" collapsed="false">
      <c r="B166" s="70" t="s">
        <v>45</v>
      </c>
      <c r="C166" s="70"/>
      <c r="D166" s="70"/>
      <c r="E166" s="71" t="s">
        <v>175</v>
      </c>
      <c r="F166" s="72"/>
    </row>
    <row r="167" customFormat="false" ht="12.75" hidden="false" customHeight="false" outlineLevel="0" collapsed="false">
      <c r="B167" s="160"/>
      <c r="C167" s="161"/>
      <c r="D167" s="161"/>
      <c r="E167" s="161"/>
      <c r="F167" s="162"/>
    </row>
    <row r="168" customFormat="false" ht="12.75" hidden="false" customHeight="false" outlineLevel="0" collapsed="false">
      <c r="B168" s="73" t="s">
        <v>129</v>
      </c>
      <c r="C168" s="73"/>
      <c r="D168" s="73"/>
      <c r="E168" s="73"/>
      <c r="F168" s="73"/>
    </row>
    <row r="169" customFormat="false" ht="12.75" hidden="false" customHeight="false" outlineLevel="0" collapsed="false">
      <c r="B169" s="74" t="s">
        <v>118</v>
      </c>
      <c r="C169" s="75" t="s">
        <v>119</v>
      </c>
      <c r="D169" s="76" t="s">
        <v>120</v>
      </c>
      <c r="E169" s="75" t="s">
        <v>121</v>
      </c>
      <c r="F169" s="75" t="s">
        <v>122</v>
      </c>
    </row>
    <row r="170" s="83" customFormat="true" ht="12.75" hidden="false" customHeight="false" outlineLevel="0" collapsed="false">
      <c r="A170" s="156"/>
      <c r="B170" s="163"/>
      <c r="C170" s="80"/>
      <c r="D170" s="80"/>
      <c r="E170" s="170"/>
      <c r="F170" s="165" t="n">
        <f aca="false">ROUND(D170*E170,2)</f>
        <v>0</v>
      </c>
      <c r="G170" s="166"/>
      <c r="H170" s="166"/>
      <c r="I170" s="166"/>
      <c r="J170" s="166"/>
      <c r="L170" s="167"/>
    </row>
    <row r="171" customFormat="false" ht="12.75" hidden="false" customHeight="false" outlineLevel="0" collapsed="false">
      <c r="B171" s="89" t="s">
        <v>128</v>
      </c>
      <c r="C171" s="89"/>
      <c r="D171" s="89"/>
      <c r="E171" s="89"/>
      <c r="F171" s="90" t="n">
        <f aca="false">ROUND(SUM(F170:F170),2)</f>
        <v>0</v>
      </c>
    </row>
    <row r="172" customFormat="false" ht="12.75" hidden="false" customHeight="false" outlineLevel="0" collapsed="false">
      <c r="B172" s="160"/>
      <c r="C172" s="161"/>
      <c r="D172" s="161"/>
      <c r="E172" s="161"/>
      <c r="F172" s="162"/>
    </row>
    <row r="173" s="69" customFormat="true" ht="12.75" hidden="false" customHeight="true" outlineLevel="0" collapsed="false">
      <c r="A173" s="63"/>
      <c r="B173" s="73" t="s">
        <v>132</v>
      </c>
      <c r="C173" s="73"/>
      <c r="D173" s="73"/>
      <c r="E173" s="73"/>
      <c r="F173" s="73"/>
      <c r="IL173" s="54"/>
      <c r="IM173" s="54"/>
      <c r="IN173" s="54"/>
      <c r="IO173" s="54"/>
      <c r="IP173" s="54"/>
    </row>
    <row r="174" s="69" customFormat="true" ht="12.75" hidden="false" customHeight="true" outlineLevel="0" collapsed="false">
      <c r="A174" s="63"/>
      <c r="B174" s="74" t="s">
        <v>118</v>
      </c>
      <c r="C174" s="75" t="s">
        <v>119</v>
      </c>
      <c r="D174" s="76" t="s">
        <v>120</v>
      </c>
      <c r="E174" s="75" t="s">
        <v>121</v>
      </c>
      <c r="F174" s="75" t="s">
        <v>122</v>
      </c>
      <c r="IL174" s="54"/>
      <c r="IM174" s="54"/>
      <c r="IN174" s="54"/>
      <c r="IO174" s="54"/>
      <c r="IP174" s="54"/>
    </row>
    <row r="175" s="82" customFormat="true" ht="12.75" hidden="false" customHeight="true" outlineLevel="0" collapsed="false">
      <c r="A175" s="78" t="n">
        <v>88279</v>
      </c>
      <c r="B175" s="85" t="s">
        <v>133</v>
      </c>
      <c r="C175" s="80" t="s">
        <v>124</v>
      </c>
      <c r="D175" s="157" t="n">
        <v>64</v>
      </c>
      <c r="E175" s="165" t="n">
        <v>11.3</v>
      </c>
      <c r="F175" s="165" t="n">
        <f aca="false">ROUND(D175*E175,2)</f>
        <v>723.2</v>
      </c>
      <c r="G175" s="136"/>
      <c r="H175" s="168"/>
      <c r="I175" s="168"/>
      <c r="IL175" s="83"/>
      <c r="IM175" s="83"/>
      <c r="IN175" s="83"/>
      <c r="IO175" s="83"/>
      <c r="IP175" s="83"/>
    </row>
    <row r="176" s="83" customFormat="true" ht="12.75" hidden="false" customHeight="false" outlineLevel="0" collapsed="false">
      <c r="A176" s="78" t="n">
        <v>88243</v>
      </c>
      <c r="B176" s="85" t="s">
        <v>134</v>
      </c>
      <c r="C176" s="80" t="s">
        <v>124</v>
      </c>
      <c r="D176" s="157" t="n">
        <v>64</v>
      </c>
      <c r="E176" s="165" t="n">
        <v>6.65</v>
      </c>
      <c r="F176" s="165" t="n">
        <f aca="false">ROUND(D176*E176,2)</f>
        <v>425.6</v>
      </c>
      <c r="G176" s="166"/>
    </row>
    <row r="177" customFormat="false" ht="12.75" hidden="false" customHeight="false" outlineLevel="0" collapsed="false">
      <c r="A177" s="63"/>
      <c r="B177" s="92"/>
      <c r="C177" s="93"/>
      <c r="D177" s="94"/>
      <c r="E177" s="95" t="s">
        <v>136</v>
      </c>
      <c r="F177" s="96" t="n">
        <f aca="false">ROUND(SUM(F175:F176),2)</f>
        <v>1148.8</v>
      </c>
    </row>
    <row r="178" customFormat="false" ht="12.75" hidden="false" customHeight="false" outlineLevel="0" collapsed="false">
      <c r="A178" s="63"/>
      <c r="B178" s="97" t="s">
        <v>137</v>
      </c>
      <c r="C178" s="98"/>
      <c r="D178" s="98"/>
      <c r="E178" s="99" t="n">
        <f aca="false">'PFS_VIII Det_ Enc_ Soc_ (2)'!$G$49</f>
        <v>0.8986</v>
      </c>
      <c r="F178" s="100" t="n">
        <f aca="false">ROUND(F177*E178,2)</f>
        <v>1032.31</v>
      </c>
    </row>
    <row r="179" customFormat="false" ht="12.75" hidden="false" customHeight="false" outlineLevel="0" collapsed="false">
      <c r="A179" s="63"/>
      <c r="B179" s="89" t="s">
        <v>128</v>
      </c>
      <c r="C179" s="89"/>
      <c r="D179" s="89"/>
      <c r="E179" s="89"/>
      <c r="F179" s="88" t="n">
        <f aca="false">ROUND(SUM(F178+F177),2)</f>
        <v>2181.11</v>
      </c>
    </row>
    <row r="180" customFormat="false" ht="12.75" hidden="false" customHeight="false" outlineLevel="0" collapsed="false">
      <c r="B180" s="169"/>
      <c r="C180" s="169"/>
      <c r="D180" s="169"/>
      <c r="E180" s="169"/>
      <c r="F180" s="105"/>
    </row>
    <row r="181" s="69" customFormat="true" ht="12.75" hidden="false" customHeight="true" outlineLevel="0" collapsed="false">
      <c r="A181" s="63"/>
      <c r="B181" s="159" t="s">
        <v>138</v>
      </c>
      <c r="C181" s="159"/>
      <c r="D181" s="159"/>
      <c r="E181" s="159"/>
      <c r="F181" s="107" t="n">
        <f aca="false">ROUND(F171+F179,2)</f>
        <v>2181.11</v>
      </c>
      <c r="IL181" s="54"/>
      <c r="IM181" s="54"/>
      <c r="IN181" s="54"/>
      <c r="IO181" s="54"/>
      <c r="IP181" s="54"/>
    </row>
    <row r="182" s="69" customFormat="true" ht="12.75" hidden="false" customHeight="true" outlineLevel="0" collapsed="false">
      <c r="A182" s="63"/>
      <c r="B182" s="108" t="s">
        <v>139</v>
      </c>
      <c r="C182" s="109"/>
      <c r="D182" s="110"/>
      <c r="E182" s="111" t="n">
        <f aca="false">'BDI - Material'!$C$29</f>
        <v>0.119956258951738</v>
      </c>
      <c r="F182" s="112" t="n">
        <f aca="false">ROUND(E182*F171,2)</f>
        <v>0</v>
      </c>
      <c r="IL182" s="54"/>
      <c r="IM182" s="54"/>
      <c r="IN182" s="54"/>
      <c r="IO182" s="54"/>
      <c r="IP182" s="54"/>
    </row>
    <row r="183" s="69" customFormat="true" ht="12.75" hidden="false" customHeight="true" outlineLevel="0" collapsed="false">
      <c r="A183" s="63"/>
      <c r="B183" s="108" t="s">
        <v>140</v>
      </c>
      <c r="C183" s="109"/>
      <c r="D183" s="110"/>
      <c r="E183" s="111" t="n">
        <f aca="false">'BDI-Serviços'!$C$31</f>
        <v>0.288198648345423</v>
      </c>
      <c r="F183" s="112" t="n">
        <f aca="false">ROUND((F179)*E183,2)</f>
        <v>628.59</v>
      </c>
      <c r="IL183" s="54"/>
      <c r="IM183" s="54"/>
      <c r="IN183" s="54"/>
      <c r="IO183" s="54"/>
      <c r="IP183" s="54"/>
    </row>
    <row r="184" s="69" customFormat="true" ht="12.75" hidden="false" customHeight="true" outlineLevel="0" collapsed="false">
      <c r="A184" s="63"/>
      <c r="B184" s="159" t="s">
        <v>141</v>
      </c>
      <c r="C184" s="159"/>
      <c r="D184" s="159"/>
      <c r="E184" s="159"/>
      <c r="F184" s="114" t="n">
        <f aca="false">ROUND(SUM(F181:F183),2)</f>
        <v>2809.7</v>
      </c>
      <c r="IL184" s="54"/>
      <c r="IM184" s="54"/>
      <c r="IN184" s="54"/>
      <c r="IO184" s="54"/>
      <c r="IP184" s="54"/>
    </row>
    <row r="187" customFormat="false" ht="12.75" hidden="false" customHeight="false" outlineLevel="0" collapsed="false">
      <c r="B187" s="117" t="s">
        <v>114</v>
      </c>
      <c r="C187" s="118"/>
      <c r="D187" s="119" t="str">
        <f aca="false">Serviços!A28</f>
        <v>03.05</v>
      </c>
      <c r="E187" s="120"/>
      <c r="F187" s="118"/>
    </row>
    <row r="188" customFormat="false" ht="12.75" hidden="false" customHeight="false" outlineLevel="0" collapsed="false">
      <c r="B188" s="64"/>
      <c r="C188" s="65"/>
      <c r="D188" s="66"/>
      <c r="E188" s="67"/>
      <c r="F188" s="68"/>
    </row>
    <row r="189" customFormat="false" ht="12.75" hidden="false" customHeight="true" outlineLevel="0" collapsed="false">
      <c r="B189" s="70" t="s">
        <v>47</v>
      </c>
      <c r="C189" s="70"/>
      <c r="D189" s="70"/>
      <c r="E189" s="71" t="s">
        <v>175</v>
      </c>
      <c r="F189" s="72"/>
    </row>
    <row r="190" customFormat="false" ht="12.75" hidden="false" customHeight="false" outlineLevel="0" collapsed="false">
      <c r="B190" s="160"/>
      <c r="C190" s="161"/>
      <c r="D190" s="161"/>
      <c r="E190" s="161"/>
      <c r="F190" s="162"/>
    </row>
    <row r="191" customFormat="false" ht="12.75" hidden="false" customHeight="false" outlineLevel="0" collapsed="false">
      <c r="B191" s="73" t="s">
        <v>129</v>
      </c>
      <c r="C191" s="73"/>
      <c r="D191" s="73"/>
      <c r="E191" s="73"/>
      <c r="F191" s="73"/>
    </row>
    <row r="192" customFormat="false" ht="12.75" hidden="false" customHeight="false" outlineLevel="0" collapsed="false">
      <c r="B192" s="74" t="s">
        <v>118</v>
      </c>
      <c r="C192" s="75" t="s">
        <v>119</v>
      </c>
      <c r="D192" s="76" t="s">
        <v>120</v>
      </c>
      <c r="E192" s="75" t="s">
        <v>121</v>
      </c>
      <c r="F192" s="75" t="s">
        <v>122</v>
      </c>
    </row>
    <row r="193" s="83" customFormat="true" ht="12.75" hidden="false" customHeight="false" outlineLevel="0" collapsed="false">
      <c r="A193" s="156" t="n">
        <v>4229</v>
      </c>
      <c r="B193" s="163" t="s">
        <v>180</v>
      </c>
      <c r="C193" s="80" t="s">
        <v>181</v>
      </c>
      <c r="D193" s="80" t="n">
        <v>20</v>
      </c>
      <c r="E193" s="170" t="n">
        <v>20.55</v>
      </c>
      <c r="F193" s="165" t="n">
        <f aca="false">ROUND(D193*E193,2)</f>
        <v>411</v>
      </c>
      <c r="G193" s="166"/>
      <c r="H193" s="166"/>
      <c r="I193" s="166"/>
      <c r="J193" s="166"/>
      <c r="L193" s="167"/>
    </row>
    <row r="194" customFormat="false" ht="12.75" hidden="false" customHeight="false" outlineLevel="0" collapsed="false">
      <c r="B194" s="89" t="s">
        <v>128</v>
      </c>
      <c r="C194" s="89"/>
      <c r="D194" s="89"/>
      <c r="E194" s="89"/>
      <c r="F194" s="90" t="n">
        <f aca="false">ROUND(SUM(F193:F193),2)</f>
        <v>411</v>
      </c>
    </row>
    <row r="195" customFormat="false" ht="12.75" hidden="false" customHeight="false" outlineLevel="0" collapsed="false">
      <c r="B195" s="160"/>
      <c r="C195" s="161"/>
      <c r="D195" s="161"/>
      <c r="E195" s="161"/>
      <c r="F195" s="162"/>
    </row>
    <row r="196" s="69" customFormat="true" ht="12.75" hidden="false" customHeight="true" outlineLevel="0" collapsed="false">
      <c r="A196" s="63"/>
      <c r="B196" s="73" t="s">
        <v>132</v>
      </c>
      <c r="C196" s="73"/>
      <c r="D196" s="73"/>
      <c r="E196" s="73"/>
      <c r="F196" s="73"/>
      <c r="IL196" s="54"/>
      <c r="IM196" s="54"/>
      <c r="IN196" s="54"/>
      <c r="IO196" s="54"/>
      <c r="IP196" s="54"/>
    </row>
    <row r="197" s="69" customFormat="true" ht="12.75" hidden="false" customHeight="true" outlineLevel="0" collapsed="false">
      <c r="A197" s="63"/>
      <c r="B197" s="74" t="s">
        <v>118</v>
      </c>
      <c r="C197" s="75" t="s">
        <v>119</v>
      </c>
      <c r="D197" s="76" t="s">
        <v>120</v>
      </c>
      <c r="E197" s="75" t="s">
        <v>121</v>
      </c>
      <c r="F197" s="75" t="s">
        <v>122</v>
      </c>
      <c r="IL197" s="54"/>
      <c r="IM197" s="54"/>
      <c r="IN197" s="54"/>
      <c r="IO197" s="54"/>
      <c r="IP197" s="54"/>
    </row>
    <row r="198" s="82" customFormat="true" ht="12.75" hidden="false" customHeight="true" outlineLevel="0" collapsed="false">
      <c r="A198" s="78" t="n">
        <v>88279</v>
      </c>
      <c r="B198" s="85" t="s">
        <v>133</v>
      </c>
      <c r="C198" s="80" t="s">
        <v>124</v>
      </c>
      <c r="D198" s="157" t="n">
        <v>64</v>
      </c>
      <c r="E198" s="165" t="n">
        <v>11.3</v>
      </c>
      <c r="F198" s="165" t="n">
        <f aca="false">ROUND(D198*E198,2)</f>
        <v>723.2</v>
      </c>
      <c r="G198" s="136"/>
      <c r="H198" s="168"/>
      <c r="I198" s="168"/>
      <c r="IL198" s="83"/>
      <c r="IM198" s="83"/>
      <c r="IN198" s="83"/>
      <c r="IO198" s="83"/>
      <c r="IP198" s="83"/>
    </row>
    <row r="199" s="83" customFormat="true" ht="12.75" hidden="false" customHeight="false" outlineLevel="0" collapsed="false">
      <c r="A199" s="78" t="n">
        <v>88243</v>
      </c>
      <c r="B199" s="85" t="s">
        <v>134</v>
      </c>
      <c r="C199" s="80" t="s">
        <v>124</v>
      </c>
      <c r="D199" s="157" t="n">
        <v>64</v>
      </c>
      <c r="E199" s="165" t="n">
        <v>6.65</v>
      </c>
      <c r="F199" s="165" t="n">
        <f aca="false">ROUND(D199*E199,2)</f>
        <v>425.6</v>
      </c>
      <c r="G199" s="166"/>
    </row>
    <row r="200" customFormat="false" ht="12.75" hidden="false" customHeight="false" outlineLevel="0" collapsed="false">
      <c r="A200" s="63"/>
      <c r="B200" s="92"/>
      <c r="C200" s="93"/>
      <c r="D200" s="94"/>
      <c r="E200" s="95" t="s">
        <v>136</v>
      </c>
      <c r="F200" s="96" t="n">
        <f aca="false">ROUND(SUM(F198:F199),2)</f>
        <v>1148.8</v>
      </c>
    </row>
    <row r="201" customFormat="false" ht="12.75" hidden="false" customHeight="false" outlineLevel="0" collapsed="false">
      <c r="A201" s="63"/>
      <c r="B201" s="97" t="s">
        <v>137</v>
      </c>
      <c r="C201" s="98"/>
      <c r="D201" s="98"/>
      <c r="E201" s="99" t="n">
        <f aca="false">'PFS_VIII Det_ Enc_ Soc_ (2)'!$G$49</f>
        <v>0.8986</v>
      </c>
      <c r="F201" s="100" t="n">
        <f aca="false">ROUND(F200*E201,2)</f>
        <v>1032.31</v>
      </c>
    </row>
    <row r="202" customFormat="false" ht="12.75" hidden="false" customHeight="false" outlineLevel="0" collapsed="false">
      <c r="A202" s="63"/>
      <c r="B202" s="89" t="s">
        <v>128</v>
      </c>
      <c r="C202" s="89"/>
      <c r="D202" s="89"/>
      <c r="E202" s="89"/>
      <c r="F202" s="88" t="n">
        <f aca="false">ROUND(SUM(F201+F200),2)</f>
        <v>2181.11</v>
      </c>
    </row>
    <row r="203" customFormat="false" ht="12.75" hidden="false" customHeight="false" outlineLevel="0" collapsed="false">
      <c r="B203" s="169"/>
      <c r="C203" s="169"/>
      <c r="D203" s="169"/>
      <c r="E203" s="169"/>
      <c r="F203" s="105"/>
    </row>
    <row r="204" s="69" customFormat="true" ht="12.75" hidden="false" customHeight="true" outlineLevel="0" collapsed="false">
      <c r="A204" s="63"/>
      <c r="B204" s="159" t="s">
        <v>138</v>
      </c>
      <c r="C204" s="159"/>
      <c r="D204" s="159"/>
      <c r="E204" s="159"/>
      <c r="F204" s="107" t="n">
        <f aca="false">ROUND(F194+F202,2)</f>
        <v>2592.11</v>
      </c>
      <c r="IL204" s="54"/>
      <c r="IM204" s="54"/>
      <c r="IN204" s="54"/>
      <c r="IO204" s="54"/>
      <c r="IP204" s="54"/>
    </row>
    <row r="205" s="69" customFormat="true" ht="12.75" hidden="false" customHeight="true" outlineLevel="0" collapsed="false">
      <c r="A205" s="63"/>
      <c r="B205" s="108" t="s">
        <v>139</v>
      </c>
      <c r="C205" s="109"/>
      <c r="D205" s="110"/>
      <c r="E205" s="111" t="n">
        <f aca="false">'BDI - Material'!$C$29</f>
        <v>0.119956258951738</v>
      </c>
      <c r="F205" s="112" t="n">
        <f aca="false">ROUND(E205*F194,2)</f>
        <v>49.3</v>
      </c>
      <c r="IL205" s="54"/>
      <c r="IM205" s="54"/>
      <c r="IN205" s="54"/>
      <c r="IO205" s="54"/>
      <c r="IP205" s="54"/>
    </row>
    <row r="206" s="69" customFormat="true" ht="12.75" hidden="false" customHeight="true" outlineLevel="0" collapsed="false">
      <c r="A206" s="63"/>
      <c r="B206" s="108" t="s">
        <v>140</v>
      </c>
      <c r="C206" s="109"/>
      <c r="D206" s="110"/>
      <c r="E206" s="111" t="n">
        <f aca="false">'BDI-Serviços'!$C$31</f>
        <v>0.288198648345423</v>
      </c>
      <c r="F206" s="112" t="n">
        <f aca="false">ROUND((F202)*E206,2)</f>
        <v>628.59</v>
      </c>
      <c r="IL206" s="54"/>
      <c r="IM206" s="54"/>
      <c r="IN206" s="54"/>
      <c r="IO206" s="54"/>
      <c r="IP206" s="54"/>
    </row>
    <row r="207" s="69" customFormat="true" ht="12.75" hidden="false" customHeight="true" outlineLevel="0" collapsed="false">
      <c r="A207" s="63"/>
      <c r="B207" s="159" t="s">
        <v>141</v>
      </c>
      <c r="C207" s="159"/>
      <c r="D207" s="159"/>
      <c r="E207" s="159"/>
      <c r="F207" s="114" t="n">
        <f aca="false">ROUND(SUM(F204:F206),2)</f>
        <v>3270</v>
      </c>
      <c r="IL207" s="54"/>
      <c r="IM207" s="54"/>
      <c r="IN207" s="54"/>
      <c r="IO207" s="54"/>
      <c r="IP207" s="54"/>
    </row>
    <row r="210" customFormat="false" ht="12.75" hidden="false" customHeight="false" outlineLevel="0" collapsed="false">
      <c r="B210" s="117" t="s">
        <v>114</v>
      </c>
      <c r="C210" s="118"/>
      <c r="D210" s="119" t="str">
        <f aca="false">Serviços!A29</f>
        <v>03.06</v>
      </c>
      <c r="E210" s="120"/>
      <c r="F210" s="118"/>
    </row>
    <row r="211" customFormat="false" ht="12.75" hidden="false" customHeight="false" outlineLevel="0" collapsed="false">
      <c r="B211" s="64"/>
      <c r="C211" s="65"/>
      <c r="D211" s="66"/>
      <c r="E211" s="67"/>
      <c r="F211" s="68"/>
    </row>
    <row r="212" customFormat="false" ht="12.75" hidden="false" customHeight="true" outlineLevel="0" collapsed="false">
      <c r="B212" s="70" t="s">
        <v>49</v>
      </c>
      <c r="C212" s="70"/>
      <c r="D212" s="70"/>
      <c r="E212" s="71" t="s">
        <v>175</v>
      </c>
      <c r="F212" s="72"/>
    </row>
    <row r="213" customFormat="false" ht="12.75" hidden="false" customHeight="false" outlineLevel="0" collapsed="false">
      <c r="B213" s="160"/>
      <c r="C213" s="161"/>
      <c r="D213" s="161"/>
      <c r="E213" s="161"/>
      <c r="F213" s="162"/>
    </row>
    <row r="214" customFormat="false" ht="12.75" hidden="false" customHeight="false" outlineLevel="0" collapsed="false">
      <c r="B214" s="73" t="s">
        <v>129</v>
      </c>
      <c r="C214" s="73"/>
      <c r="D214" s="73"/>
      <c r="E214" s="73"/>
      <c r="F214" s="73"/>
    </row>
    <row r="215" customFormat="false" ht="12.75" hidden="false" customHeight="false" outlineLevel="0" collapsed="false">
      <c r="B215" s="74" t="s">
        <v>118</v>
      </c>
      <c r="C215" s="75" t="s">
        <v>119</v>
      </c>
      <c r="D215" s="76" t="s">
        <v>120</v>
      </c>
      <c r="E215" s="75" t="s">
        <v>121</v>
      </c>
      <c r="F215" s="75" t="s">
        <v>122</v>
      </c>
    </row>
    <row r="216" s="83" customFormat="true" ht="12.75" hidden="false" customHeight="false" outlineLevel="0" collapsed="false">
      <c r="A216" s="156" t="n">
        <v>4229</v>
      </c>
      <c r="B216" s="163" t="s">
        <v>182</v>
      </c>
      <c r="C216" s="80" t="s">
        <v>181</v>
      </c>
      <c r="D216" s="80" t="n">
        <v>10</v>
      </c>
      <c r="E216" s="170" t="n">
        <v>18.58</v>
      </c>
      <c r="F216" s="165" t="n">
        <f aca="false">ROUND(D216*E216,2)</f>
        <v>185.8</v>
      </c>
      <c r="G216" s="166"/>
      <c r="H216" s="166"/>
      <c r="I216" s="166"/>
      <c r="J216" s="166"/>
      <c r="L216" s="167"/>
    </row>
    <row r="217" customFormat="false" ht="12.75" hidden="false" customHeight="false" outlineLevel="0" collapsed="false">
      <c r="B217" s="89" t="s">
        <v>128</v>
      </c>
      <c r="C217" s="89"/>
      <c r="D217" s="89"/>
      <c r="E217" s="89"/>
      <c r="F217" s="90" t="n">
        <f aca="false">ROUND(SUM(F216:F216),2)</f>
        <v>185.8</v>
      </c>
    </row>
    <row r="218" customFormat="false" ht="12.75" hidden="false" customHeight="false" outlineLevel="0" collapsed="false">
      <c r="B218" s="160"/>
      <c r="C218" s="161"/>
      <c r="D218" s="161"/>
      <c r="E218" s="161"/>
      <c r="F218" s="162"/>
    </row>
    <row r="219" s="69" customFormat="true" ht="12.75" hidden="false" customHeight="true" outlineLevel="0" collapsed="false">
      <c r="A219" s="63"/>
      <c r="B219" s="73" t="s">
        <v>132</v>
      </c>
      <c r="C219" s="73"/>
      <c r="D219" s="73"/>
      <c r="E219" s="73"/>
      <c r="F219" s="73"/>
      <c r="IL219" s="54"/>
      <c r="IM219" s="54"/>
      <c r="IN219" s="54"/>
      <c r="IO219" s="54"/>
      <c r="IP219" s="54"/>
    </row>
    <row r="220" s="69" customFormat="true" ht="12.75" hidden="false" customHeight="true" outlineLevel="0" collapsed="false">
      <c r="A220" s="63"/>
      <c r="B220" s="74" t="s">
        <v>118</v>
      </c>
      <c r="C220" s="75" t="s">
        <v>119</v>
      </c>
      <c r="D220" s="76" t="s">
        <v>120</v>
      </c>
      <c r="E220" s="75" t="s">
        <v>121</v>
      </c>
      <c r="F220" s="75" t="s">
        <v>122</v>
      </c>
      <c r="IL220" s="54"/>
      <c r="IM220" s="54"/>
      <c r="IN220" s="54"/>
      <c r="IO220" s="54"/>
      <c r="IP220" s="54"/>
    </row>
    <row r="221" s="82" customFormat="true" ht="12.75" hidden="false" customHeight="true" outlineLevel="0" collapsed="false">
      <c r="A221" s="78" t="n">
        <v>88279</v>
      </c>
      <c r="B221" s="85" t="s">
        <v>133</v>
      </c>
      <c r="C221" s="80" t="s">
        <v>124</v>
      </c>
      <c r="D221" s="157" t="n">
        <v>64</v>
      </c>
      <c r="E221" s="165" t="n">
        <v>11.3</v>
      </c>
      <c r="F221" s="165" t="n">
        <f aca="false">ROUND(D221*E221,2)</f>
        <v>723.2</v>
      </c>
      <c r="G221" s="136"/>
      <c r="H221" s="168"/>
      <c r="I221" s="168"/>
      <c r="IL221" s="83"/>
      <c r="IM221" s="83"/>
      <c r="IN221" s="83"/>
      <c r="IO221" s="83"/>
      <c r="IP221" s="83"/>
    </row>
    <row r="222" s="83" customFormat="true" ht="12.75" hidden="false" customHeight="false" outlineLevel="0" collapsed="false">
      <c r="A222" s="78" t="n">
        <v>88243</v>
      </c>
      <c r="B222" s="85" t="s">
        <v>134</v>
      </c>
      <c r="C222" s="80" t="s">
        <v>124</v>
      </c>
      <c r="D222" s="157" t="n">
        <v>64</v>
      </c>
      <c r="E222" s="165" t="n">
        <v>6.65</v>
      </c>
      <c r="F222" s="165" t="n">
        <f aca="false">ROUND(D222*E222,2)</f>
        <v>425.6</v>
      </c>
      <c r="G222" s="166"/>
    </row>
    <row r="223" customFormat="false" ht="12.75" hidden="false" customHeight="false" outlineLevel="0" collapsed="false">
      <c r="A223" s="63"/>
      <c r="B223" s="92"/>
      <c r="C223" s="93"/>
      <c r="D223" s="94"/>
      <c r="E223" s="95" t="s">
        <v>136</v>
      </c>
      <c r="F223" s="96" t="n">
        <f aca="false">ROUND(SUM(F221:F222),2)</f>
        <v>1148.8</v>
      </c>
    </row>
    <row r="224" customFormat="false" ht="12.75" hidden="false" customHeight="false" outlineLevel="0" collapsed="false">
      <c r="A224" s="63"/>
      <c r="B224" s="97" t="s">
        <v>137</v>
      </c>
      <c r="C224" s="98"/>
      <c r="D224" s="98"/>
      <c r="E224" s="99" t="n">
        <f aca="false">'PFS_VIII Det_ Enc_ Soc_ (2)'!$G$49</f>
        <v>0.8986</v>
      </c>
      <c r="F224" s="100" t="n">
        <f aca="false">ROUND(F222*E224,2)</f>
        <v>382.44</v>
      </c>
    </row>
    <row r="225" customFormat="false" ht="12.75" hidden="false" customHeight="false" outlineLevel="0" collapsed="false">
      <c r="A225" s="63"/>
      <c r="B225" s="89" t="s">
        <v>128</v>
      </c>
      <c r="C225" s="89"/>
      <c r="D225" s="89"/>
      <c r="E225" s="89"/>
      <c r="F225" s="88" t="n">
        <f aca="false">ROUND(SUM(F224+F223),2)</f>
        <v>1531.24</v>
      </c>
    </row>
    <row r="226" customFormat="false" ht="12.75" hidden="false" customHeight="false" outlineLevel="0" collapsed="false">
      <c r="B226" s="169"/>
      <c r="C226" s="169"/>
      <c r="D226" s="169"/>
      <c r="E226" s="169"/>
      <c r="F226" s="105"/>
    </row>
    <row r="227" s="69" customFormat="true" ht="12.75" hidden="false" customHeight="true" outlineLevel="0" collapsed="false">
      <c r="A227" s="63"/>
      <c r="B227" s="159" t="s">
        <v>138</v>
      </c>
      <c r="C227" s="159"/>
      <c r="D227" s="159"/>
      <c r="E227" s="159"/>
      <c r="F227" s="107" t="n">
        <f aca="false">ROUND(F217+F225,2)</f>
        <v>1717.04</v>
      </c>
      <c r="IL227" s="54"/>
      <c r="IM227" s="54"/>
      <c r="IN227" s="54"/>
      <c r="IO227" s="54"/>
      <c r="IP227" s="54"/>
    </row>
    <row r="228" s="69" customFormat="true" ht="12.75" hidden="false" customHeight="true" outlineLevel="0" collapsed="false">
      <c r="A228" s="63"/>
      <c r="B228" s="108" t="s">
        <v>139</v>
      </c>
      <c r="C228" s="109"/>
      <c r="D228" s="110"/>
      <c r="E228" s="111" t="n">
        <f aca="false">'BDI - Material'!$C$29</f>
        <v>0.119956258951738</v>
      </c>
      <c r="F228" s="112" t="n">
        <f aca="false">ROUND(E228*F217,2)</f>
        <v>22.29</v>
      </c>
      <c r="IL228" s="54"/>
      <c r="IM228" s="54"/>
      <c r="IN228" s="54"/>
      <c r="IO228" s="54"/>
      <c r="IP228" s="54"/>
    </row>
    <row r="229" s="69" customFormat="true" ht="12.75" hidden="false" customHeight="true" outlineLevel="0" collapsed="false">
      <c r="A229" s="63"/>
      <c r="B229" s="108" t="s">
        <v>140</v>
      </c>
      <c r="C229" s="109"/>
      <c r="D229" s="110"/>
      <c r="E229" s="111" t="n">
        <f aca="false">'BDI-Serviços'!$C$31</f>
        <v>0.288198648345423</v>
      </c>
      <c r="F229" s="112" t="n">
        <f aca="false">ROUND((F225)*E229,2)</f>
        <v>441.3</v>
      </c>
      <c r="IL229" s="54"/>
      <c r="IM229" s="54"/>
      <c r="IN229" s="54"/>
      <c r="IO229" s="54"/>
      <c r="IP229" s="54"/>
    </row>
    <row r="230" s="69" customFormat="true" ht="12.75" hidden="false" customHeight="true" outlineLevel="0" collapsed="false">
      <c r="A230" s="63"/>
      <c r="B230" s="159" t="s">
        <v>141</v>
      </c>
      <c r="C230" s="159"/>
      <c r="D230" s="159"/>
      <c r="E230" s="159"/>
      <c r="F230" s="114" t="n">
        <f aca="false">ROUND(SUM(F227:F229),2)</f>
        <v>2180.63</v>
      </c>
      <c r="IL230" s="54"/>
      <c r="IM230" s="54"/>
      <c r="IN230" s="54"/>
      <c r="IO230" s="54"/>
      <c r="IP230" s="54"/>
    </row>
    <row r="233" customFormat="false" ht="12.75" hidden="false" customHeight="false" outlineLevel="0" collapsed="false">
      <c r="B233" s="117" t="s">
        <v>114</v>
      </c>
      <c r="C233" s="118"/>
      <c r="D233" s="119" t="str">
        <f aca="false">Serviços!A30</f>
        <v>03.07</v>
      </c>
      <c r="E233" s="120"/>
      <c r="F233" s="118"/>
    </row>
    <row r="234" customFormat="false" ht="12.75" hidden="false" customHeight="false" outlineLevel="0" collapsed="false">
      <c r="B234" s="64"/>
      <c r="C234" s="65"/>
      <c r="D234" s="66"/>
      <c r="E234" s="67"/>
      <c r="F234" s="68"/>
    </row>
    <row r="235" customFormat="false" ht="12.75" hidden="false" customHeight="true" outlineLevel="0" collapsed="false">
      <c r="B235" s="70" t="s">
        <v>51</v>
      </c>
      <c r="C235" s="70"/>
      <c r="D235" s="70"/>
      <c r="E235" s="71" t="s">
        <v>175</v>
      </c>
      <c r="F235" s="72"/>
    </row>
    <row r="236" customFormat="false" ht="12.75" hidden="false" customHeight="false" outlineLevel="0" collapsed="false">
      <c r="B236" s="160"/>
      <c r="C236" s="161"/>
      <c r="D236" s="161"/>
      <c r="E236" s="161"/>
      <c r="F236" s="162"/>
    </row>
    <row r="237" customFormat="false" ht="12.75" hidden="false" customHeight="false" outlineLevel="0" collapsed="false">
      <c r="B237" s="73" t="s">
        <v>129</v>
      </c>
      <c r="C237" s="73"/>
      <c r="D237" s="73"/>
      <c r="E237" s="73"/>
      <c r="F237" s="73"/>
    </row>
    <row r="238" customFormat="false" ht="12.75" hidden="false" customHeight="false" outlineLevel="0" collapsed="false">
      <c r="B238" s="74" t="s">
        <v>118</v>
      </c>
      <c r="C238" s="75" t="s">
        <v>119</v>
      </c>
      <c r="D238" s="76" t="s">
        <v>120</v>
      </c>
      <c r="E238" s="75" t="s">
        <v>121</v>
      </c>
      <c r="F238" s="75" t="s">
        <v>122</v>
      </c>
    </row>
    <row r="239" s="83" customFormat="true" ht="12.75" hidden="false" customHeight="false" outlineLevel="0" collapsed="false">
      <c r="A239" s="156" t="n">
        <v>4229</v>
      </c>
      <c r="B239" s="163" t="s">
        <v>183</v>
      </c>
      <c r="C239" s="80" t="s">
        <v>181</v>
      </c>
      <c r="D239" s="80" t="n">
        <v>10</v>
      </c>
      <c r="E239" s="170" t="n">
        <v>18.58</v>
      </c>
      <c r="F239" s="165" t="n">
        <f aca="false">ROUND(D239*E239,2)</f>
        <v>185.8</v>
      </c>
      <c r="G239" s="166"/>
      <c r="H239" s="166"/>
      <c r="I239" s="166"/>
      <c r="J239" s="166"/>
      <c r="L239" s="167"/>
    </row>
    <row r="240" customFormat="false" ht="12.75" hidden="false" customHeight="false" outlineLevel="0" collapsed="false">
      <c r="B240" s="89" t="s">
        <v>128</v>
      </c>
      <c r="C240" s="89"/>
      <c r="D240" s="89"/>
      <c r="E240" s="89"/>
      <c r="F240" s="90" t="n">
        <f aca="false">ROUND(SUM(F239:F239),2)</f>
        <v>185.8</v>
      </c>
    </row>
    <row r="241" customFormat="false" ht="12.75" hidden="false" customHeight="false" outlineLevel="0" collapsed="false">
      <c r="B241" s="160"/>
      <c r="C241" s="161"/>
      <c r="D241" s="161"/>
      <c r="E241" s="161"/>
      <c r="F241" s="162"/>
    </row>
    <row r="242" s="69" customFormat="true" ht="12.75" hidden="false" customHeight="true" outlineLevel="0" collapsed="false">
      <c r="A242" s="63"/>
      <c r="B242" s="73" t="s">
        <v>132</v>
      </c>
      <c r="C242" s="73"/>
      <c r="D242" s="73"/>
      <c r="E242" s="73"/>
      <c r="F242" s="73"/>
      <c r="IL242" s="54"/>
      <c r="IM242" s="54"/>
      <c r="IN242" s="54"/>
      <c r="IO242" s="54"/>
      <c r="IP242" s="54"/>
    </row>
    <row r="243" s="69" customFormat="true" ht="12.75" hidden="false" customHeight="true" outlineLevel="0" collapsed="false">
      <c r="A243" s="63"/>
      <c r="B243" s="74" t="s">
        <v>118</v>
      </c>
      <c r="C243" s="75" t="s">
        <v>119</v>
      </c>
      <c r="D243" s="76" t="s">
        <v>120</v>
      </c>
      <c r="E243" s="75" t="s">
        <v>121</v>
      </c>
      <c r="F243" s="75" t="s">
        <v>122</v>
      </c>
      <c r="IL243" s="54"/>
      <c r="IM243" s="54"/>
      <c r="IN243" s="54"/>
      <c r="IO243" s="54"/>
      <c r="IP243" s="54"/>
    </row>
    <row r="244" s="82" customFormat="true" ht="12.75" hidden="false" customHeight="true" outlineLevel="0" collapsed="false">
      <c r="A244" s="78" t="n">
        <v>88279</v>
      </c>
      <c r="B244" s="85" t="s">
        <v>133</v>
      </c>
      <c r="C244" s="80" t="s">
        <v>124</v>
      </c>
      <c r="D244" s="157" t="n">
        <v>64</v>
      </c>
      <c r="E244" s="165" t="n">
        <v>11.3</v>
      </c>
      <c r="F244" s="165" t="n">
        <f aca="false">ROUND(D244*E244,2)</f>
        <v>723.2</v>
      </c>
      <c r="G244" s="136"/>
      <c r="H244" s="168"/>
      <c r="I244" s="168"/>
      <c r="IL244" s="83"/>
      <c r="IM244" s="83"/>
      <c r="IN244" s="83"/>
      <c r="IO244" s="83"/>
      <c r="IP244" s="83"/>
    </row>
    <row r="245" s="83" customFormat="true" ht="12.75" hidden="false" customHeight="false" outlineLevel="0" collapsed="false">
      <c r="A245" s="78" t="n">
        <v>88243</v>
      </c>
      <c r="B245" s="85" t="s">
        <v>134</v>
      </c>
      <c r="C245" s="80" t="s">
        <v>124</v>
      </c>
      <c r="D245" s="157" t="n">
        <v>64</v>
      </c>
      <c r="E245" s="165" t="n">
        <v>6.65</v>
      </c>
      <c r="F245" s="165" t="n">
        <f aca="false">ROUND(D245*E245,2)</f>
        <v>425.6</v>
      </c>
      <c r="G245" s="166"/>
    </row>
    <row r="246" customFormat="false" ht="12.75" hidden="false" customHeight="false" outlineLevel="0" collapsed="false">
      <c r="A246" s="63"/>
      <c r="B246" s="92"/>
      <c r="C246" s="93"/>
      <c r="D246" s="94"/>
      <c r="E246" s="95" t="s">
        <v>136</v>
      </c>
      <c r="F246" s="96" t="n">
        <f aca="false">ROUND(SUM(F244:F245),2)</f>
        <v>1148.8</v>
      </c>
    </row>
    <row r="247" customFormat="false" ht="12.75" hidden="false" customHeight="false" outlineLevel="0" collapsed="false">
      <c r="A247" s="63"/>
      <c r="B247" s="97" t="s">
        <v>137</v>
      </c>
      <c r="C247" s="98"/>
      <c r="D247" s="98"/>
      <c r="E247" s="99" t="n">
        <f aca="false">'PFS_VIII Det_ Enc_ Soc_ (2)'!$G$49</f>
        <v>0.8986</v>
      </c>
      <c r="F247" s="100" t="n">
        <f aca="false">ROUND(F245*E247,2)</f>
        <v>382.44</v>
      </c>
    </row>
    <row r="248" customFormat="false" ht="12.75" hidden="false" customHeight="false" outlineLevel="0" collapsed="false">
      <c r="A248" s="63"/>
      <c r="B248" s="89" t="s">
        <v>128</v>
      </c>
      <c r="C248" s="89"/>
      <c r="D248" s="89"/>
      <c r="E248" s="89"/>
      <c r="F248" s="88" t="n">
        <f aca="false">ROUND(SUM(F247+F246),2)</f>
        <v>1531.24</v>
      </c>
    </row>
    <row r="249" customFormat="false" ht="12.75" hidden="false" customHeight="false" outlineLevel="0" collapsed="false">
      <c r="B249" s="169"/>
      <c r="C249" s="169"/>
      <c r="D249" s="169"/>
      <c r="E249" s="169"/>
      <c r="F249" s="105"/>
    </row>
    <row r="250" s="69" customFormat="true" ht="12.75" hidden="false" customHeight="true" outlineLevel="0" collapsed="false">
      <c r="A250" s="63"/>
      <c r="B250" s="159" t="s">
        <v>138</v>
      </c>
      <c r="C250" s="159"/>
      <c r="D250" s="159"/>
      <c r="E250" s="159"/>
      <c r="F250" s="107" t="n">
        <f aca="false">ROUND(F240+F248,2)</f>
        <v>1717.04</v>
      </c>
      <c r="IL250" s="54"/>
      <c r="IM250" s="54"/>
      <c r="IN250" s="54"/>
      <c r="IO250" s="54"/>
      <c r="IP250" s="54"/>
    </row>
    <row r="251" s="69" customFormat="true" ht="12.75" hidden="false" customHeight="true" outlineLevel="0" collapsed="false">
      <c r="A251" s="63"/>
      <c r="B251" s="108" t="s">
        <v>139</v>
      </c>
      <c r="C251" s="109"/>
      <c r="D251" s="110"/>
      <c r="E251" s="111" t="n">
        <f aca="false">'BDI - Material'!$C$29</f>
        <v>0.119956258951738</v>
      </c>
      <c r="F251" s="112" t="n">
        <f aca="false">ROUND(E251*F240,2)</f>
        <v>22.29</v>
      </c>
      <c r="IL251" s="54"/>
      <c r="IM251" s="54"/>
      <c r="IN251" s="54"/>
      <c r="IO251" s="54"/>
      <c r="IP251" s="54"/>
    </row>
    <row r="252" s="69" customFormat="true" ht="12.75" hidden="false" customHeight="true" outlineLevel="0" collapsed="false">
      <c r="A252" s="63"/>
      <c r="B252" s="108" t="s">
        <v>140</v>
      </c>
      <c r="C252" s="109"/>
      <c r="D252" s="110"/>
      <c r="E252" s="111" t="n">
        <f aca="false">'BDI-Serviços'!$C$31</f>
        <v>0.288198648345423</v>
      </c>
      <c r="F252" s="112" t="n">
        <f aca="false">ROUND((F248)*E252,2)</f>
        <v>441.3</v>
      </c>
      <c r="IL252" s="54"/>
      <c r="IM252" s="54"/>
      <c r="IN252" s="54"/>
      <c r="IO252" s="54"/>
      <c r="IP252" s="54"/>
    </row>
    <row r="253" s="69" customFormat="true" ht="12.75" hidden="false" customHeight="true" outlineLevel="0" collapsed="false">
      <c r="A253" s="63"/>
      <c r="B253" s="159" t="s">
        <v>141</v>
      </c>
      <c r="C253" s="159"/>
      <c r="D253" s="159"/>
      <c r="E253" s="159"/>
      <c r="F253" s="114" t="n">
        <f aca="false">ROUND(SUM(F250:F252),2)</f>
        <v>2180.63</v>
      </c>
      <c r="IL253" s="54"/>
      <c r="IM253" s="54"/>
      <c r="IN253" s="54"/>
      <c r="IO253" s="54"/>
      <c r="IP253" s="54"/>
    </row>
    <row r="256" customFormat="false" ht="12.75" hidden="false" customHeight="false" outlineLevel="0" collapsed="false">
      <c r="B256" s="117" t="s">
        <v>114</v>
      </c>
      <c r="C256" s="118"/>
      <c r="D256" s="119" t="str">
        <f aca="false">Serviços!A31</f>
        <v>03.08</v>
      </c>
      <c r="E256" s="120"/>
      <c r="F256" s="118"/>
    </row>
    <row r="257" customFormat="false" ht="12.75" hidden="false" customHeight="false" outlineLevel="0" collapsed="false">
      <c r="B257" s="64"/>
      <c r="C257" s="65"/>
      <c r="D257" s="66"/>
      <c r="E257" s="67"/>
      <c r="F257" s="68"/>
    </row>
    <row r="258" customFormat="false" ht="12.75" hidden="false" customHeight="true" outlineLevel="0" collapsed="false">
      <c r="B258" s="70" t="s">
        <v>53</v>
      </c>
      <c r="C258" s="70"/>
      <c r="D258" s="70"/>
      <c r="E258" s="71" t="s">
        <v>175</v>
      </c>
      <c r="F258" s="72"/>
    </row>
    <row r="259" customFormat="false" ht="12.75" hidden="false" customHeight="false" outlineLevel="0" collapsed="false">
      <c r="B259" s="160"/>
      <c r="C259" s="161"/>
      <c r="D259" s="161"/>
      <c r="E259" s="161"/>
      <c r="F259" s="162"/>
    </row>
    <row r="260" customFormat="false" ht="12.75" hidden="false" customHeight="false" outlineLevel="0" collapsed="false">
      <c r="B260" s="73" t="s">
        <v>129</v>
      </c>
      <c r="C260" s="73"/>
      <c r="D260" s="73"/>
      <c r="E260" s="73"/>
      <c r="F260" s="73"/>
    </row>
    <row r="261" customFormat="false" ht="12.75" hidden="false" customHeight="false" outlineLevel="0" collapsed="false">
      <c r="B261" s="74" t="s">
        <v>118</v>
      </c>
      <c r="C261" s="75" t="s">
        <v>119</v>
      </c>
      <c r="D261" s="76" t="s">
        <v>120</v>
      </c>
      <c r="E261" s="75" t="s">
        <v>121</v>
      </c>
      <c r="F261" s="75" t="s">
        <v>122</v>
      </c>
    </row>
    <row r="262" s="83" customFormat="true" ht="12.75" hidden="false" customHeight="false" outlineLevel="0" collapsed="false">
      <c r="A262" s="156"/>
      <c r="B262" s="163"/>
      <c r="C262" s="80" t="s">
        <v>160</v>
      </c>
      <c r="D262" s="80"/>
      <c r="E262" s="170"/>
      <c r="F262" s="165" t="n">
        <f aca="false">ROUND(D262*E262,2)</f>
        <v>0</v>
      </c>
      <c r="G262" s="166"/>
      <c r="H262" s="166"/>
      <c r="I262" s="166"/>
      <c r="J262" s="166"/>
      <c r="L262" s="167"/>
    </row>
    <row r="263" customFormat="false" ht="12.75" hidden="false" customHeight="false" outlineLevel="0" collapsed="false">
      <c r="B263" s="89" t="s">
        <v>128</v>
      </c>
      <c r="C263" s="89"/>
      <c r="D263" s="89"/>
      <c r="E263" s="89"/>
      <c r="F263" s="90" t="n">
        <f aca="false">ROUND(SUM(F262:F262),2)</f>
        <v>0</v>
      </c>
    </row>
    <row r="264" customFormat="false" ht="12.75" hidden="false" customHeight="false" outlineLevel="0" collapsed="false">
      <c r="B264" s="160"/>
      <c r="C264" s="161"/>
      <c r="D264" s="161"/>
      <c r="E264" s="161"/>
      <c r="F264" s="162"/>
    </row>
    <row r="265" s="69" customFormat="true" ht="12.75" hidden="false" customHeight="true" outlineLevel="0" collapsed="false">
      <c r="A265" s="63"/>
      <c r="B265" s="73" t="s">
        <v>132</v>
      </c>
      <c r="C265" s="73"/>
      <c r="D265" s="73"/>
      <c r="E265" s="73"/>
      <c r="F265" s="73"/>
      <c r="IL265" s="54"/>
      <c r="IM265" s="54"/>
      <c r="IN265" s="54"/>
      <c r="IO265" s="54"/>
      <c r="IP265" s="54"/>
    </row>
    <row r="266" s="69" customFormat="true" ht="12.75" hidden="false" customHeight="true" outlineLevel="0" collapsed="false">
      <c r="A266" s="63"/>
      <c r="B266" s="74" t="s">
        <v>118</v>
      </c>
      <c r="C266" s="75" t="s">
        <v>119</v>
      </c>
      <c r="D266" s="76" t="s">
        <v>120</v>
      </c>
      <c r="E266" s="75" t="s">
        <v>121</v>
      </c>
      <c r="F266" s="75" t="s">
        <v>122</v>
      </c>
      <c r="IL266" s="54"/>
      <c r="IM266" s="54"/>
      <c r="IN266" s="54"/>
      <c r="IO266" s="54"/>
      <c r="IP266" s="54"/>
    </row>
    <row r="267" s="82" customFormat="true" ht="12.75" hidden="false" customHeight="true" outlineLevel="0" collapsed="false">
      <c r="A267" s="78" t="n">
        <v>88279</v>
      </c>
      <c r="B267" s="85" t="s">
        <v>133</v>
      </c>
      <c r="C267" s="80" t="s">
        <v>124</v>
      </c>
      <c r="D267" s="157" t="n">
        <v>64</v>
      </c>
      <c r="E267" s="165" t="n">
        <v>11.3</v>
      </c>
      <c r="F267" s="165" t="n">
        <f aca="false">ROUND(D267*E267,2)</f>
        <v>723.2</v>
      </c>
      <c r="G267" s="136"/>
      <c r="H267" s="168"/>
      <c r="I267" s="168"/>
      <c r="IL267" s="83"/>
      <c r="IM267" s="83"/>
      <c r="IN267" s="83"/>
      <c r="IO267" s="83"/>
      <c r="IP267" s="83"/>
    </row>
    <row r="268" s="83" customFormat="true" ht="12.75" hidden="false" customHeight="false" outlineLevel="0" collapsed="false">
      <c r="A268" s="78" t="n">
        <v>88243</v>
      </c>
      <c r="B268" s="85" t="s">
        <v>134</v>
      </c>
      <c r="C268" s="80" t="s">
        <v>124</v>
      </c>
      <c r="D268" s="157" t="n">
        <v>64</v>
      </c>
      <c r="E268" s="165" t="n">
        <v>6.65</v>
      </c>
      <c r="F268" s="165" t="n">
        <f aca="false">ROUND(D268*E268,2)</f>
        <v>425.6</v>
      </c>
      <c r="G268" s="166"/>
    </row>
    <row r="269" customFormat="false" ht="12.75" hidden="false" customHeight="false" outlineLevel="0" collapsed="false">
      <c r="A269" s="63"/>
      <c r="B269" s="92"/>
      <c r="C269" s="93"/>
      <c r="D269" s="94"/>
      <c r="E269" s="95" t="s">
        <v>136</v>
      </c>
      <c r="F269" s="96" t="n">
        <f aca="false">ROUND(SUM(F267:F268),2)</f>
        <v>1148.8</v>
      </c>
    </row>
    <row r="270" customFormat="false" ht="12.75" hidden="false" customHeight="false" outlineLevel="0" collapsed="false">
      <c r="A270" s="63"/>
      <c r="B270" s="97" t="s">
        <v>137</v>
      </c>
      <c r="C270" s="98"/>
      <c r="D270" s="98"/>
      <c r="E270" s="99" t="n">
        <f aca="false">'PFS_VIII Det_ Enc_ Soc_ (2)'!$G$49</f>
        <v>0.8986</v>
      </c>
      <c r="F270" s="100" t="n">
        <f aca="false">ROUND(F268*E270,2)</f>
        <v>382.44</v>
      </c>
    </row>
    <row r="271" customFormat="false" ht="12.75" hidden="false" customHeight="false" outlineLevel="0" collapsed="false">
      <c r="A271" s="63"/>
      <c r="B271" s="89" t="s">
        <v>128</v>
      </c>
      <c r="C271" s="89"/>
      <c r="D271" s="89"/>
      <c r="E271" s="89"/>
      <c r="F271" s="88" t="n">
        <f aca="false">ROUND(SUM(F270+F269),2)</f>
        <v>1531.24</v>
      </c>
    </row>
    <row r="272" customFormat="false" ht="12.75" hidden="false" customHeight="false" outlineLevel="0" collapsed="false">
      <c r="B272" s="169"/>
      <c r="C272" s="169"/>
      <c r="D272" s="169"/>
      <c r="E272" s="169"/>
      <c r="F272" s="105"/>
    </row>
    <row r="273" s="69" customFormat="true" ht="12.75" hidden="false" customHeight="true" outlineLevel="0" collapsed="false">
      <c r="A273" s="63"/>
      <c r="B273" s="159" t="s">
        <v>138</v>
      </c>
      <c r="C273" s="159"/>
      <c r="D273" s="159"/>
      <c r="E273" s="159"/>
      <c r="F273" s="107" t="n">
        <f aca="false">ROUND(F263+F271,2)</f>
        <v>1531.24</v>
      </c>
      <c r="IL273" s="54"/>
      <c r="IM273" s="54"/>
      <c r="IN273" s="54"/>
      <c r="IO273" s="54"/>
      <c r="IP273" s="54"/>
    </row>
    <row r="274" s="69" customFormat="true" ht="12.75" hidden="false" customHeight="true" outlineLevel="0" collapsed="false">
      <c r="A274" s="63"/>
      <c r="B274" s="108" t="s">
        <v>139</v>
      </c>
      <c r="C274" s="109"/>
      <c r="D274" s="110"/>
      <c r="E274" s="111" t="n">
        <f aca="false">'BDI - Material'!$C$29</f>
        <v>0.119956258951738</v>
      </c>
      <c r="F274" s="112" t="n">
        <f aca="false">ROUND(E274*F263,2)</f>
        <v>0</v>
      </c>
      <c r="IL274" s="54"/>
      <c r="IM274" s="54"/>
      <c r="IN274" s="54"/>
      <c r="IO274" s="54"/>
      <c r="IP274" s="54"/>
    </row>
    <row r="275" s="69" customFormat="true" ht="12.75" hidden="false" customHeight="true" outlineLevel="0" collapsed="false">
      <c r="A275" s="63"/>
      <c r="B275" s="108" t="s">
        <v>140</v>
      </c>
      <c r="C275" s="109"/>
      <c r="D275" s="110"/>
      <c r="E275" s="111" t="n">
        <f aca="false">'BDI-Serviços'!$C$31</f>
        <v>0.288198648345423</v>
      </c>
      <c r="F275" s="112" t="n">
        <f aca="false">ROUND((F271)*E275,2)</f>
        <v>441.3</v>
      </c>
      <c r="IL275" s="54"/>
      <c r="IM275" s="54"/>
      <c r="IN275" s="54"/>
      <c r="IO275" s="54"/>
      <c r="IP275" s="54"/>
    </row>
    <row r="276" s="69" customFormat="true" ht="12.75" hidden="false" customHeight="true" outlineLevel="0" collapsed="false">
      <c r="A276" s="63"/>
      <c r="B276" s="159" t="s">
        <v>141</v>
      </c>
      <c r="C276" s="159"/>
      <c r="D276" s="159"/>
      <c r="E276" s="159"/>
      <c r="F276" s="114" t="n">
        <f aca="false">ROUND(SUM(F273:F275),2)</f>
        <v>1972.54</v>
      </c>
      <c r="IL276" s="54"/>
      <c r="IM276" s="54"/>
      <c r="IN276" s="54"/>
      <c r="IO276" s="54"/>
      <c r="IP276" s="54"/>
    </row>
    <row r="279" customFormat="false" ht="12.75" hidden="false" customHeight="false" outlineLevel="0" collapsed="false">
      <c r="B279" s="117" t="s">
        <v>114</v>
      </c>
      <c r="C279" s="118"/>
      <c r="D279" s="119" t="str">
        <f aca="false">Serviços!A32</f>
        <v>03.09</v>
      </c>
      <c r="E279" s="120"/>
      <c r="F279" s="118"/>
    </row>
    <row r="280" customFormat="false" ht="12.75" hidden="false" customHeight="false" outlineLevel="0" collapsed="false">
      <c r="B280" s="64"/>
      <c r="C280" s="65"/>
      <c r="D280" s="66"/>
      <c r="E280" s="67"/>
      <c r="F280" s="68"/>
    </row>
    <row r="281" customFormat="false" ht="12.75" hidden="false" customHeight="true" outlineLevel="0" collapsed="false">
      <c r="B281" s="70" t="s">
        <v>184</v>
      </c>
      <c r="C281" s="70"/>
      <c r="D281" s="70"/>
      <c r="E281" s="71" t="s">
        <v>175</v>
      </c>
      <c r="F281" s="72"/>
    </row>
    <row r="282" customFormat="false" ht="12.75" hidden="false" customHeight="false" outlineLevel="0" collapsed="false">
      <c r="B282" s="160"/>
      <c r="C282" s="161"/>
      <c r="D282" s="161"/>
      <c r="E282" s="161"/>
      <c r="F282" s="162"/>
    </row>
    <row r="283" customFormat="false" ht="12.75" hidden="false" customHeight="false" outlineLevel="0" collapsed="false">
      <c r="B283" s="73" t="s">
        <v>129</v>
      </c>
      <c r="C283" s="73"/>
      <c r="D283" s="73"/>
      <c r="E283" s="73"/>
      <c r="F283" s="73"/>
    </row>
    <row r="284" customFormat="false" ht="12.75" hidden="false" customHeight="false" outlineLevel="0" collapsed="false">
      <c r="B284" s="74" t="s">
        <v>118</v>
      </c>
      <c r="C284" s="75" t="s">
        <v>119</v>
      </c>
      <c r="D284" s="76" t="s">
        <v>120</v>
      </c>
      <c r="E284" s="75" t="s">
        <v>121</v>
      </c>
      <c r="F284" s="75" t="s">
        <v>122</v>
      </c>
    </row>
    <row r="285" s="83" customFormat="true" ht="12.75" hidden="false" customHeight="false" outlineLevel="0" collapsed="false">
      <c r="A285" s="156"/>
      <c r="B285" s="163"/>
      <c r="C285" s="80" t="s">
        <v>160</v>
      </c>
      <c r="D285" s="80"/>
      <c r="E285" s="170"/>
      <c r="F285" s="165" t="n">
        <f aca="false">ROUND(D285*E285,2)</f>
        <v>0</v>
      </c>
      <c r="G285" s="166"/>
      <c r="H285" s="166"/>
      <c r="I285" s="166"/>
      <c r="J285" s="166"/>
      <c r="L285" s="167"/>
    </row>
    <row r="286" customFormat="false" ht="12.75" hidden="false" customHeight="false" outlineLevel="0" collapsed="false">
      <c r="B286" s="89" t="s">
        <v>128</v>
      </c>
      <c r="C286" s="89"/>
      <c r="D286" s="89"/>
      <c r="E286" s="89"/>
      <c r="F286" s="90" t="n">
        <f aca="false">ROUND(SUM(F285:F285),2)</f>
        <v>0</v>
      </c>
    </row>
    <row r="287" customFormat="false" ht="12.75" hidden="false" customHeight="false" outlineLevel="0" collapsed="false">
      <c r="B287" s="160"/>
      <c r="C287" s="161"/>
      <c r="D287" s="161"/>
      <c r="E287" s="161"/>
      <c r="F287" s="162"/>
    </row>
    <row r="288" s="69" customFormat="true" ht="12.75" hidden="false" customHeight="true" outlineLevel="0" collapsed="false">
      <c r="A288" s="63"/>
      <c r="B288" s="73" t="s">
        <v>132</v>
      </c>
      <c r="C288" s="73"/>
      <c r="D288" s="73"/>
      <c r="E288" s="73"/>
      <c r="F288" s="73"/>
      <c r="IL288" s="54"/>
      <c r="IM288" s="54"/>
      <c r="IN288" s="54"/>
      <c r="IO288" s="54"/>
      <c r="IP288" s="54"/>
    </row>
    <row r="289" s="69" customFormat="true" ht="12.75" hidden="false" customHeight="true" outlineLevel="0" collapsed="false">
      <c r="A289" s="63"/>
      <c r="B289" s="74" t="s">
        <v>118</v>
      </c>
      <c r="C289" s="75" t="s">
        <v>119</v>
      </c>
      <c r="D289" s="76" t="s">
        <v>120</v>
      </c>
      <c r="E289" s="75" t="s">
        <v>121</v>
      </c>
      <c r="F289" s="75" t="s">
        <v>122</v>
      </c>
      <c r="IL289" s="54"/>
      <c r="IM289" s="54"/>
      <c r="IN289" s="54"/>
      <c r="IO289" s="54"/>
      <c r="IP289" s="54"/>
    </row>
    <row r="290" s="82" customFormat="true" ht="12.75" hidden="false" customHeight="true" outlineLevel="0" collapsed="false">
      <c r="A290" s="78" t="n">
        <v>88279</v>
      </c>
      <c r="B290" s="85" t="s">
        <v>133</v>
      </c>
      <c r="C290" s="80" t="s">
        <v>124</v>
      </c>
      <c r="D290" s="157" t="n">
        <v>64</v>
      </c>
      <c r="E290" s="165" t="n">
        <v>11.3</v>
      </c>
      <c r="F290" s="165" t="n">
        <f aca="false">ROUND(D290*E290,2)</f>
        <v>723.2</v>
      </c>
      <c r="G290" s="136"/>
      <c r="H290" s="168"/>
      <c r="I290" s="168"/>
      <c r="IL290" s="83"/>
      <c r="IM290" s="83"/>
      <c r="IN290" s="83"/>
      <c r="IO290" s="83"/>
      <c r="IP290" s="83"/>
    </row>
    <row r="291" s="83" customFormat="true" ht="12.75" hidden="false" customHeight="false" outlineLevel="0" collapsed="false">
      <c r="A291" s="78" t="n">
        <v>88243</v>
      </c>
      <c r="B291" s="85" t="s">
        <v>134</v>
      </c>
      <c r="C291" s="80" t="s">
        <v>124</v>
      </c>
      <c r="D291" s="157" t="n">
        <v>64</v>
      </c>
      <c r="E291" s="165" t="n">
        <v>6.65</v>
      </c>
      <c r="F291" s="165" t="n">
        <f aca="false">ROUND(D291*E291,2)</f>
        <v>425.6</v>
      </c>
      <c r="G291" s="166"/>
    </row>
    <row r="292" customFormat="false" ht="12.75" hidden="false" customHeight="false" outlineLevel="0" collapsed="false">
      <c r="A292" s="63"/>
      <c r="B292" s="92"/>
      <c r="C292" s="93"/>
      <c r="D292" s="94"/>
      <c r="E292" s="95" t="s">
        <v>136</v>
      </c>
      <c r="F292" s="96" t="n">
        <f aca="false">ROUND(SUM(F290:F291),2)</f>
        <v>1148.8</v>
      </c>
    </row>
    <row r="293" customFormat="false" ht="12.75" hidden="false" customHeight="false" outlineLevel="0" collapsed="false">
      <c r="A293" s="63"/>
      <c r="B293" s="97" t="s">
        <v>137</v>
      </c>
      <c r="C293" s="98"/>
      <c r="D293" s="98"/>
      <c r="E293" s="99" t="n">
        <f aca="false">'PFS_VIII Det_ Enc_ Soc_ (2)'!$G$49</f>
        <v>0.8986</v>
      </c>
      <c r="F293" s="100" t="n">
        <f aca="false">ROUND(F292*E293,2)</f>
        <v>1032.31</v>
      </c>
    </row>
    <row r="294" customFormat="false" ht="12.75" hidden="false" customHeight="false" outlineLevel="0" collapsed="false">
      <c r="A294" s="63"/>
      <c r="B294" s="89" t="s">
        <v>128</v>
      </c>
      <c r="C294" s="89"/>
      <c r="D294" s="89"/>
      <c r="E294" s="89"/>
      <c r="F294" s="88" t="n">
        <f aca="false">ROUND(SUM(F293+F292),2)</f>
        <v>2181.11</v>
      </c>
    </row>
    <row r="295" customFormat="false" ht="12.75" hidden="false" customHeight="false" outlineLevel="0" collapsed="false">
      <c r="B295" s="169"/>
      <c r="C295" s="169"/>
      <c r="D295" s="169"/>
      <c r="E295" s="169"/>
      <c r="F295" s="105"/>
    </row>
    <row r="296" s="69" customFormat="true" ht="12.75" hidden="false" customHeight="true" outlineLevel="0" collapsed="false">
      <c r="A296" s="63"/>
      <c r="B296" s="159" t="s">
        <v>138</v>
      </c>
      <c r="C296" s="159"/>
      <c r="D296" s="159"/>
      <c r="E296" s="159"/>
      <c r="F296" s="107" t="n">
        <f aca="false">ROUND(F286+F294,2)</f>
        <v>2181.11</v>
      </c>
      <c r="IL296" s="54"/>
      <c r="IM296" s="54"/>
      <c r="IN296" s="54"/>
      <c r="IO296" s="54"/>
      <c r="IP296" s="54"/>
    </row>
    <row r="297" s="69" customFormat="true" ht="12.75" hidden="false" customHeight="true" outlineLevel="0" collapsed="false">
      <c r="A297" s="63"/>
      <c r="B297" s="108" t="s">
        <v>139</v>
      </c>
      <c r="C297" s="109"/>
      <c r="D297" s="110"/>
      <c r="E297" s="111" t="n">
        <f aca="false">'BDI - Material'!$C$29</f>
        <v>0.119956258951738</v>
      </c>
      <c r="F297" s="112" t="n">
        <f aca="false">ROUND(E297*F286,2)</f>
        <v>0</v>
      </c>
      <c r="IL297" s="54"/>
      <c r="IM297" s="54"/>
      <c r="IN297" s="54"/>
      <c r="IO297" s="54"/>
      <c r="IP297" s="54"/>
    </row>
    <row r="298" s="69" customFormat="true" ht="12.75" hidden="false" customHeight="true" outlineLevel="0" collapsed="false">
      <c r="A298" s="63"/>
      <c r="B298" s="108" t="s">
        <v>140</v>
      </c>
      <c r="C298" s="109"/>
      <c r="D298" s="110"/>
      <c r="E298" s="111" t="n">
        <f aca="false">'BDI-Serviços'!$C$31</f>
        <v>0.288198648345423</v>
      </c>
      <c r="F298" s="112" t="n">
        <f aca="false">ROUND((F294)*E298,2)</f>
        <v>628.59</v>
      </c>
      <c r="IL298" s="54"/>
      <c r="IM298" s="54"/>
      <c r="IN298" s="54"/>
      <c r="IO298" s="54"/>
      <c r="IP298" s="54"/>
    </row>
    <row r="299" s="69" customFormat="true" ht="12.75" hidden="false" customHeight="true" outlineLevel="0" collapsed="false">
      <c r="A299" s="63"/>
      <c r="B299" s="159" t="s">
        <v>141</v>
      </c>
      <c r="C299" s="159"/>
      <c r="D299" s="159"/>
      <c r="E299" s="159"/>
      <c r="F299" s="114" t="n">
        <f aca="false">ROUND(SUM(F296:F298),2)</f>
        <v>2809.7</v>
      </c>
      <c r="IL299" s="54"/>
      <c r="IM299" s="54"/>
      <c r="IN299" s="54"/>
      <c r="IO299" s="54"/>
      <c r="IP299" s="54"/>
    </row>
    <row r="302" customFormat="false" ht="12.75" hidden="false" customHeight="false" outlineLevel="0" collapsed="false">
      <c r="B302" s="117" t="s">
        <v>114</v>
      </c>
      <c r="C302" s="118"/>
      <c r="D302" s="119" t="str">
        <f aca="false">Serviços!A35</f>
        <v>04.01</v>
      </c>
      <c r="E302" s="120"/>
      <c r="F302" s="118"/>
    </row>
    <row r="303" customFormat="false" ht="12.75" hidden="false" customHeight="false" outlineLevel="0" collapsed="false">
      <c r="B303" s="64"/>
      <c r="C303" s="65"/>
      <c r="D303" s="66"/>
      <c r="E303" s="67"/>
      <c r="F303" s="68"/>
    </row>
    <row r="304" customFormat="false" ht="12.75" hidden="false" customHeight="true" outlineLevel="0" collapsed="false">
      <c r="B304" s="70" t="s">
        <v>185</v>
      </c>
      <c r="C304" s="70"/>
      <c r="D304" s="70"/>
      <c r="E304" s="71" t="s">
        <v>175</v>
      </c>
      <c r="F304" s="72"/>
    </row>
    <row r="305" customFormat="false" ht="12.75" hidden="false" customHeight="false" outlineLevel="0" collapsed="false">
      <c r="B305" s="160"/>
      <c r="C305" s="161"/>
      <c r="D305" s="161"/>
      <c r="E305" s="161"/>
      <c r="F305" s="162"/>
    </row>
    <row r="306" customFormat="false" ht="12.75" hidden="false" customHeight="false" outlineLevel="0" collapsed="false">
      <c r="B306" s="73" t="s">
        <v>129</v>
      </c>
      <c r="C306" s="73"/>
      <c r="D306" s="73"/>
      <c r="E306" s="73"/>
      <c r="F306" s="73"/>
    </row>
    <row r="307" customFormat="false" ht="12.75" hidden="false" customHeight="false" outlineLevel="0" collapsed="false">
      <c r="B307" s="74" t="s">
        <v>118</v>
      </c>
      <c r="C307" s="75" t="s">
        <v>119</v>
      </c>
      <c r="D307" s="76" t="s">
        <v>120</v>
      </c>
      <c r="E307" s="75" t="s">
        <v>121</v>
      </c>
      <c r="F307" s="75" t="s">
        <v>122</v>
      </c>
    </row>
    <row r="308" s="83" customFormat="true" ht="12.75" hidden="false" customHeight="false" outlineLevel="0" collapsed="false">
      <c r="A308" s="156"/>
      <c r="B308" s="163"/>
      <c r="C308" s="80" t="s">
        <v>160</v>
      </c>
      <c r="D308" s="80"/>
      <c r="E308" s="170"/>
      <c r="F308" s="165" t="n">
        <f aca="false">ROUND(D308*E308,2)</f>
        <v>0</v>
      </c>
      <c r="G308" s="166"/>
      <c r="H308" s="166"/>
      <c r="I308" s="166"/>
      <c r="J308" s="166"/>
      <c r="L308" s="167"/>
    </row>
    <row r="309" customFormat="false" ht="12.75" hidden="false" customHeight="false" outlineLevel="0" collapsed="false">
      <c r="B309" s="89" t="s">
        <v>128</v>
      </c>
      <c r="C309" s="89"/>
      <c r="D309" s="89"/>
      <c r="E309" s="89"/>
      <c r="F309" s="90" t="n">
        <f aca="false">ROUND(SUM(F308:F308),2)</f>
        <v>0</v>
      </c>
    </row>
    <row r="310" customFormat="false" ht="12.75" hidden="false" customHeight="false" outlineLevel="0" collapsed="false">
      <c r="B310" s="160"/>
      <c r="C310" s="161"/>
      <c r="D310" s="161"/>
      <c r="E310" s="161"/>
      <c r="F310" s="162"/>
    </row>
    <row r="311" s="69" customFormat="true" ht="12.75" hidden="false" customHeight="true" outlineLevel="0" collapsed="false">
      <c r="A311" s="63"/>
      <c r="B311" s="73" t="s">
        <v>132</v>
      </c>
      <c r="C311" s="73"/>
      <c r="D311" s="73"/>
      <c r="E311" s="73"/>
      <c r="F311" s="73"/>
      <c r="IL311" s="54"/>
      <c r="IM311" s="54"/>
      <c r="IN311" s="54"/>
      <c r="IO311" s="54"/>
      <c r="IP311" s="54"/>
    </row>
    <row r="312" s="69" customFormat="true" ht="12.75" hidden="false" customHeight="true" outlineLevel="0" collapsed="false">
      <c r="A312" s="63"/>
      <c r="B312" s="74" t="s">
        <v>118</v>
      </c>
      <c r="C312" s="75" t="s">
        <v>119</v>
      </c>
      <c r="D312" s="76" t="s">
        <v>120</v>
      </c>
      <c r="E312" s="75" t="s">
        <v>121</v>
      </c>
      <c r="F312" s="75" t="s">
        <v>122</v>
      </c>
      <c r="IL312" s="54"/>
      <c r="IM312" s="54"/>
      <c r="IN312" s="54"/>
      <c r="IO312" s="54"/>
      <c r="IP312" s="54"/>
    </row>
    <row r="313" s="82" customFormat="true" ht="12.75" hidden="false" customHeight="true" outlineLevel="0" collapsed="false">
      <c r="A313" s="78" t="n">
        <v>88279</v>
      </c>
      <c r="B313" s="85" t="s">
        <v>133</v>
      </c>
      <c r="C313" s="80" t="s">
        <v>124</v>
      </c>
      <c r="D313" s="157" t="n">
        <v>64</v>
      </c>
      <c r="E313" s="165" t="n">
        <v>11.3</v>
      </c>
      <c r="F313" s="165" t="n">
        <f aca="false">ROUND(D313*E313,2)</f>
        <v>723.2</v>
      </c>
      <c r="G313" s="136"/>
      <c r="H313" s="168"/>
      <c r="I313" s="168"/>
      <c r="IL313" s="83"/>
      <c r="IM313" s="83"/>
      <c r="IN313" s="83"/>
      <c r="IO313" s="83"/>
      <c r="IP313" s="83"/>
    </row>
    <row r="314" s="83" customFormat="true" ht="12.75" hidden="false" customHeight="false" outlineLevel="0" collapsed="false">
      <c r="A314" s="78" t="n">
        <v>88243</v>
      </c>
      <c r="B314" s="85" t="s">
        <v>134</v>
      </c>
      <c r="C314" s="80" t="s">
        <v>124</v>
      </c>
      <c r="D314" s="157" t="n">
        <v>64</v>
      </c>
      <c r="E314" s="165" t="n">
        <v>6.65</v>
      </c>
      <c r="F314" s="165" t="n">
        <f aca="false">ROUND(D314*E314,2)</f>
        <v>425.6</v>
      </c>
      <c r="G314" s="166"/>
    </row>
    <row r="315" customFormat="false" ht="12.75" hidden="false" customHeight="false" outlineLevel="0" collapsed="false">
      <c r="A315" s="63"/>
      <c r="B315" s="92"/>
      <c r="C315" s="93"/>
      <c r="D315" s="94"/>
      <c r="E315" s="95" t="s">
        <v>136</v>
      </c>
      <c r="F315" s="96" t="n">
        <f aca="false">ROUND(SUM(F313:F314),2)</f>
        <v>1148.8</v>
      </c>
    </row>
    <row r="316" customFormat="false" ht="12.75" hidden="false" customHeight="false" outlineLevel="0" collapsed="false">
      <c r="A316" s="63"/>
      <c r="B316" s="97" t="s">
        <v>137</v>
      </c>
      <c r="C316" s="98"/>
      <c r="D316" s="98"/>
      <c r="E316" s="99" t="n">
        <f aca="false">'PFS_VIII Det_ Enc_ Soc_ (2)'!$G$49</f>
        <v>0.8986</v>
      </c>
      <c r="F316" s="100" t="n">
        <f aca="false">ROUND(F315*E316,2)</f>
        <v>1032.31</v>
      </c>
    </row>
    <row r="317" customFormat="false" ht="12.75" hidden="false" customHeight="false" outlineLevel="0" collapsed="false">
      <c r="A317" s="63"/>
      <c r="B317" s="89" t="s">
        <v>128</v>
      </c>
      <c r="C317" s="89"/>
      <c r="D317" s="89"/>
      <c r="E317" s="89"/>
      <c r="F317" s="88" t="n">
        <f aca="false">ROUND(SUM(F316+F315),2)</f>
        <v>2181.11</v>
      </c>
    </row>
    <row r="318" customFormat="false" ht="12.75" hidden="false" customHeight="false" outlineLevel="0" collapsed="false">
      <c r="B318" s="169"/>
      <c r="C318" s="169"/>
      <c r="D318" s="169"/>
      <c r="E318" s="169"/>
      <c r="F318" s="105"/>
    </row>
    <row r="319" s="69" customFormat="true" ht="12.75" hidden="false" customHeight="true" outlineLevel="0" collapsed="false">
      <c r="A319" s="63"/>
      <c r="B319" s="159" t="s">
        <v>138</v>
      </c>
      <c r="C319" s="159"/>
      <c r="D319" s="159"/>
      <c r="E319" s="159"/>
      <c r="F319" s="107" t="n">
        <f aca="false">ROUND(F309+F317,2)</f>
        <v>2181.11</v>
      </c>
      <c r="IL319" s="54"/>
      <c r="IM319" s="54"/>
      <c r="IN319" s="54"/>
      <c r="IO319" s="54"/>
      <c r="IP319" s="54"/>
    </row>
    <row r="320" s="69" customFormat="true" ht="12.75" hidden="false" customHeight="true" outlineLevel="0" collapsed="false">
      <c r="A320" s="63"/>
      <c r="B320" s="108" t="s">
        <v>139</v>
      </c>
      <c r="C320" s="109"/>
      <c r="D320" s="110"/>
      <c r="E320" s="111" t="n">
        <f aca="false">'BDI - Material'!$C$29</f>
        <v>0.119956258951738</v>
      </c>
      <c r="F320" s="112" t="n">
        <f aca="false">ROUND(E320*F309,2)</f>
        <v>0</v>
      </c>
      <c r="IL320" s="54"/>
      <c r="IM320" s="54"/>
      <c r="IN320" s="54"/>
      <c r="IO320" s="54"/>
      <c r="IP320" s="54"/>
    </row>
    <row r="321" s="69" customFormat="true" ht="12.75" hidden="false" customHeight="true" outlineLevel="0" collapsed="false">
      <c r="A321" s="63"/>
      <c r="B321" s="108" t="s">
        <v>140</v>
      </c>
      <c r="C321" s="109"/>
      <c r="D321" s="110"/>
      <c r="E321" s="111" t="n">
        <f aca="false">'BDI-Serviços'!$C$31</f>
        <v>0.288198648345423</v>
      </c>
      <c r="F321" s="112" t="n">
        <f aca="false">ROUND((F317)*E321,2)</f>
        <v>628.59</v>
      </c>
      <c r="IL321" s="54"/>
      <c r="IM321" s="54"/>
      <c r="IN321" s="54"/>
      <c r="IO321" s="54"/>
      <c r="IP321" s="54"/>
    </row>
    <row r="322" s="69" customFormat="true" ht="12.75" hidden="false" customHeight="true" outlineLevel="0" collapsed="false">
      <c r="A322" s="63"/>
      <c r="B322" s="159" t="s">
        <v>141</v>
      </c>
      <c r="C322" s="159"/>
      <c r="D322" s="159"/>
      <c r="E322" s="159"/>
      <c r="F322" s="114" t="n">
        <f aca="false">ROUND(SUM(F319:F321),2)</f>
        <v>2809.7</v>
      </c>
      <c r="IL322" s="54"/>
      <c r="IM322" s="54"/>
      <c r="IN322" s="54"/>
      <c r="IO322" s="54"/>
      <c r="IP322" s="54"/>
    </row>
    <row r="325" customFormat="false" ht="12.75" hidden="false" customHeight="false" outlineLevel="0" collapsed="false">
      <c r="B325" s="117" t="s">
        <v>114</v>
      </c>
      <c r="C325" s="118"/>
      <c r="D325" s="119" t="str">
        <f aca="false">Serviços!A36</f>
        <v>04.02</v>
      </c>
      <c r="E325" s="120"/>
      <c r="F325" s="118"/>
    </row>
    <row r="326" customFormat="false" ht="12.75" hidden="false" customHeight="false" outlineLevel="0" collapsed="false">
      <c r="B326" s="64"/>
      <c r="C326" s="65"/>
      <c r="D326" s="66"/>
      <c r="E326" s="67"/>
      <c r="F326" s="68"/>
    </row>
    <row r="327" customFormat="false" ht="12.75" hidden="false" customHeight="true" outlineLevel="0" collapsed="false">
      <c r="B327" s="70" t="s">
        <v>60</v>
      </c>
      <c r="C327" s="70"/>
      <c r="D327" s="70"/>
      <c r="E327" s="71" t="s">
        <v>175</v>
      </c>
      <c r="F327" s="72"/>
    </row>
    <row r="328" customFormat="false" ht="12.75" hidden="false" customHeight="false" outlineLevel="0" collapsed="false">
      <c r="B328" s="160"/>
      <c r="C328" s="161"/>
      <c r="D328" s="161"/>
      <c r="E328" s="161"/>
      <c r="F328" s="162"/>
    </row>
    <row r="329" customFormat="false" ht="12.75" hidden="false" customHeight="false" outlineLevel="0" collapsed="false">
      <c r="B329" s="73" t="s">
        <v>129</v>
      </c>
      <c r="C329" s="73"/>
      <c r="D329" s="73"/>
      <c r="E329" s="73"/>
      <c r="F329" s="73"/>
    </row>
    <row r="330" customFormat="false" ht="12.75" hidden="false" customHeight="false" outlineLevel="0" collapsed="false">
      <c r="B330" s="74" t="s">
        <v>118</v>
      </c>
      <c r="C330" s="75" t="s">
        <v>119</v>
      </c>
      <c r="D330" s="76" t="s">
        <v>120</v>
      </c>
      <c r="E330" s="75" t="s">
        <v>121</v>
      </c>
      <c r="F330" s="75" t="s">
        <v>122</v>
      </c>
    </row>
    <row r="331" s="83" customFormat="true" ht="12.75" hidden="false" customHeight="false" outlineLevel="0" collapsed="false">
      <c r="A331" s="156"/>
      <c r="B331" s="163"/>
      <c r="C331" s="80" t="s">
        <v>160</v>
      </c>
      <c r="D331" s="80"/>
      <c r="E331" s="170"/>
      <c r="F331" s="165" t="n">
        <f aca="false">ROUND(D331*E331,2)</f>
        <v>0</v>
      </c>
      <c r="G331" s="166"/>
      <c r="H331" s="166"/>
      <c r="I331" s="166"/>
      <c r="J331" s="166"/>
      <c r="L331" s="167"/>
    </row>
    <row r="332" customFormat="false" ht="12.75" hidden="false" customHeight="false" outlineLevel="0" collapsed="false">
      <c r="B332" s="89" t="s">
        <v>128</v>
      </c>
      <c r="C332" s="89"/>
      <c r="D332" s="89"/>
      <c r="E332" s="89"/>
      <c r="F332" s="90" t="n">
        <f aca="false">ROUND(SUM(F331:F331),2)</f>
        <v>0</v>
      </c>
    </row>
    <row r="333" customFormat="false" ht="12.75" hidden="false" customHeight="false" outlineLevel="0" collapsed="false">
      <c r="B333" s="160"/>
      <c r="C333" s="161"/>
      <c r="D333" s="161"/>
      <c r="E333" s="161"/>
      <c r="F333" s="162"/>
    </row>
    <row r="334" s="69" customFormat="true" ht="12.75" hidden="false" customHeight="true" outlineLevel="0" collapsed="false">
      <c r="A334" s="63"/>
      <c r="B334" s="73" t="s">
        <v>132</v>
      </c>
      <c r="C334" s="73"/>
      <c r="D334" s="73"/>
      <c r="E334" s="73"/>
      <c r="F334" s="73"/>
      <c r="IL334" s="54"/>
      <c r="IM334" s="54"/>
      <c r="IN334" s="54"/>
      <c r="IO334" s="54"/>
      <c r="IP334" s="54"/>
    </row>
    <row r="335" s="69" customFormat="true" ht="12.75" hidden="false" customHeight="true" outlineLevel="0" collapsed="false">
      <c r="A335" s="63"/>
      <c r="B335" s="74" t="s">
        <v>118</v>
      </c>
      <c r="C335" s="75" t="s">
        <v>119</v>
      </c>
      <c r="D335" s="76" t="s">
        <v>120</v>
      </c>
      <c r="E335" s="75" t="s">
        <v>121</v>
      </c>
      <c r="F335" s="75" t="s">
        <v>122</v>
      </c>
      <c r="IL335" s="54"/>
      <c r="IM335" s="54"/>
      <c r="IN335" s="54"/>
      <c r="IO335" s="54"/>
      <c r="IP335" s="54"/>
    </row>
    <row r="336" s="82" customFormat="true" ht="12.75" hidden="false" customHeight="true" outlineLevel="0" collapsed="false">
      <c r="A336" s="78" t="n">
        <v>88279</v>
      </c>
      <c r="B336" s="85" t="s">
        <v>133</v>
      </c>
      <c r="C336" s="80" t="s">
        <v>124</v>
      </c>
      <c r="D336" s="157" t="n">
        <v>64</v>
      </c>
      <c r="E336" s="165" t="n">
        <v>11.3</v>
      </c>
      <c r="F336" s="165" t="n">
        <f aca="false">ROUND(D336*E336,2)</f>
        <v>723.2</v>
      </c>
      <c r="G336" s="136"/>
      <c r="H336" s="168"/>
      <c r="I336" s="168"/>
      <c r="IL336" s="83"/>
      <c r="IM336" s="83"/>
      <c r="IN336" s="83"/>
      <c r="IO336" s="83"/>
      <c r="IP336" s="83"/>
    </row>
    <row r="337" s="83" customFormat="true" ht="12.75" hidden="false" customHeight="false" outlineLevel="0" collapsed="false">
      <c r="A337" s="78" t="n">
        <v>88243</v>
      </c>
      <c r="B337" s="85" t="s">
        <v>134</v>
      </c>
      <c r="C337" s="80" t="s">
        <v>124</v>
      </c>
      <c r="D337" s="157" t="n">
        <v>64</v>
      </c>
      <c r="E337" s="165" t="n">
        <v>6.65</v>
      </c>
      <c r="F337" s="165" t="n">
        <f aca="false">ROUND(D337*E337,2)</f>
        <v>425.6</v>
      </c>
      <c r="G337" s="166"/>
    </row>
    <row r="338" customFormat="false" ht="12.75" hidden="false" customHeight="false" outlineLevel="0" collapsed="false">
      <c r="A338" s="63"/>
      <c r="B338" s="92"/>
      <c r="C338" s="93"/>
      <c r="D338" s="94"/>
      <c r="E338" s="95" t="s">
        <v>136</v>
      </c>
      <c r="F338" s="96" t="n">
        <f aca="false">ROUND(SUM(F336:F337),2)</f>
        <v>1148.8</v>
      </c>
    </row>
    <row r="339" customFormat="false" ht="12.75" hidden="false" customHeight="false" outlineLevel="0" collapsed="false">
      <c r="A339" s="63"/>
      <c r="B339" s="97" t="s">
        <v>137</v>
      </c>
      <c r="C339" s="98"/>
      <c r="D339" s="98"/>
      <c r="E339" s="99" t="n">
        <f aca="false">'PFS_VIII Det_ Enc_ Soc_ (2)'!$G$49</f>
        <v>0.8986</v>
      </c>
      <c r="F339" s="100" t="n">
        <f aca="false">ROUND(F338*E339,2)</f>
        <v>1032.31</v>
      </c>
    </row>
    <row r="340" customFormat="false" ht="12.75" hidden="false" customHeight="false" outlineLevel="0" collapsed="false">
      <c r="A340" s="63"/>
      <c r="B340" s="89" t="s">
        <v>128</v>
      </c>
      <c r="C340" s="89"/>
      <c r="D340" s="89"/>
      <c r="E340" s="89"/>
      <c r="F340" s="88" t="n">
        <f aca="false">ROUND(SUM(F339+F338),2)</f>
        <v>2181.11</v>
      </c>
    </row>
    <row r="341" customFormat="false" ht="12.75" hidden="false" customHeight="false" outlineLevel="0" collapsed="false">
      <c r="B341" s="169"/>
      <c r="C341" s="169"/>
      <c r="D341" s="169"/>
      <c r="E341" s="169"/>
      <c r="F341" s="105"/>
    </row>
    <row r="342" s="69" customFormat="true" ht="12.75" hidden="false" customHeight="true" outlineLevel="0" collapsed="false">
      <c r="A342" s="63"/>
      <c r="B342" s="159" t="s">
        <v>138</v>
      </c>
      <c r="C342" s="159"/>
      <c r="D342" s="159"/>
      <c r="E342" s="159"/>
      <c r="F342" s="107" t="n">
        <f aca="false">ROUND(F332+F340,2)</f>
        <v>2181.11</v>
      </c>
      <c r="IL342" s="54"/>
      <c r="IM342" s="54"/>
      <c r="IN342" s="54"/>
      <c r="IO342" s="54"/>
      <c r="IP342" s="54"/>
    </row>
    <row r="343" s="69" customFormat="true" ht="12.75" hidden="false" customHeight="true" outlineLevel="0" collapsed="false">
      <c r="A343" s="63"/>
      <c r="B343" s="108" t="s">
        <v>139</v>
      </c>
      <c r="C343" s="109"/>
      <c r="D343" s="110"/>
      <c r="E343" s="111" t="n">
        <f aca="false">'BDI - Material'!$C$29</f>
        <v>0.119956258951738</v>
      </c>
      <c r="F343" s="112" t="n">
        <f aca="false">ROUND(E343*F332,2)</f>
        <v>0</v>
      </c>
      <c r="IL343" s="54"/>
      <c r="IM343" s="54"/>
      <c r="IN343" s="54"/>
      <c r="IO343" s="54"/>
      <c r="IP343" s="54"/>
    </row>
    <row r="344" s="69" customFormat="true" ht="12.75" hidden="false" customHeight="true" outlineLevel="0" collapsed="false">
      <c r="A344" s="63"/>
      <c r="B344" s="108" t="s">
        <v>140</v>
      </c>
      <c r="C344" s="109"/>
      <c r="D344" s="110"/>
      <c r="E344" s="111" t="n">
        <f aca="false">'BDI-Serviços'!$C$31</f>
        <v>0.288198648345423</v>
      </c>
      <c r="F344" s="112" t="n">
        <f aca="false">ROUND((F340)*E344,2)</f>
        <v>628.59</v>
      </c>
      <c r="IL344" s="54"/>
      <c r="IM344" s="54"/>
      <c r="IN344" s="54"/>
      <c r="IO344" s="54"/>
      <c r="IP344" s="54"/>
    </row>
    <row r="345" s="69" customFormat="true" ht="12.75" hidden="false" customHeight="true" outlineLevel="0" collapsed="false">
      <c r="A345" s="63"/>
      <c r="B345" s="159" t="s">
        <v>141</v>
      </c>
      <c r="C345" s="159"/>
      <c r="D345" s="159"/>
      <c r="E345" s="159"/>
      <c r="F345" s="114" t="n">
        <f aca="false">ROUND(SUM(F342:F344),2)</f>
        <v>2809.7</v>
      </c>
      <c r="IL345" s="54"/>
      <c r="IM345" s="54"/>
      <c r="IN345" s="54"/>
      <c r="IO345" s="54"/>
      <c r="IP345" s="54"/>
    </row>
    <row r="348" customFormat="false" ht="12.75" hidden="false" customHeight="false" outlineLevel="0" collapsed="false">
      <c r="B348" s="117" t="s">
        <v>114</v>
      </c>
      <c r="C348" s="118"/>
      <c r="D348" s="119" t="str">
        <f aca="false">Serviços!A37</f>
        <v>04.03</v>
      </c>
      <c r="E348" s="120"/>
      <c r="F348" s="118"/>
    </row>
    <row r="349" customFormat="false" ht="12.75" hidden="false" customHeight="false" outlineLevel="0" collapsed="false">
      <c r="B349" s="64"/>
      <c r="C349" s="65"/>
      <c r="D349" s="66"/>
      <c r="E349" s="67"/>
      <c r="F349" s="68"/>
    </row>
    <row r="350" customFormat="false" ht="12.75" hidden="false" customHeight="true" outlineLevel="0" collapsed="false">
      <c r="B350" s="70" t="s">
        <v>62</v>
      </c>
      <c r="C350" s="70"/>
      <c r="D350" s="70"/>
      <c r="E350" s="71" t="s">
        <v>175</v>
      </c>
      <c r="F350" s="72"/>
    </row>
    <row r="351" customFormat="false" ht="12.75" hidden="false" customHeight="false" outlineLevel="0" collapsed="false">
      <c r="B351" s="160"/>
      <c r="C351" s="161"/>
      <c r="D351" s="161"/>
      <c r="E351" s="161"/>
      <c r="F351" s="162"/>
    </row>
    <row r="352" customFormat="false" ht="12.75" hidden="false" customHeight="false" outlineLevel="0" collapsed="false">
      <c r="B352" s="73" t="s">
        <v>129</v>
      </c>
      <c r="C352" s="73"/>
      <c r="D352" s="73"/>
      <c r="E352" s="73"/>
      <c r="F352" s="73"/>
    </row>
    <row r="353" customFormat="false" ht="12.75" hidden="false" customHeight="false" outlineLevel="0" collapsed="false">
      <c r="B353" s="74" t="s">
        <v>118</v>
      </c>
      <c r="C353" s="75" t="s">
        <v>119</v>
      </c>
      <c r="D353" s="76" t="s">
        <v>120</v>
      </c>
      <c r="E353" s="75" t="s">
        <v>121</v>
      </c>
      <c r="F353" s="75" t="s">
        <v>122</v>
      </c>
    </row>
    <row r="354" s="83" customFormat="true" ht="12.75" hidden="false" customHeight="false" outlineLevel="0" collapsed="false">
      <c r="A354" s="156"/>
      <c r="B354" s="163"/>
      <c r="C354" s="80" t="s">
        <v>160</v>
      </c>
      <c r="D354" s="80"/>
      <c r="E354" s="170"/>
      <c r="F354" s="165" t="n">
        <f aca="false">ROUND(D354*E354,2)</f>
        <v>0</v>
      </c>
      <c r="G354" s="166"/>
      <c r="H354" s="166"/>
      <c r="I354" s="166"/>
      <c r="J354" s="166"/>
      <c r="L354" s="167"/>
    </row>
    <row r="355" customFormat="false" ht="12.75" hidden="false" customHeight="false" outlineLevel="0" collapsed="false">
      <c r="B355" s="89" t="s">
        <v>128</v>
      </c>
      <c r="C355" s="89"/>
      <c r="D355" s="89"/>
      <c r="E355" s="89"/>
      <c r="F355" s="90" t="n">
        <f aca="false">ROUND(SUM(F354:F354),2)</f>
        <v>0</v>
      </c>
    </row>
    <row r="356" customFormat="false" ht="12.75" hidden="false" customHeight="false" outlineLevel="0" collapsed="false">
      <c r="B356" s="160"/>
      <c r="C356" s="161"/>
      <c r="D356" s="161"/>
      <c r="E356" s="161"/>
      <c r="F356" s="162"/>
    </row>
    <row r="357" s="69" customFormat="true" ht="12.75" hidden="false" customHeight="true" outlineLevel="0" collapsed="false">
      <c r="A357" s="63"/>
      <c r="B357" s="73" t="s">
        <v>132</v>
      </c>
      <c r="C357" s="73"/>
      <c r="D357" s="73"/>
      <c r="E357" s="73"/>
      <c r="F357" s="73"/>
      <c r="IL357" s="54"/>
      <c r="IM357" s="54"/>
      <c r="IN357" s="54"/>
      <c r="IO357" s="54"/>
      <c r="IP357" s="54"/>
    </row>
    <row r="358" s="69" customFormat="true" ht="12.75" hidden="false" customHeight="true" outlineLevel="0" collapsed="false">
      <c r="A358" s="63"/>
      <c r="B358" s="74" t="s">
        <v>118</v>
      </c>
      <c r="C358" s="75" t="s">
        <v>119</v>
      </c>
      <c r="D358" s="76" t="s">
        <v>120</v>
      </c>
      <c r="E358" s="75" t="s">
        <v>121</v>
      </c>
      <c r="F358" s="75" t="s">
        <v>122</v>
      </c>
      <c r="IL358" s="54"/>
      <c r="IM358" s="54"/>
      <c r="IN358" s="54"/>
      <c r="IO358" s="54"/>
      <c r="IP358" s="54"/>
    </row>
    <row r="359" s="82" customFormat="true" ht="12.75" hidden="false" customHeight="true" outlineLevel="0" collapsed="false">
      <c r="A359" s="78" t="n">
        <v>88279</v>
      </c>
      <c r="B359" s="85" t="s">
        <v>133</v>
      </c>
      <c r="C359" s="80" t="s">
        <v>124</v>
      </c>
      <c r="D359" s="157" t="n">
        <v>64</v>
      </c>
      <c r="E359" s="165" t="n">
        <v>11.3</v>
      </c>
      <c r="F359" s="165" t="n">
        <f aca="false">ROUND(D359*E359,2)</f>
        <v>723.2</v>
      </c>
      <c r="G359" s="136"/>
      <c r="H359" s="168"/>
      <c r="I359" s="168"/>
      <c r="IL359" s="83"/>
      <c r="IM359" s="83"/>
      <c r="IN359" s="83"/>
      <c r="IO359" s="83"/>
      <c r="IP359" s="83"/>
    </row>
    <row r="360" s="83" customFormat="true" ht="12.75" hidden="false" customHeight="false" outlineLevel="0" collapsed="false">
      <c r="A360" s="78" t="n">
        <v>88243</v>
      </c>
      <c r="B360" s="85" t="s">
        <v>134</v>
      </c>
      <c r="C360" s="80" t="s">
        <v>124</v>
      </c>
      <c r="D360" s="157" t="n">
        <v>64</v>
      </c>
      <c r="E360" s="165" t="n">
        <v>6.65</v>
      </c>
      <c r="F360" s="165" t="n">
        <f aca="false">ROUND(D360*E360,2)</f>
        <v>425.6</v>
      </c>
      <c r="G360" s="166"/>
    </row>
    <row r="361" customFormat="false" ht="12.75" hidden="false" customHeight="false" outlineLevel="0" collapsed="false">
      <c r="A361" s="63"/>
      <c r="B361" s="92"/>
      <c r="C361" s="93"/>
      <c r="D361" s="94"/>
      <c r="E361" s="95" t="s">
        <v>136</v>
      </c>
      <c r="F361" s="96" t="n">
        <f aca="false">ROUND(SUM(F359:F360),2)</f>
        <v>1148.8</v>
      </c>
    </row>
    <row r="362" customFormat="false" ht="12.75" hidden="false" customHeight="false" outlineLevel="0" collapsed="false">
      <c r="A362" s="63"/>
      <c r="B362" s="97" t="s">
        <v>137</v>
      </c>
      <c r="C362" s="98"/>
      <c r="D362" s="98"/>
      <c r="E362" s="99" t="n">
        <f aca="false">'PFS_VIII Det_ Enc_ Soc_ (2)'!$G$49</f>
        <v>0.8986</v>
      </c>
      <c r="F362" s="100" t="n">
        <f aca="false">ROUND(F361*E362,2)</f>
        <v>1032.31</v>
      </c>
    </row>
    <row r="363" customFormat="false" ht="12.75" hidden="false" customHeight="false" outlineLevel="0" collapsed="false">
      <c r="A363" s="63"/>
      <c r="B363" s="89" t="s">
        <v>128</v>
      </c>
      <c r="C363" s="89"/>
      <c r="D363" s="89"/>
      <c r="E363" s="89"/>
      <c r="F363" s="88" t="n">
        <f aca="false">ROUND(SUM(F362+F361),2)</f>
        <v>2181.11</v>
      </c>
    </row>
    <row r="364" customFormat="false" ht="12.75" hidden="false" customHeight="false" outlineLevel="0" collapsed="false">
      <c r="B364" s="169"/>
      <c r="C364" s="169"/>
      <c r="D364" s="169"/>
      <c r="E364" s="169"/>
      <c r="F364" s="105"/>
    </row>
    <row r="365" s="69" customFormat="true" ht="12.75" hidden="false" customHeight="true" outlineLevel="0" collapsed="false">
      <c r="A365" s="63"/>
      <c r="B365" s="159" t="s">
        <v>138</v>
      </c>
      <c r="C365" s="159"/>
      <c r="D365" s="159"/>
      <c r="E365" s="159"/>
      <c r="F365" s="107" t="n">
        <f aca="false">ROUND(F355+F363,2)</f>
        <v>2181.11</v>
      </c>
      <c r="IL365" s="54"/>
      <c r="IM365" s="54"/>
      <c r="IN365" s="54"/>
      <c r="IO365" s="54"/>
      <c r="IP365" s="54"/>
    </row>
    <row r="366" s="69" customFormat="true" ht="12.75" hidden="false" customHeight="true" outlineLevel="0" collapsed="false">
      <c r="A366" s="63"/>
      <c r="B366" s="108" t="s">
        <v>139</v>
      </c>
      <c r="C366" s="109"/>
      <c r="D366" s="110"/>
      <c r="E366" s="111" t="n">
        <f aca="false">'BDI - Material'!$C$29</f>
        <v>0.119956258951738</v>
      </c>
      <c r="F366" s="112" t="n">
        <f aca="false">ROUND(E366*F355,2)</f>
        <v>0</v>
      </c>
      <c r="IL366" s="54"/>
      <c r="IM366" s="54"/>
      <c r="IN366" s="54"/>
      <c r="IO366" s="54"/>
      <c r="IP366" s="54"/>
    </row>
    <row r="367" s="69" customFormat="true" ht="12.75" hidden="false" customHeight="true" outlineLevel="0" collapsed="false">
      <c r="A367" s="63"/>
      <c r="B367" s="108" t="s">
        <v>140</v>
      </c>
      <c r="C367" s="109"/>
      <c r="D367" s="110"/>
      <c r="E367" s="111" t="n">
        <f aca="false">'BDI-Serviços'!$C$31</f>
        <v>0.288198648345423</v>
      </c>
      <c r="F367" s="112" t="n">
        <f aca="false">ROUND((F363)*E367,2)</f>
        <v>628.59</v>
      </c>
      <c r="IL367" s="54"/>
      <c r="IM367" s="54"/>
      <c r="IN367" s="54"/>
      <c r="IO367" s="54"/>
      <c r="IP367" s="54"/>
    </row>
    <row r="368" s="69" customFormat="true" ht="12.75" hidden="false" customHeight="true" outlineLevel="0" collapsed="false">
      <c r="A368" s="63"/>
      <c r="B368" s="159" t="s">
        <v>141</v>
      </c>
      <c r="C368" s="159"/>
      <c r="D368" s="159"/>
      <c r="E368" s="159"/>
      <c r="F368" s="114" t="n">
        <f aca="false">ROUND(SUM(F365:F367),2)</f>
        <v>2809.7</v>
      </c>
      <c r="IL368" s="54"/>
      <c r="IM368" s="54"/>
      <c r="IN368" s="54"/>
      <c r="IO368" s="54"/>
      <c r="IP368" s="54"/>
    </row>
    <row r="371" customFormat="false" ht="12.75" hidden="false" customHeight="false" outlineLevel="0" collapsed="false">
      <c r="B371" s="117" t="s">
        <v>114</v>
      </c>
      <c r="C371" s="118"/>
      <c r="D371" s="119" t="str">
        <f aca="false">Serviços!A38</f>
        <v>04.04</v>
      </c>
      <c r="E371" s="120"/>
      <c r="F371" s="118"/>
    </row>
    <row r="372" customFormat="false" ht="12.75" hidden="false" customHeight="false" outlineLevel="0" collapsed="false">
      <c r="B372" s="64"/>
      <c r="C372" s="65"/>
      <c r="D372" s="66"/>
      <c r="E372" s="67"/>
      <c r="F372" s="68"/>
    </row>
    <row r="373" customFormat="false" ht="12.75" hidden="false" customHeight="true" outlineLevel="0" collapsed="false">
      <c r="B373" s="70" t="s">
        <v>64</v>
      </c>
      <c r="C373" s="70"/>
      <c r="D373" s="70"/>
      <c r="E373" s="71" t="s">
        <v>175</v>
      </c>
      <c r="F373" s="72"/>
    </row>
    <row r="374" customFormat="false" ht="12.75" hidden="false" customHeight="false" outlineLevel="0" collapsed="false">
      <c r="B374" s="160"/>
      <c r="C374" s="161"/>
      <c r="D374" s="161"/>
      <c r="E374" s="161"/>
      <c r="F374" s="162"/>
    </row>
    <row r="375" customFormat="false" ht="12.75" hidden="false" customHeight="false" outlineLevel="0" collapsed="false">
      <c r="B375" s="73" t="s">
        <v>129</v>
      </c>
      <c r="C375" s="73"/>
      <c r="D375" s="73"/>
      <c r="E375" s="73"/>
      <c r="F375" s="73"/>
    </row>
    <row r="376" customFormat="false" ht="12.75" hidden="false" customHeight="false" outlineLevel="0" collapsed="false">
      <c r="B376" s="74" t="s">
        <v>118</v>
      </c>
      <c r="C376" s="75" t="s">
        <v>119</v>
      </c>
      <c r="D376" s="76" t="s">
        <v>120</v>
      </c>
      <c r="E376" s="75" t="s">
        <v>121</v>
      </c>
      <c r="F376" s="75" t="s">
        <v>122</v>
      </c>
    </row>
    <row r="377" s="83" customFormat="true" ht="12.75" hidden="false" customHeight="false" outlineLevel="0" collapsed="false">
      <c r="A377" s="156"/>
      <c r="B377" s="163"/>
      <c r="C377" s="80" t="s">
        <v>160</v>
      </c>
      <c r="D377" s="80"/>
      <c r="E377" s="170"/>
      <c r="F377" s="165" t="n">
        <f aca="false">ROUND(D377*E377,2)</f>
        <v>0</v>
      </c>
      <c r="G377" s="166"/>
      <c r="H377" s="166"/>
      <c r="I377" s="166"/>
      <c r="J377" s="166"/>
      <c r="L377" s="167"/>
    </row>
    <row r="378" customFormat="false" ht="12.75" hidden="false" customHeight="false" outlineLevel="0" collapsed="false">
      <c r="B378" s="89" t="s">
        <v>128</v>
      </c>
      <c r="C378" s="89"/>
      <c r="D378" s="89"/>
      <c r="E378" s="89"/>
      <c r="F378" s="90" t="n">
        <f aca="false">ROUND(SUM(F377:F377),2)</f>
        <v>0</v>
      </c>
    </row>
    <row r="379" customFormat="false" ht="12.75" hidden="false" customHeight="false" outlineLevel="0" collapsed="false">
      <c r="B379" s="160"/>
      <c r="C379" s="161"/>
      <c r="D379" s="161"/>
      <c r="E379" s="161"/>
      <c r="F379" s="162"/>
    </row>
    <row r="380" s="69" customFormat="true" ht="12.75" hidden="false" customHeight="true" outlineLevel="0" collapsed="false">
      <c r="A380" s="63"/>
      <c r="B380" s="73" t="s">
        <v>132</v>
      </c>
      <c r="C380" s="73"/>
      <c r="D380" s="73"/>
      <c r="E380" s="73"/>
      <c r="F380" s="73"/>
      <c r="IL380" s="54"/>
      <c r="IM380" s="54"/>
      <c r="IN380" s="54"/>
      <c r="IO380" s="54"/>
      <c r="IP380" s="54"/>
    </row>
    <row r="381" s="69" customFormat="true" ht="12.75" hidden="false" customHeight="true" outlineLevel="0" collapsed="false">
      <c r="A381" s="63"/>
      <c r="B381" s="74" t="s">
        <v>118</v>
      </c>
      <c r="C381" s="75" t="s">
        <v>119</v>
      </c>
      <c r="D381" s="76" t="s">
        <v>120</v>
      </c>
      <c r="E381" s="75" t="s">
        <v>121</v>
      </c>
      <c r="F381" s="75" t="s">
        <v>122</v>
      </c>
      <c r="IL381" s="54"/>
      <c r="IM381" s="54"/>
      <c r="IN381" s="54"/>
      <c r="IO381" s="54"/>
      <c r="IP381" s="54"/>
    </row>
    <row r="382" s="82" customFormat="true" ht="12.75" hidden="false" customHeight="true" outlineLevel="0" collapsed="false">
      <c r="A382" s="78" t="n">
        <v>88279</v>
      </c>
      <c r="B382" s="85" t="s">
        <v>133</v>
      </c>
      <c r="C382" s="80" t="s">
        <v>124</v>
      </c>
      <c r="D382" s="157" t="n">
        <v>64</v>
      </c>
      <c r="E382" s="165" t="n">
        <v>11.3</v>
      </c>
      <c r="F382" s="165" t="n">
        <f aca="false">ROUND(D382*E382,2)</f>
        <v>723.2</v>
      </c>
      <c r="G382" s="136"/>
      <c r="H382" s="168"/>
      <c r="I382" s="168"/>
      <c r="IL382" s="83"/>
      <c r="IM382" s="83"/>
      <c r="IN382" s="83"/>
      <c r="IO382" s="83"/>
      <c r="IP382" s="83"/>
    </row>
    <row r="383" s="83" customFormat="true" ht="12.75" hidden="false" customHeight="false" outlineLevel="0" collapsed="false">
      <c r="A383" s="78" t="n">
        <v>88243</v>
      </c>
      <c r="B383" s="85" t="s">
        <v>134</v>
      </c>
      <c r="C383" s="80" t="s">
        <v>124</v>
      </c>
      <c r="D383" s="157" t="n">
        <v>64</v>
      </c>
      <c r="E383" s="165" t="n">
        <v>6.65</v>
      </c>
      <c r="F383" s="165" t="n">
        <f aca="false">ROUND(D383*E383,2)</f>
        <v>425.6</v>
      </c>
      <c r="G383" s="166"/>
    </row>
    <row r="384" customFormat="false" ht="12.75" hidden="false" customHeight="false" outlineLevel="0" collapsed="false">
      <c r="A384" s="63"/>
      <c r="B384" s="92"/>
      <c r="C384" s="93"/>
      <c r="D384" s="94"/>
      <c r="E384" s="95" t="s">
        <v>136</v>
      </c>
      <c r="F384" s="96" t="n">
        <f aca="false">ROUND(SUM(F382:F383),2)</f>
        <v>1148.8</v>
      </c>
    </row>
    <row r="385" customFormat="false" ht="12.75" hidden="false" customHeight="false" outlineLevel="0" collapsed="false">
      <c r="A385" s="63"/>
      <c r="B385" s="97" t="s">
        <v>137</v>
      </c>
      <c r="C385" s="98"/>
      <c r="D385" s="98"/>
      <c r="E385" s="99" t="n">
        <f aca="false">'PFS_VIII Det_ Enc_ Soc_ (2)'!$G$49</f>
        <v>0.8986</v>
      </c>
      <c r="F385" s="100" t="n">
        <f aca="false">ROUND(F384*E385,2)</f>
        <v>1032.31</v>
      </c>
    </row>
    <row r="386" customFormat="false" ht="12.75" hidden="false" customHeight="false" outlineLevel="0" collapsed="false">
      <c r="A386" s="63"/>
      <c r="B386" s="89" t="s">
        <v>128</v>
      </c>
      <c r="C386" s="89"/>
      <c r="D386" s="89"/>
      <c r="E386" s="89"/>
      <c r="F386" s="88" t="n">
        <f aca="false">ROUND(SUM(F385+F384),2)</f>
        <v>2181.11</v>
      </c>
    </row>
    <row r="387" customFormat="false" ht="12.75" hidden="false" customHeight="false" outlineLevel="0" collapsed="false">
      <c r="B387" s="169"/>
      <c r="C387" s="169"/>
      <c r="D387" s="169"/>
      <c r="E387" s="169"/>
      <c r="F387" s="105"/>
    </row>
    <row r="388" s="69" customFormat="true" ht="12.75" hidden="false" customHeight="true" outlineLevel="0" collapsed="false">
      <c r="A388" s="63"/>
      <c r="B388" s="159" t="s">
        <v>138</v>
      </c>
      <c r="C388" s="159"/>
      <c r="D388" s="159"/>
      <c r="E388" s="159"/>
      <c r="F388" s="107" t="n">
        <f aca="false">ROUND(F378+F386,2)</f>
        <v>2181.11</v>
      </c>
      <c r="IL388" s="54"/>
      <c r="IM388" s="54"/>
      <c r="IN388" s="54"/>
      <c r="IO388" s="54"/>
      <c r="IP388" s="54"/>
    </row>
    <row r="389" s="69" customFormat="true" ht="12.75" hidden="false" customHeight="true" outlineLevel="0" collapsed="false">
      <c r="A389" s="63"/>
      <c r="B389" s="108" t="s">
        <v>139</v>
      </c>
      <c r="C389" s="109"/>
      <c r="D389" s="110"/>
      <c r="E389" s="111" t="n">
        <f aca="false">'BDI - Material'!$C$29</f>
        <v>0.119956258951738</v>
      </c>
      <c r="F389" s="112" t="n">
        <f aca="false">ROUND(E389*F378,2)</f>
        <v>0</v>
      </c>
      <c r="IL389" s="54"/>
      <c r="IM389" s="54"/>
      <c r="IN389" s="54"/>
      <c r="IO389" s="54"/>
      <c r="IP389" s="54"/>
    </row>
    <row r="390" s="69" customFormat="true" ht="12.75" hidden="false" customHeight="true" outlineLevel="0" collapsed="false">
      <c r="A390" s="63"/>
      <c r="B390" s="108" t="s">
        <v>140</v>
      </c>
      <c r="C390" s="109"/>
      <c r="D390" s="110"/>
      <c r="E390" s="111" t="n">
        <f aca="false">'BDI-Serviços'!$C$31</f>
        <v>0.288198648345423</v>
      </c>
      <c r="F390" s="112" t="n">
        <f aca="false">ROUND((F386)*E390,2)</f>
        <v>628.59</v>
      </c>
      <c r="IL390" s="54"/>
      <c r="IM390" s="54"/>
      <c r="IN390" s="54"/>
      <c r="IO390" s="54"/>
      <c r="IP390" s="54"/>
    </row>
    <row r="391" s="69" customFormat="true" ht="12.75" hidden="false" customHeight="true" outlineLevel="0" collapsed="false">
      <c r="A391" s="63"/>
      <c r="B391" s="159" t="s">
        <v>141</v>
      </c>
      <c r="C391" s="159"/>
      <c r="D391" s="159"/>
      <c r="E391" s="159"/>
      <c r="F391" s="114" t="n">
        <f aca="false">ROUND(SUM(F388:F390),2)</f>
        <v>2809.7</v>
      </c>
      <c r="IL391" s="54"/>
      <c r="IM391" s="54"/>
      <c r="IN391" s="54"/>
      <c r="IO391" s="54"/>
      <c r="IP391" s="54"/>
    </row>
    <row r="394" customFormat="false" ht="12.75" hidden="false" customHeight="false" outlineLevel="0" collapsed="false">
      <c r="B394" s="117" t="s">
        <v>114</v>
      </c>
      <c r="C394" s="118"/>
      <c r="D394" s="119" t="str">
        <f aca="false">Serviços!A39</f>
        <v>04.05</v>
      </c>
      <c r="E394" s="120"/>
      <c r="F394" s="118"/>
    </row>
    <row r="395" customFormat="false" ht="12.75" hidden="false" customHeight="false" outlineLevel="0" collapsed="false">
      <c r="B395" s="64"/>
      <c r="C395" s="65"/>
      <c r="D395" s="66"/>
      <c r="E395" s="67"/>
      <c r="F395" s="68"/>
    </row>
    <row r="396" customFormat="false" ht="12.75" hidden="false" customHeight="true" outlineLevel="0" collapsed="false">
      <c r="B396" s="70" t="s">
        <v>66</v>
      </c>
      <c r="C396" s="70"/>
      <c r="D396" s="70"/>
      <c r="E396" s="71" t="s">
        <v>175</v>
      </c>
      <c r="F396" s="72"/>
    </row>
    <row r="397" customFormat="false" ht="12.75" hidden="false" customHeight="false" outlineLevel="0" collapsed="false">
      <c r="B397" s="160"/>
      <c r="C397" s="161"/>
      <c r="D397" s="161"/>
      <c r="E397" s="161"/>
      <c r="F397" s="162"/>
    </row>
    <row r="398" customFormat="false" ht="12.75" hidden="false" customHeight="false" outlineLevel="0" collapsed="false">
      <c r="B398" s="73" t="s">
        <v>129</v>
      </c>
      <c r="C398" s="73"/>
      <c r="D398" s="73"/>
      <c r="E398" s="73"/>
      <c r="F398" s="73"/>
    </row>
    <row r="399" customFormat="false" ht="12.75" hidden="false" customHeight="false" outlineLevel="0" collapsed="false">
      <c r="B399" s="74" t="s">
        <v>118</v>
      </c>
      <c r="C399" s="75" t="s">
        <v>119</v>
      </c>
      <c r="D399" s="76" t="s">
        <v>120</v>
      </c>
      <c r="E399" s="75" t="s">
        <v>121</v>
      </c>
      <c r="F399" s="75" t="s">
        <v>122</v>
      </c>
    </row>
    <row r="400" s="83" customFormat="true" ht="12.75" hidden="false" customHeight="false" outlineLevel="0" collapsed="false">
      <c r="A400" s="156"/>
      <c r="B400" s="163"/>
      <c r="C400" s="80" t="s">
        <v>160</v>
      </c>
      <c r="D400" s="80"/>
      <c r="E400" s="170"/>
      <c r="F400" s="165" t="n">
        <f aca="false">ROUND(D400*E400,2)</f>
        <v>0</v>
      </c>
      <c r="G400" s="166"/>
      <c r="H400" s="166"/>
      <c r="I400" s="166"/>
      <c r="J400" s="166"/>
      <c r="L400" s="167"/>
    </row>
    <row r="401" customFormat="false" ht="12.75" hidden="false" customHeight="false" outlineLevel="0" collapsed="false">
      <c r="B401" s="89" t="s">
        <v>128</v>
      </c>
      <c r="C401" s="89"/>
      <c r="D401" s="89"/>
      <c r="E401" s="89"/>
      <c r="F401" s="90" t="n">
        <f aca="false">ROUND(SUM(F400:F400),2)</f>
        <v>0</v>
      </c>
    </row>
    <row r="402" customFormat="false" ht="12.75" hidden="false" customHeight="false" outlineLevel="0" collapsed="false">
      <c r="B402" s="160"/>
      <c r="C402" s="161"/>
      <c r="D402" s="161"/>
      <c r="E402" s="161"/>
      <c r="F402" s="162"/>
    </row>
    <row r="403" s="69" customFormat="true" ht="12.75" hidden="false" customHeight="true" outlineLevel="0" collapsed="false">
      <c r="A403" s="63"/>
      <c r="B403" s="73" t="s">
        <v>132</v>
      </c>
      <c r="C403" s="73"/>
      <c r="D403" s="73"/>
      <c r="E403" s="73"/>
      <c r="F403" s="73"/>
      <c r="IL403" s="54"/>
      <c r="IM403" s="54"/>
      <c r="IN403" s="54"/>
      <c r="IO403" s="54"/>
      <c r="IP403" s="54"/>
    </row>
    <row r="404" s="69" customFormat="true" ht="12.75" hidden="false" customHeight="true" outlineLevel="0" collapsed="false">
      <c r="A404" s="63"/>
      <c r="B404" s="74" t="s">
        <v>118</v>
      </c>
      <c r="C404" s="75" t="s">
        <v>119</v>
      </c>
      <c r="D404" s="76" t="s">
        <v>120</v>
      </c>
      <c r="E404" s="75" t="s">
        <v>121</v>
      </c>
      <c r="F404" s="75" t="s">
        <v>122</v>
      </c>
      <c r="IL404" s="54"/>
      <c r="IM404" s="54"/>
      <c r="IN404" s="54"/>
      <c r="IO404" s="54"/>
      <c r="IP404" s="54"/>
    </row>
    <row r="405" s="82" customFormat="true" ht="12.75" hidden="false" customHeight="true" outlineLevel="0" collapsed="false">
      <c r="A405" s="78" t="n">
        <v>88279</v>
      </c>
      <c r="B405" s="85" t="s">
        <v>133</v>
      </c>
      <c r="C405" s="80" t="s">
        <v>124</v>
      </c>
      <c r="D405" s="157" t="n">
        <v>64</v>
      </c>
      <c r="E405" s="165" t="n">
        <v>11.3</v>
      </c>
      <c r="F405" s="165" t="n">
        <f aca="false">ROUND(D405*E405,2)</f>
        <v>723.2</v>
      </c>
      <c r="G405" s="136"/>
      <c r="H405" s="168"/>
      <c r="I405" s="168"/>
      <c r="IL405" s="83"/>
      <c r="IM405" s="83"/>
      <c r="IN405" s="83"/>
      <c r="IO405" s="83"/>
      <c r="IP405" s="83"/>
    </row>
    <row r="406" s="83" customFormat="true" ht="12.75" hidden="false" customHeight="false" outlineLevel="0" collapsed="false">
      <c r="A406" s="78" t="n">
        <v>88243</v>
      </c>
      <c r="B406" s="85" t="s">
        <v>134</v>
      </c>
      <c r="C406" s="80" t="s">
        <v>124</v>
      </c>
      <c r="D406" s="157" t="n">
        <v>64</v>
      </c>
      <c r="E406" s="165" t="n">
        <v>6.65</v>
      </c>
      <c r="F406" s="165" t="n">
        <f aca="false">ROUND(D406*E406,2)</f>
        <v>425.6</v>
      </c>
      <c r="G406" s="166"/>
    </row>
    <row r="407" customFormat="false" ht="12.75" hidden="false" customHeight="false" outlineLevel="0" collapsed="false">
      <c r="A407" s="63"/>
      <c r="B407" s="92"/>
      <c r="C407" s="93"/>
      <c r="D407" s="94"/>
      <c r="E407" s="95" t="s">
        <v>136</v>
      </c>
      <c r="F407" s="96" t="n">
        <f aca="false">ROUND(SUM(F405:F406),2)</f>
        <v>1148.8</v>
      </c>
    </row>
    <row r="408" customFormat="false" ht="12.75" hidden="false" customHeight="false" outlineLevel="0" collapsed="false">
      <c r="A408" s="63"/>
      <c r="B408" s="97" t="s">
        <v>137</v>
      </c>
      <c r="C408" s="98"/>
      <c r="D408" s="98"/>
      <c r="E408" s="99" t="n">
        <f aca="false">'PFS_VIII Det_ Enc_ Soc_ (2)'!$G$49</f>
        <v>0.8986</v>
      </c>
      <c r="F408" s="100" t="n">
        <f aca="false">ROUND(F407*E408,2)</f>
        <v>1032.31</v>
      </c>
    </row>
    <row r="409" customFormat="false" ht="12.75" hidden="false" customHeight="false" outlineLevel="0" collapsed="false">
      <c r="A409" s="63"/>
      <c r="B409" s="89" t="s">
        <v>128</v>
      </c>
      <c r="C409" s="89"/>
      <c r="D409" s="89"/>
      <c r="E409" s="89"/>
      <c r="F409" s="88" t="n">
        <f aca="false">ROUND(SUM(F408+F407),2)</f>
        <v>2181.11</v>
      </c>
    </row>
    <row r="410" customFormat="false" ht="12.75" hidden="false" customHeight="false" outlineLevel="0" collapsed="false">
      <c r="B410" s="169"/>
      <c r="C410" s="169"/>
      <c r="D410" s="169"/>
      <c r="E410" s="169"/>
      <c r="F410" s="105"/>
    </row>
    <row r="411" s="69" customFormat="true" ht="12.75" hidden="false" customHeight="true" outlineLevel="0" collapsed="false">
      <c r="A411" s="63"/>
      <c r="B411" s="159" t="s">
        <v>138</v>
      </c>
      <c r="C411" s="159"/>
      <c r="D411" s="159"/>
      <c r="E411" s="159"/>
      <c r="F411" s="107" t="n">
        <f aca="false">ROUND(F401+F409,2)</f>
        <v>2181.11</v>
      </c>
      <c r="IL411" s="54"/>
      <c r="IM411" s="54"/>
      <c r="IN411" s="54"/>
      <c r="IO411" s="54"/>
      <c r="IP411" s="54"/>
    </row>
    <row r="412" s="69" customFormat="true" ht="12.75" hidden="false" customHeight="true" outlineLevel="0" collapsed="false">
      <c r="A412" s="63"/>
      <c r="B412" s="108" t="s">
        <v>139</v>
      </c>
      <c r="C412" s="109"/>
      <c r="D412" s="110"/>
      <c r="E412" s="111" t="n">
        <f aca="false">'BDI - Material'!$C$29</f>
        <v>0.119956258951738</v>
      </c>
      <c r="F412" s="112" t="n">
        <f aca="false">ROUND(E412*F401,2)</f>
        <v>0</v>
      </c>
      <c r="IL412" s="54"/>
      <c r="IM412" s="54"/>
      <c r="IN412" s="54"/>
      <c r="IO412" s="54"/>
      <c r="IP412" s="54"/>
    </row>
    <row r="413" s="69" customFormat="true" ht="12.75" hidden="false" customHeight="true" outlineLevel="0" collapsed="false">
      <c r="A413" s="63"/>
      <c r="B413" s="108" t="s">
        <v>140</v>
      </c>
      <c r="C413" s="109"/>
      <c r="D413" s="110"/>
      <c r="E413" s="111" t="n">
        <f aca="false">'BDI-Serviços'!$C$31</f>
        <v>0.288198648345423</v>
      </c>
      <c r="F413" s="112" t="n">
        <f aca="false">ROUND((F409)*E413,2)</f>
        <v>628.59</v>
      </c>
      <c r="IL413" s="54"/>
      <c r="IM413" s="54"/>
      <c r="IN413" s="54"/>
      <c r="IO413" s="54"/>
      <c r="IP413" s="54"/>
    </row>
    <row r="414" s="69" customFormat="true" ht="12.75" hidden="false" customHeight="true" outlineLevel="0" collapsed="false">
      <c r="A414" s="63"/>
      <c r="B414" s="159" t="s">
        <v>141</v>
      </c>
      <c r="C414" s="159"/>
      <c r="D414" s="159"/>
      <c r="E414" s="159"/>
      <c r="F414" s="114" t="n">
        <f aca="false">ROUND(SUM(F411:F413),2)</f>
        <v>2809.7</v>
      </c>
      <c r="IL414" s="54"/>
      <c r="IM414" s="54"/>
      <c r="IN414" s="54"/>
      <c r="IO414" s="54"/>
      <c r="IP414" s="54"/>
    </row>
    <row r="415" s="69" customFormat="true" ht="12.75" hidden="false" customHeight="true" outlineLevel="0" collapsed="false">
      <c r="A415" s="63"/>
      <c r="B415" s="115"/>
      <c r="C415" s="115"/>
      <c r="D415" s="115"/>
      <c r="E415" s="115"/>
      <c r="F415" s="116"/>
      <c r="IL415" s="54"/>
      <c r="IM415" s="54"/>
      <c r="IN415" s="54"/>
      <c r="IO415" s="54"/>
      <c r="IP415" s="54"/>
    </row>
    <row r="417" customFormat="false" ht="12.75" hidden="false" customHeight="false" outlineLevel="0" collapsed="false">
      <c r="B417" s="117" t="s">
        <v>114</v>
      </c>
      <c r="C417" s="118"/>
      <c r="D417" s="119" t="str">
        <f aca="false">Serviços!A42</f>
        <v>05.01</v>
      </c>
      <c r="E417" s="120"/>
      <c r="F417" s="118"/>
    </row>
    <row r="418" customFormat="false" ht="12.75" hidden="false" customHeight="false" outlineLevel="0" collapsed="false">
      <c r="B418" s="64"/>
      <c r="C418" s="65"/>
      <c r="D418" s="66"/>
      <c r="E418" s="67"/>
      <c r="F418" s="68"/>
    </row>
    <row r="419" customFormat="false" ht="27" hidden="false" customHeight="true" outlineLevel="0" collapsed="false">
      <c r="B419" s="70" t="s">
        <v>186</v>
      </c>
      <c r="C419" s="70"/>
      <c r="D419" s="70"/>
      <c r="E419" s="71" t="s">
        <v>175</v>
      </c>
      <c r="F419" s="72"/>
    </row>
    <row r="420" customFormat="false" ht="12.75" hidden="false" customHeight="false" outlineLevel="0" collapsed="false">
      <c r="B420" s="73" t="s">
        <v>176</v>
      </c>
      <c r="C420" s="73"/>
      <c r="D420" s="73"/>
      <c r="E420" s="73"/>
      <c r="F420" s="73"/>
    </row>
    <row r="421" customFormat="false" ht="12.75" hidden="false" customHeight="false" outlineLevel="0" collapsed="false">
      <c r="B421" s="74" t="s">
        <v>118</v>
      </c>
      <c r="C421" s="75" t="s">
        <v>119</v>
      </c>
      <c r="D421" s="76" t="s">
        <v>120</v>
      </c>
      <c r="E421" s="75" t="s">
        <v>121</v>
      </c>
      <c r="F421" s="75" t="s">
        <v>122</v>
      </c>
    </row>
    <row r="422" customFormat="false" ht="25.5" hidden="false" customHeight="false" outlineLevel="0" collapsed="false">
      <c r="A422" s="156" t="s">
        <v>173</v>
      </c>
      <c r="B422" s="163" t="s">
        <v>187</v>
      </c>
      <c r="C422" s="80" t="s">
        <v>160</v>
      </c>
      <c r="D422" s="80" t="n">
        <v>1</v>
      </c>
      <c r="E422" s="165" t="n">
        <v>4127.21</v>
      </c>
      <c r="F422" s="165" t="n">
        <f aca="false">ROUND(D422*E422,2)</f>
        <v>4127.21</v>
      </c>
      <c r="G422" s="171"/>
      <c r="H422" s="171"/>
    </row>
    <row r="423" customFormat="false" ht="12.75" hidden="false" customHeight="false" outlineLevel="0" collapsed="false">
      <c r="B423" s="89" t="s">
        <v>128</v>
      </c>
      <c r="C423" s="89"/>
      <c r="D423" s="89"/>
      <c r="E423" s="89"/>
      <c r="F423" s="90" t="n">
        <f aca="false">ROUND(SUM(F422:F422),2)</f>
        <v>4127.21</v>
      </c>
    </row>
    <row r="424" customFormat="false" ht="12.75" hidden="false" customHeight="false" outlineLevel="0" collapsed="false">
      <c r="B424" s="160"/>
      <c r="C424" s="161"/>
      <c r="D424" s="161"/>
      <c r="E424" s="161"/>
      <c r="F424" s="162"/>
    </row>
    <row r="425" customFormat="false" ht="12.75" hidden="false" customHeight="false" outlineLevel="0" collapsed="false">
      <c r="B425" s="73" t="s">
        <v>129</v>
      </c>
      <c r="C425" s="73"/>
      <c r="D425" s="73"/>
      <c r="E425" s="73"/>
      <c r="F425" s="73"/>
    </row>
    <row r="426" customFormat="false" ht="12.75" hidden="false" customHeight="false" outlineLevel="0" collapsed="false">
      <c r="B426" s="74" t="s">
        <v>118</v>
      </c>
      <c r="C426" s="75" t="s">
        <v>119</v>
      </c>
      <c r="D426" s="76" t="s">
        <v>120</v>
      </c>
      <c r="E426" s="75" t="s">
        <v>121</v>
      </c>
      <c r="F426" s="75" t="s">
        <v>122</v>
      </c>
    </row>
    <row r="427" s="83" customFormat="true" ht="12.75" hidden="false" customHeight="false" outlineLevel="0" collapsed="false">
      <c r="A427" s="156"/>
      <c r="B427" s="163"/>
      <c r="C427" s="80" t="s">
        <v>160</v>
      </c>
      <c r="D427" s="80"/>
      <c r="E427" s="165"/>
      <c r="F427" s="165" t="n">
        <f aca="false">ROUND(D427*E427,2)</f>
        <v>0</v>
      </c>
      <c r="G427" s="166"/>
      <c r="H427" s="166"/>
      <c r="I427" s="166"/>
      <c r="J427" s="166"/>
      <c r="L427" s="167"/>
    </row>
    <row r="428" customFormat="false" ht="12.75" hidden="false" customHeight="false" outlineLevel="0" collapsed="false">
      <c r="B428" s="89" t="s">
        <v>128</v>
      </c>
      <c r="C428" s="89"/>
      <c r="D428" s="89"/>
      <c r="E428" s="89"/>
      <c r="F428" s="90" t="n">
        <f aca="false">ROUND(SUM(F427:F427),2)</f>
        <v>0</v>
      </c>
    </row>
    <row r="429" customFormat="false" ht="12.75" hidden="false" customHeight="false" outlineLevel="0" collapsed="false">
      <c r="B429" s="160"/>
      <c r="C429" s="161"/>
      <c r="D429" s="161"/>
      <c r="E429" s="161"/>
      <c r="F429" s="162"/>
    </row>
    <row r="430" s="69" customFormat="true" ht="12.75" hidden="false" customHeight="true" outlineLevel="0" collapsed="false">
      <c r="A430" s="63"/>
      <c r="B430" s="73" t="s">
        <v>132</v>
      </c>
      <c r="C430" s="73"/>
      <c r="D430" s="73"/>
      <c r="E430" s="73"/>
      <c r="F430" s="73"/>
      <c r="IL430" s="54"/>
      <c r="IM430" s="54"/>
      <c r="IN430" s="54"/>
      <c r="IO430" s="54"/>
      <c r="IP430" s="54"/>
    </row>
    <row r="431" s="69" customFormat="true" ht="12.75" hidden="false" customHeight="true" outlineLevel="0" collapsed="false">
      <c r="A431" s="63"/>
      <c r="B431" s="74" t="s">
        <v>118</v>
      </c>
      <c r="C431" s="75" t="s">
        <v>119</v>
      </c>
      <c r="D431" s="76" t="s">
        <v>120</v>
      </c>
      <c r="E431" s="75" t="s">
        <v>121</v>
      </c>
      <c r="F431" s="75" t="s">
        <v>122</v>
      </c>
      <c r="IL431" s="54"/>
      <c r="IM431" s="54"/>
      <c r="IN431" s="54"/>
      <c r="IO431" s="54"/>
      <c r="IP431" s="54"/>
    </row>
    <row r="432" s="82" customFormat="true" ht="12.75" hidden="false" customHeight="true" outlineLevel="0" collapsed="false">
      <c r="A432" s="78"/>
      <c r="B432" s="85"/>
      <c r="C432" s="80"/>
      <c r="D432" s="157"/>
      <c r="E432" s="165"/>
      <c r="F432" s="165"/>
      <c r="G432" s="136"/>
      <c r="H432" s="168"/>
      <c r="I432" s="168"/>
      <c r="IL432" s="83"/>
      <c r="IM432" s="83"/>
      <c r="IN432" s="83"/>
      <c r="IO432" s="83"/>
      <c r="IP432" s="83"/>
    </row>
    <row r="433" customFormat="false" ht="12.75" hidden="false" customHeight="false" outlineLevel="0" collapsed="false">
      <c r="A433" s="63"/>
      <c r="B433" s="92"/>
      <c r="C433" s="93"/>
      <c r="D433" s="94"/>
      <c r="E433" s="95" t="s">
        <v>136</v>
      </c>
      <c r="F433" s="96" t="n">
        <f aca="false">ROUND(SUM(F432:F432),2)</f>
        <v>0</v>
      </c>
    </row>
    <row r="434" customFormat="false" ht="12.75" hidden="false" customHeight="false" outlineLevel="0" collapsed="false">
      <c r="A434" s="63"/>
      <c r="B434" s="97" t="s">
        <v>137</v>
      </c>
      <c r="C434" s="98"/>
      <c r="D434" s="98"/>
      <c r="E434" s="99" t="n">
        <f aca="false">'PFS_VIII Det_ Enc_ Soc_ (2)'!$G$49</f>
        <v>0.8986</v>
      </c>
      <c r="F434" s="100" t="n">
        <f aca="false">ROUND(F433*E434,2)</f>
        <v>0</v>
      </c>
    </row>
    <row r="435" customFormat="false" ht="12.75" hidden="false" customHeight="false" outlineLevel="0" collapsed="false">
      <c r="A435" s="63"/>
      <c r="B435" s="89" t="s">
        <v>128</v>
      </c>
      <c r="C435" s="89"/>
      <c r="D435" s="89"/>
      <c r="E435" s="89"/>
      <c r="F435" s="88" t="n">
        <f aca="false">ROUND(SUM(F434+F433),2)</f>
        <v>0</v>
      </c>
    </row>
    <row r="436" customFormat="false" ht="12.75" hidden="false" customHeight="false" outlineLevel="0" collapsed="false">
      <c r="B436" s="169"/>
      <c r="C436" s="169"/>
      <c r="D436" s="169"/>
      <c r="E436" s="169"/>
      <c r="F436" s="105"/>
    </row>
    <row r="437" s="69" customFormat="true" ht="12.75" hidden="false" customHeight="true" outlineLevel="0" collapsed="false">
      <c r="A437" s="63"/>
      <c r="B437" s="159" t="s">
        <v>138</v>
      </c>
      <c r="C437" s="159"/>
      <c r="D437" s="159"/>
      <c r="E437" s="159"/>
      <c r="F437" s="107" t="n">
        <f aca="false">ROUND(F423+F428+F435,2)</f>
        <v>4127.21</v>
      </c>
      <c r="IL437" s="54"/>
      <c r="IM437" s="54"/>
      <c r="IN437" s="54"/>
      <c r="IO437" s="54"/>
      <c r="IP437" s="54"/>
    </row>
    <row r="438" s="69" customFormat="true" ht="12.75" hidden="false" customHeight="true" outlineLevel="0" collapsed="false">
      <c r="A438" s="63"/>
      <c r="B438" s="108" t="s">
        <v>139</v>
      </c>
      <c r="C438" s="109"/>
      <c r="D438" s="110"/>
      <c r="E438" s="111" t="n">
        <f aca="false">'BDI - Material'!$C$29</f>
        <v>0.119956258951738</v>
      </c>
      <c r="F438" s="112" t="n">
        <f aca="false">ROUND(E438*F428,2)</f>
        <v>0</v>
      </c>
      <c r="IL438" s="54"/>
      <c r="IM438" s="54"/>
      <c r="IN438" s="54"/>
      <c r="IO438" s="54"/>
      <c r="IP438" s="54"/>
    </row>
    <row r="439" s="69" customFormat="true" ht="12.75" hidden="false" customHeight="true" outlineLevel="0" collapsed="false">
      <c r="A439" s="63"/>
      <c r="B439" s="108" t="s">
        <v>140</v>
      </c>
      <c r="C439" s="109"/>
      <c r="D439" s="110"/>
      <c r="E439" s="111" t="n">
        <f aca="false">'BDI-Serviços'!$C$31</f>
        <v>0.288198648345423</v>
      </c>
      <c r="F439" s="112" t="n">
        <f aca="false">ROUND((F435+F423)*E439,2)</f>
        <v>1189.46</v>
      </c>
      <c r="IL439" s="54"/>
      <c r="IM439" s="54"/>
      <c r="IN439" s="54"/>
      <c r="IO439" s="54"/>
      <c r="IP439" s="54"/>
    </row>
    <row r="440" s="69" customFormat="true" ht="12.75" hidden="false" customHeight="true" outlineLevel="0" collapsed="false">
      <c r="A440" s="63"/>
      <c r="B440" s="159" t="s">
        <v>141</v>
      </c>
      <c r="C440" s="159"/>
      <c r="D440" s="159"/>
      <c r="E440" s="159"/>
      <c r="F440" s="114" t="n">
        <f aca="false">ROUND(SUM(F437:F439),2)</f>
        <v>5316.67</v>
      </c>
      <c r="IL440" s="54"/>
      <c r="IM440" s="54"/>
      <c r="IN440" s="54"/>
      <c r="IO440" s="54"/>
      <c r="IP440" s="54"/>
    </row>
    <row r="443" customFormat="false" ht="12.75" hidden="false" customHeight="false" outlineLevel="0" collapsed="false">
      <c r="B443" s="117" t="s">
        <v>114</v>
      </c>
      <c r="C443" s="118"/>
      <c r="D443" s="119" t="str">
        <f aca="false">Serviços!A43</f>
        <v>05.02</v>
      </c>
      <c r="E443" s="120"/>
      <c r="F443" s="118"/>
    </row>
    <row r="444" customFormat="false" ht="12.75" hidden="false" customHeight="false" outlineLevel="0" collapsed="false">
      <c r="B444" s="64"/>
      <c r="C444" s="65"/>
      <c r="D444" s="66"/>
      <c r="E444" s="67"/>
      <c r="F444" s="68"/>
    </row>
    <row r="445" customFormat="false" ht="27" hidden="false" customHeight="true" outlineLevel="0" collapsed="false">
      <c r="B445" s="70" t="s">
        <v>72</v>
      </c>
      <c r="C445" s="70"/>
      <c r="D445" s="70"/>
      <c r="E445" s="71" t="s">
        <v>175</v>
      </c>
      <c r="F445" s="72"/>
    </row>
    <row r="446" customFormat="false" ht="12.75" hidden="false" customHeight="false" outlineLevel="0" collapsed="false">
      <c r="B446" s="73" t="s">
        <v>176</v>
      </c>
      <c r="C446" s="73"/>
      <c r="D446" s="73"/>
      <c r="E446" s="73"/>
      <c r="F446" s="73"/>
    </row>
    <row r="447" customFormat="false" ht="12.75" hidden="false" customHeight="false" outlineLevel="0" collapsed="false">
      <c r="B447" s="74" t="s">
        <v>118</v>
      </c>
      <c r="C447" s="75" t="s">
        <v>119</v>
      </c>
      <c r="D447" s="76" t="s">
        <v>120</v>
      </c>
      <c r="E447" s="75" t="s">
        <v>121</v>
      </c>
      <c r="F447" s="75" t="s">
        <v>122</v>
      </c>
    </row>
    <row r="448" customFormat="false" ht="38.25" hidden="false" customHeight="false" outlineLevel="0" collapsed="false">
      <c r="A448" s="156" t="s">
        <v>173</v>
      </c>
      <c r="B448" s="163" t="s">
        <v>72</v>
      </c>
      <c r="C448" s="80" t="s">
        <v>160</v>
      </c>
      <c r="D448" s="80" t="n">
        <v>1</v>
      </c>
      <c r="E448" s="165" t="n">
        <v>4127.21</v>
      </c>
      <c r="F448" s="165" t="n">
        <f aca="false">ROUND(D448*E448,2)</f>
        <v>4127.21</v>
      </c>
    </row>
    <row r="449" customFormat="false" ht="12.75" hidden="false" customHeight="false" outlineLevel="0" collapsed="false">
      <c r="B449" s="89" t="s">
        <v>128</v>
      </c>
      <c r="C449" s="89"/>
      <c r="D449" s="89"/>
      <c r="E449" s="89"/>
      <c r="F449" s="90" t="n">
        <f aca="false">ROUND(SUM(F448:F448),2)</f>
        <v>4127.21</v>
      </c>
    </row>
    <row r="450" customFormat="false" ht="12.75" hidden="false" customHeight="false" outlineLevel="0" collapsed="false">
      <c r="B450" s="160"/>
      <c r="C450" s="161"/>
      <c r="D450" s="161"/>
      <c r="E450" s="161"/>
      <c r="F450" s="162"/>
    </row>
    <row r="451" customFormat="false" ht="12.75" hidden="false" customHeight="false" outlineLevel="0" collapsed="false">
      <c r="B451" s="73" t="s">
        <v>129</v>
      </c>
      <c r="C451" s="73"/>
      <c r="D451" s="73"/>
      <c r="E451" s="73"/>
      <c r="F451" s="73"/>
    </row>
    <row r="452" customFormat="false" ht="12.75" hidden="false" customHeight="false" outlineLevel="0" collapsed="false">
      <c r="B452" s="74" t="s">
        <v>118</v>
      </c>
      <c r="C452" s="75" t="s">
        <v>119</v>
      </c>
      <c r="D452" s="76" t="s">
        <v>120</v>
      </c>
      <c r="E452" s="75" t="s">
        <v>121</v>
      </c>
      <c r="F452" s="75" t="s">
        <v>122</v>
      </c>
    </row>
    <row r="453" s="83" customFormat="true" ht="12.75" hidden="false" customHeight="false" outlineLevel="0" collapsed="false">
      <c r="A453" s="156"/>
      <c r="B453" s="163"/>
      <c r="C453" s="80" t="s">
        <v>160</v>
      </c>
      <c r="D453" s="80"/>
      <c r="E453" s="165"/>
      <c r="F453" s="165" t="n">
        <f aca="false">ROUND(D453*E453,2)</f>
        <v>0</v>
      </c>
      <c r="G453" s="166"/>
      <c r="H453" s="166"/>
      <c r="I453" s="166"/>
      <c r="J453" s="166"/>
      <c r="L453" s="167"/>
    </row>
    <row r="454" customFormat="false" ht="12.75" hidden="false" customHeight="false" outlineLevel="0" collapsed="false">
      <c r="B454" s="89" t="s">
        <v>128</v>
      </c>
      <c r="C454" s="89"/>
      <c r="D454" s="89"/>
      <c r="E454" s="89"/>
      <c r="F454" s="90" t="n">
        <f aca="false">ROUND(SUM(F453:F453),2)</f>
        <v>0</v>
      </c>
    </row>
    <row r="455" customFormat="false" ht="12.75" hidden="false" customHeight="false" outlineLevel="0" collapsed="false">
      <c r="B455" s="160"/>
      <c r="C455" s="161"/>
      <c r="D455" s="161"/>
      <c r="E455" s="161"/>
      <c r="F455" s="162"/>
    </row>
    <row r="456" s="69" customFormat="true" ht="12.75" hidden="false" customHeight="true" outlineLevel="0" collapsed="false">
      <c r="A456" s="63"/>
      <c r="B456" s="73" t="s">
        <v>132</v>
      </c>
      <c r="C456" s="73"/>
      <c r="D456" s="73"/>
      <c r="E456" s="73"/>
      <c r="F456" s="73"/>
      <c r="IL456" s="54"/>
      <c r="IM456" s="54"/>
      <c r="IN456" s="54"/>
      <c r="IO456" s="54"/>
      <c r="IP456" s="54"/>
    </row>
    <row r="457" s="69" customFormat="true" ht="12.75" hidden="false" customHeight="true" outlineLevel="0" collapsed="false">
      <c r="A457" s="63"/>
      <c r="B457" s="74" t="s">
        <v>118</v>
      </c>
      <c r="C457" s="75" t="s">
        <v>119</v>
      </c>
      <c r="D457" s="76" t="s">
        <v>120</v>
      </c>
      <c r="E457" s="75" t="s">
        <v>121</v>
      </c>
      <c r="F457" s="75" t="s">
        <v>122</v>
      </c>
      <c r="IL457" s="54"/>
      <c r="IM457" s="54"/>
      <c r="IN457" s="54"/>
      <c r="IO457" s="54"/>
      <c r="IP457" s="54"/>
    </row>
    <row r="458" s="82" customFormat="true" ht="12.75" hidden="false" customHeight="true" outlineLevel="0" collapsed="false">
      <c r="A458" s="78"/>
      <c r="B458" s="85"/>
      <c r="C458" s="80"/>
      <c r="D458" s="157"/>
      <c r="E458" s="165"/>
      <c r="F458" s="165"/>
      <c r="G458" s="136"/>
      <c r="H458" s="168"/>
      <c r="I458" s="168"/>
      <c r="IL458" s="83"/>
      <c r="IM458" s="83"/>
      <c r="IN458" s="83"/>
      <c r="IO458" s="83"/>
      <c r="IP458" s="83"/>
    </row>
    <row r="459" customFormat="false" ht="12.75" hidden="false" customHeight="false" outlineLevel="0" collapsed="false">
      <c r="A459" s="63"/>
      <c r="B459" s="92"/>
      <c r="C459" s="93"/>
      <c r="D459" s="94"/>
      <c r="E459" s="95" t="s">
        <v>136</v>
      </c>
      <c r="F459" s="96" t="n">
        <f aca="false">ROUND(SUM(F458:F458),2)</f>
        <v>0</v>
      </c>
    </row>
    <row r="460" customFormat="false" ht="12.75" hidden="false" customHeight="false" outlineLevel="0" collapsed="false">
      <c r="A460" s="63"/>
      <c r="B460" s="97" t="s">
        <v>137</v>
      </c>
      <c r="C460" s="98"/>
      <c r="D460" s="98"/>
      <c r="E460" s="99" t="n">
        <f aca="false">'PFS_VIII Det_ Enc_ Soc_ (2)'!$G$49</f>
        <v>0.8986</v>
      </c>
      <c r="F460" s="100" t="n">
        <f aca="false">ROUND(F459*E460,2)</f>
        <v>0</v>
      </c>
    </row>
    <row r="461" customFormat="false" ht="12.75" hidden="false" customHeight="false" outlineLevel="0" collapsed="false">
      <c r="A461" s="63"/>
      <c r="B461" s="89" t="s">
        <v>128</v>
      </c>
      <c r="C461" s="89"/>
      <c r="D461" s="89"/>
      <c r="E461" s="89"/>
      <c r="F461" s="88" t="n">
        <f aca="false">ROUND(SUM(F460+F459),2)</f>
        <v>0</v>
      </c>
    </row>
    <row r="462" customFormat="false" ht="12.75" hidden="false" customHeight="false" outlineLevel="0" collapsed="false">
      <c r="B462" s="169"/>
      <c r="C462" s="169"/>
      <c r="D462" s="169"/>
      <c r="E462" s="169"/>
      <c r="F462" s="105"/>
    </row>
    <row r="463" s="69" customFormat="true" ht="12.75" hidden="false" customHeight="true" outlineLevel="0" collapsed="false">
      <c r="A463" s="63"/>
      <c r="B463" s="159" t="s">
        <v>138</v>
      </c>
      <c r="C463" s="159"/>
      <c r="D463" s="159"/>
      <c r="E463" s="159"/>
      <c r="F463" s="107" t="n">
        <f aca="false">ROUND(F449+F454+F461,2)</f>
        <v>4127.21</v>
      </c>
      <c r="IL463" s="54"/>
      <c r="IM463" s="54"/>
      <c r="IN463" s="54"/>
      <c r="IO463" s="54"/>
      <c r="IP463" s="54"/>
    </row>
    <row r="464" s="69" customFormat="true" ht="12.75" hidden="false" customHeight="true" outlineLevel="0" collapsed="false">
      <c r="A464" s="63"/>
      <c r="B464" s="108" t="s">
        <v>139</v>
      </c>
      <c r="C464" s="109"/>
      <c r="D464" s="110"/>
      <c r="E464" s="111" t="n">
        <f aca="false">'BDI - Material'!$C$29</f>
        <v>0.119956258951738</v>
      </c>
      <c r="F464" s="112" t="n">
        <f aca="false">ROUND(E464*F454,2)</f>
        <v>0</v>
      </c>
      <c r="IL464" s="54"/>
      <c r="IM464" s="54"/>
      <c r="IN464" s="54"/>
      <c r="IO464" s="54"/>
      <c r="IP464" s="54"/>
    </row>
    <row r="465" s="69" customFormat="true" ht="12.75" hidden="false" customHeight="true" outlineLevel="0" collapsed="false">
      <c r="A465" s="63"/>
      <c r="B465" s="108" t="s">
        <v>140</v>
      </c>
      <c r="C465" s="109"/>
      <c r="D465" s="110"/>
      <c r="E465" s="111" t="n">
        <f aca="false">'BDI-Serviços'!$C$31</f>
        <v>0.288198648345423</v>
      </c>
      <c r="F465" s="112" t="n">
        <f aca="false">ROUND((F461+F449)*E465,2)</f>
        <v>1189.46</v>
      </c>
      <c r="IL465" s="54"/>
      <c r="IM465" s="54"/>
      <c r="IN465" s="54"/>
      <c r="IO465" s="54"/>
      <c r="IP465" s="54"/>
    </row>
    <row r="466" s="69" customFormat="true" ht="12.75" hidden="false" customHeight="true" outlineLevel="0" collapsed="false">
      <c r="A466" s="63"/>
      <c r="B466" s="159" t="s">
        <v>141</v>
      </c>
      <c r="C466" s="159"/>
      <c r="D466" s="159"/>
      <c r="E466" s="159"/>
      <c r="F466" s="114" t="n">
        <f aca="false">ROUND(SUM(F463:F465),2)</f>
        <v>5316.67</v>
      </c>
      <c r="IL466" s="54"/>
      <c r="IM466" s="54"/>
      <c r="IN466" s="54"/>
      <c r="IO466" s="54"/>
      <c r="IP466" s="54"/>
    </row>
    <row r="469" customFormat="false" ht="12.75" hidden="false" customHeight="false" outlineLevel="0" collapsed="false">
      <c r="B469" s="117" t="s">
        <v>114</v>
      </c>
      <c r="C469" s="118"/>
      <c r="D469" s="119" t="s">
        <v>188</v>
      </c>
      <c r="E469" s="120"/>
      <c r="F469" s="118"/>
    </row>
    <row r="470" customFormat="false" ht="12.75" hidden="false" customHeight="false" outlineLevel="0" collapsed="false">
      <c r="B470" s="64"/>
      <c r="C470" s="65"/>
      <c r="D470" s="66"/>
      <c r="E470" s="67"/>
      <c r="F470" s="68"/>
    </row>
    <row r="471" customFormat="false" ht="27" hidden="false" customHeight="true" outlineLevel="0" collapsed="false">
      <c r="B471" s="70" t="s">
        <v>74</v>
      </c>
      <c r="C471" s="70"/>
      <c r="D471" s="70"/>
      <c r="E471" s="71" t="s">
        <v>175</v>
      </c>
      <c r="F471" s="72"/>
    </row>
    <row r="472" customFormat="false" ht="12.75" hidden="false" customHeight="false" outlineLevel="0" collapsed="false">
      <c r="B472" s="73" t="s">
        <v>176</v>
      </c>
      <c r="C472" s="73"/>
      <c r="D472" s="73"/>
      <c r="E472" s="73"/>
      <c r="F472" s="73"/>
    </row>
    <row r="473" customFormat="false" ht="12.75" hidden="false" customHeight="false" outlineLevel="0" collapsed="false">
      <c r="B473" s="74" t="s">
        <v>118</v>
      </c>
      <c r="C473" s="75" t="s">
        <v>119</v>
      </c>
      <c r="D473" s="76" t="s">
        <v>120</v>
      </c>
      <c r="E473" s="75" t="s">
        <v>121</v>
      </c>
      <c r="F473" s="75" t="s">
        <v>122</v>
      </c>
    </row>
    <row r="474" customFormat="false" ht="25.5" hidden="false" customHeight="false" outlineLevel="0" collapsed="false">
      <c r="A474" s="156" t="s">
        <v>173</v>
      </c>
      <c r="B474" s="163" t="s">
        <v>74</v>
      </c>
      <c r="C474" s="80" t="s">
        <v>160</v>
      </c>
      <c r="D474" s="80" t="n">
        <v>1</v>
      </c>
      <c r="E474" s="165" t="n">
        <v>3891.74</v>
      </c>
      <c r="F474" s="165" t="n">
        <f aca="false">ROUND(D474*E474,2)</f>
        <v>3891.74</v>
      </c>
      <c r="G474" s="171"/>
      <c r="H474" s="171"/>
    </row>
    <row r="475" customFormat="false" ht="12.75" hidden="false" customHeight="false" outlineLevel="0" collapsed="false">
      <c r="B475" s="89" t="s">
        <v>128</v>
      </c>
      <c r="C475" s="89"/>
      <c r="D475" s="89"/>
      <c r="E475" s="89"/>
      <c r="F475" s="90" t="n">
        <f aca="false">ROUND(SUM(F474:F474),2)</f>
        <v>3891.74</v>
      </c>
    </row>
    <row r="476" customFormat="false" ht="12.75" hidden="false" customHeight="false" outlineLevel="0" collapsed="false">
      <c r="B476" s="160"/>
      <c r="C476" s="161"/>
      <c r="D476" s="161"/>
      <c r="E476" s="161"/>
      <c r="F476" s="162"/>
    </row>
    <row r="477" customFormat="false" ht="12.75" hidden="false" customHeight="false" outlineLevel="0" collapsed="false">
      <c r="B477" s="73" t="s">
        <v>129</v>
      </c>
      <c r="C477" s="73"/>
      <c r="D477" s="73"/>
      <c r="E477" s="73"/>
      <c r="F477" s="73"/>
    </row>
    <row r="478" customFormat="false" ht="12.75" hidden="false" customHeight="false" outlineLevel="0" collapsed="false">
      <c r="B478" s="74" t="s">
        <v>118</v>
      </c>
      <c r="C478" s="75" t="s">
        <v>119</v>
      </c>
      <c r="D478" s="76" t="s">
        <v>120</v>
      </c>
      <c r="E478" s="75" t="s">
        <v>121</v>
      </c>
      <c r="F478" s="75" t="s">
        <v>122</v>
      </c>
    </row>
    <row r="479" s="83" customFormat="true" ht="12.75" hidden="false" customHeight="false" outlineLevel="0" collapsed="false">
      <c r="A479" s="156"/>
      <c r="B479" s="163"/>
      <c r="C479" s="80" t="s">
        <v>160</v>
      </c>
      <c r="D479" s="80"/>
      <c r="E479" s="165"/>
      <c r="F479" s="165" t="n">
        <f aca="false">ROUND(D479*E479,2)</f>
        <v>0</v>
      </c>
      <c r="G479" s="166"/>
      <c r="H479" s="166"/>
      <c r="I479" s="166"/>
      <c r="J479" s="166"/>
      <c r="L479" s="167"/>
    </row>
    <row r="480" customFormat="false" ht="12.75" hidden="false" customHeight="false" outlineLevel="0" collapsed="false">
      <c r="B480" s="89" t="s">
        <v>128</v>
      </c>
      <c r="C480" s="89"/>
      <c r="D480" s="89"/>
      <c r="E480" s="89"/>
      <c r="F480" s="90" t="n">
        <f aca="false">ROUND(SUM(F479:F479),2)</f>
        <v>0</v>
      </c>
    </row>
    <row r="481" customFormat="false" ht="12.75" hidden="false" customHeight="false" outlineLevel="0" collapsed="false">
      <c r="B481" s="160"/>
      <c r="C481" s="161"/>
      <c r="D481" s="161"/>
      <c r="E481" s="161"/>
      <c r="F481" s="162"/>
    </row>
    <row r="482" s="69" customFormat="true" ht="12.75" hidden="false" customHeight="true" outlineLevel="0" collapsed="false">
      <c r="A482" s="63"/>
      <c r="B482" s="73" t="s">
        <v>132</v>
      </c>
      <c r="C482" s="73"/>
      <c r="D482" s="73"/>
      <c r="E482" s="73"/>
      <c r="F482" s="73"/>
      <c r="IL482" s="54"/>
      <c r="IM482" s="54"/>
      <c r="IN482" s="54"/>
      <c r="IO482" s="54"/>
      <c r="IP482" s="54"/>
    </row>
    <row r="483" s="69" customFormat="true" ht="12.75" hidden="false" customHeight="true" outlineLevel="0" collapsed="false">
      <c r="A483" s="63"/>
      <c r="B483" s="74" t="s">
        <v>118</v>
      </c>
      <c r="C483" s="75" t="s">
        <v>119</v>
      </c>
      <c r="D483" s="76" t="s">
        <v>120</v>
      </c>
      <c r="E483" s="75" t="s">
        <v>121</v>
      </c>
      <c r="F483" s="75" t="s">
        <v>122</v>
      </c>
      <c r="IL483" s="54"/>
      <c r="IM483" s="54"/>
      <c r="IN483" s="54"/>
      <c r="IO483" s="54"/>
      <c r="IP483" s="54"/>
    </row>
    <row r="484" s="82" customFormat="true" ht="12.75" hidden="false" customHeight="true" outlineLevel="0" collapsed="false">
      <c r="A484" s="78"/>
      <c r="B484" s="85"/>
      <c r="C484" s="80"/>
      <c r="D484" s="157"/>
      <c r="E484" s="165"/>
      <c r="F484" s="165"/>
      <c r="G484" s="136"/>
      <c r="H484" s="168"/>
      <c r="I484" s="168"/>
      <c r="IL484" s="83"/>
      <c r="IM484" s="83"/>
      <c r="IN484" s="83"/>
      <c r="IO484" s="83"/>
      <c r="IP484" s="83"/>
    </row>
    <row r="485" s="83" customFormat="true" ht="12.75" hidden="false" customHeight="false" outlineLevel="0" collapsed="false">
      <c r="A485" s="78"/>
      <c r="B485" s="85"/>
      <c r="C485" s="80"/>
      <c r="D485" s="157"/>
      <c r="E485" s="165"/>
      <c r="F485" s="165"/>
      <c r="G485" s="166"/>
    </row>
    <row r="486" customFormat="false" ht="12.75" hidden="false" customHeight="false" outlineLevel="0" collapsed="false">
      <c r="A486" s="63"/>
      <c r="B486" s="92"/>
      <c r="C486" s="93"/>
      <c r="D486" s="94"/>
      <c r="E486" s="95" t="s">
        <v>136</v>
      </c>
      <c r="F486" s="96" t="n">
        <f aca="false">ROUND(SUM(F484:F485),2)</f>
        <v>0</v>
      </c>
    </row>
    <row r="487" customFormat="false" ht="12.75" hidden="false" customHeight="false" outlineLevel="0" collapsed="false">
      <c r="A487" s="63"/>
      <c r="B487" s="97" t="s">
        <v>137</v>
      </c>
      <c r="C487" s="98"/>
      <c r="D487" s="98"/>
      <c r="E487" s="99" t="n">
        <f aca="false">'PFS_VIII Det_ Enc_ Soc_ (2)'!$G$49</f>
        <v>0.8986</v>
      </c>
      <c r="F487" s="100" t="n">
        <f aca="false">ROUND(F486*E487,2)</f>
        <v>0</v>
      </c>
    </row>
    <row r="488" customFormat="false" ht="12.75" hidden="false" customHeight="false" outlineLevel="0" collapsed="false">
      <c r="A488" s="63"/>
      <c r="B488" s="89" t="s">
        <v>128</v>
      </c>
      <c r="C488" s="89"/>
      <c r="D488" s="89"/>
      <c r="E488" s="89"/>
      <c r="F488" s="88" t="n">
        <f aca="false">ROUND(SUM(F487+F486),2)</f>
        <v>0</v>
      </c>
    </row>
    <row r="489" customFormat="false" ht="12.75" hidden="false" customHeight="false" outlineLevel="0" collapsed="false">
      <c r="B489" s="169"/>
      <c r="C489" s="169"/>
      <c r="D489" s="169"/>
      <c r="E489" s="169"/>
      <c r="F489" s="105"/>
    </row>
    <row r="490" s="69" customFormat="true" ht="12.75" hidden="false" customHeight="true" outlineLevel="0" collapsed="false">
      <c r="A490" s="63"/>
      <c r="B490" s="159" t="s">
        <v>138</v>
      </c>
      <c r="C490" s="159"/>
      <c r="D490" s="159"/>
      <c r="E490" s="159"/>
      <c r="F490" s="107" t="n">
        <f aca="false">ROUND(F475+F480+F488,2)</f>
        <v>3891.74</v>
      </c>
      <c r="IL490" s="54"/>
      <c r="IM490" s="54"/>
      <c r="IN490" s="54"/>
      <c r="IO490" s="54"/>
      <c r="IP490" s="54"/>
    </row>
    <row r="491" s="69" customFormat="true" ht="12.75" hidden="false" customHeight="true" outlineLevel="0" collapsed="false">
      <c r="A491" s="63"/>
      <c r="B491" s="108" t="s">
        <v>139</v>
      </c>
      <c r="C491" s="109"/>
      <c r="D491" s="110"/>
      <c r="E491" s="111" t="n">
        <f aca="false">'BDI - Material'!$C$29</f>
        <v>0.119956258951738</v>
      </c>
      <c r="F491" s="112" t="n">
        <f aca="false">ROUND(E491*F480,2)</f>
        <v>0</v>
      </c>
      <c r="IL491" s="54"/>
      <c r="IM491" s="54"/>
      <c r="IN491" s="54"/>
      <c r="IO491" s="54"/>
      <c r="IP491" s="54"/>
    </row>
    <row r="492" s="69" customFormat="true" ht="12.75" hidden="false" customHeight="true" outlineLevel="0" collapsed="false">
      <c r="A492" s="63"/>
      <c r="B492" s="108" t="s">
        <v>140</v>
      </c>
      <c r="C492" s="109"/>
      <c r="D492" s="110"/>
      <c r="E492" s="111" t="n">
        <f aca="false">'BDI-Serviços'!$C$31</f>
        <v>0.288198648345423</v>
      </c>
      <c r="F492" s="112" t="n">
        <f aca="false">ROUND((F488+F475)*E492,2)</f>
        <v>1121.59</v>
      </c>
      <c r="IL492" s="54"/>
      <c r="IM492" s="54"/>
      <c r="IN492" s="54"/>
      <c r="IO492" s="54"/>
      <c r="IP492" s="54"/>
    </row>
    <row r="493" s="69" customFormat="true" ht="12.75" hidden="false" customHeight="true" outlineLevel="0" collapsed="false">
      <c r="A493" s="63"/>
      <c r="B493" s="159" t="s">
        <v>141</v>
      </c>
      <c r="C493" s="159"/>
      <c r="D493" s="159"/>
      <c r="E493" s="159"/>
      <c r="F493" s="114" t="n">
        <f aca="false">ROUND(SUM(F490:F492),2)</f>
        <v>5013.33</v>
      </c>
      <c r="IL493" s="54"/>
      <c r="IM493" s="54"/>
      <c r="IN493" s="54"/>
      <c r="IO493" s="54"/>
      <c r="IP493" s="54"/>
    </row>
    <row r="496" customFormat="false" ht="12.75" hidden="false" customHeight="false" outlineLevel="0" collapsed="false">
      <c r="B496" s="117" t="s">
        <v>114</v>
      </c>
      <c r="C496" s="118"/>
      <c r="D496" s="119" t="str">
        <f aca="false">Serviços!A45</f>
        <v>05.04</v>
      </c>
      <c r="E496" s="120"/>
      <c r="F496" s="118"/>
    </row>
    <row r="497" customFormat="false" ht="12.75" hidden="false" customHeight="false" outlineLevel="0" collapsed="false">
      <c r="B497" s="64"/>
      <c r="C497" s="65"/>
      <c r="D497" s="66"/>
      <c r="E497" s="67"/>
      <c r="F497" s="68"/>
    </row>
    <row r="498" customFormat="false" ht="27.75" hidden="false" customHeight="true" outlineLevel="0" collapsed="false">
      <c r="B498" s="70" t="s">
        <v>76</v>
      </c>
      <c r="C498" s="70"/>
      <c r="D498" s="70"/>
      <c r="E498" s="71" t="s">
        <v>189</v>
      </c>
      <c r="F498" s="72"/>
    </row>
    <row r="499" customFormat="false" ht="12.75" hidden="false" customHeight="false" outlineLevel="0" collapsed="false">
      <c r="B499" s="160"/>
      <c r="C499" s="161"/>
      <c r="D499" s="161"/>
      <c r="E499" s="161"/>
      <c r="F499" s="162"/>
    </row>
    <row r="500" customFormat="false" ht="12.75" hidden="false" customHeight="false" outlineLevel="0" collapsed="false">
      <c r="B500" s="73" t="s">
        <v>176</v>
      </c>
      <c r="C500" s="73"/>
      <c r="D500" s="73"/>
      <c r="E500" s="73"/>
      <c r="F500" s="73"/>
    </row>
    <row r="501" customFormat="false" ht="12.75" hidden="false" customHeight="false" outlineLevel="0" collapsed="false">
      <c r="B501" s="74" t="s">
        <v>118</v>
      </c>
      <c r="C501" s="75" t="s">
        <v>119</v>
      </c>
      <c r="D501" s="76" t="s">
        <v>120</v>
      </c>
      <c r="E501" s="75" t="s">
        <v>121</v>
      </c>
      <c r="F501" s="75" t="s">
        <v>122</v>
      </c>
    </row>
    <row r="502" s="83" customFormat="true" ht="25.5" hidden="false" customHeight="false" outlineLevel="0" collapsed="false">
      <c r="A502" s="156" t="s">
        <v>173</v>
      </c>
      <c r="B502" s="163" t="s">
        <v>76</v>
      </c>
      <c r="C502" s="80" t="s">
        <v>160</v>
      </c>
      <c r="D502" s="80" t="n">
        <v>1</v>
      </c>
      <c r="E502" s="170" t="n">
        <v>47371.06</v>
      </c>
      <c r="F502" s="165" t="n">
        <f aca="false">ROUND(D502*E502,2)</f>
        <v>47371.06</v>
      </c>
      <c r="G502" s="166"/>
      <c r="H502" s="166"/>
      <c r="I502" s="166"/>
      <c r="J502" s="166"/>
      <c r="L502" s="167"/>
    </row>
    <row r="503" customFormat="false" ht="12.75" hidden="false" customHeight="false" outlineLevel="0" collapsed="false">
      <c r="B503" s="89" t="s">
        <v>128</v>
      </c>
      <c r="C503" s="89"/>
      <c r="D503" s="89"/>
      <c r="E503" s="89"/>
      <c r="F503" s="90" t="n">
        <f aca="false">ROUND(SUM(F502:F502),2)</f>
        <v>47371.06</v>
      </c>
    </row>
    <row r="504" customFormat="false" ht="12.75" hidden="false" customHeight="false" outlineLevel="0" collapsed="false">
      <c r="B504" s="160"/>
      <c r="C504" s="161"/>
      <c r="D504" s="161"/>
      <c r="E504" s="161"/>
      <c r="F504" s="162"/>
    </row>
    <row r="505" s="69" customFormat="true" ht="12.75" hidden="false" customHeight="true" outlineLevel="0" collapsed="false">
      <c r="A505" s="63"/>
      <c r="B505" s="73" t="s">
        <v>132</v>
      </c>
      <c r="C505" s="73"/>
      <c r="D505" s="73"/>
      <c r="E505" s="73"/>
      <c r="F505" s="73"/>
      <c r="IL505" s="54"/>
      <c r="IM505" s="54"/>
      <c r="IN505" s="54"/>
      <c r="IO505" s="54"/>
      <c r="IP505" s="54"/>
    </row>
    <row r="506" s="69" customFormat="true" ht="12.75" hidden="false" customHeight="true" outlineLevel="0" collapsed="false">
      <c r="A506" s="63"/>
      <c r="B506" s="74" t="s">
        <v>118</v>
      </c>
      <c r="C506" s="75" t="s">
        <v>119</v>
      </c>
      <c r="D506" s="76" t="s">
        <v>120</v>
      </c>
      <c r="E506" s="75" t="s">
        <v>121</v>
      </c>
      <c r="F506" s="75" t="s">
        <v>122</v>
      </c>
      <c r="IL506" s="54"/>
      <c r="IM506" s="54"/>
      <c r="IN506" s="54"/>
      <c r="IO506" s="54"/>
      <c r="IP506" s="54"/>
    </row>
    <row r="507" s="82" customFormat="true" ht="12.75" hidden="false" customHeight="true" outlineLevel="0" collapsed="false">
      <c r="A507" s="78"/>
      <c r="B507" s="85"/>
      <c r="C507" s="80"/>
      <c r="D507" s="157"/>
      <c r="E507" s="165"/>
      <c r="F507" s="165"/>
      <c r="G507" s="136"/>
      <c r="H507" s="168"/>
      <c r="I507" s="168"/>
      <c r="IL507" s="83"/>
      <c r="IM507" s="83"/>
      <c r="IN507" s="83"/>
      <c r="IO507" s="83"/>
      <c r="IP507" s="83"/>
    </row>
    <row r="508" s="83" customFormat="true" ht="12.75" hidden="false" customHeight="false" outlineLevel="0" collapsed="false">
      <c r="A508" s="78"/>
      <c r="B508" s="85"/>
      <c r="C508" s="80"/>
      <c r="D508" s="157"/>
      <c r="E508" s="165"/>
      <c r="F508" s="165"/>
      <c r="G508" s="166"/>
    </row>
    <row r="509" customFormat="false" ht="12.75" hidden="false" customHeight="false" outlineLevel="0" collapsed="false">
      <c r="A509" s="63"/>
      <c r="B509" s="92"/>
      <c r="C509" s="93"/>
      <c r="D509" s="94"/>
      <c r="E509" s="95" t="s">
        <v>136</v>
      </c>
      <c r="F509" s="96" t="n">
        <f aca="false">ROUND(SUM(F507:F508),2)</f>
        <v>0</v>
      </c>
    </row>
    <row r="510" customFormat="false" ht="12.75" hidden="false" customHeight="false" outlineLevel="0" collapsed="false">
      <c r="A510" s="63"/>
      <c r="B510" s="97" t="s">
        <v>137</v>
      </c>
      <c r="C510" s="98"/>
      <c r="D510" s="98"/>
      <c r="E510" s="99" t="n">
        <f aca="false">'PFS_VIII Det_ Enc_ Soc_ (2)'!$G$49</f>
        <v>0.8986</v>
      </c>
      <c r="F510" s="100" t="n">
        <f aca="false">ROUND(F509*E510,2)</f>
        <v>0</v>
      </c>
    </row>
    <row r="511" customFormat="false" ht="12.75" hidden="false" customHeight="false" outlineLevel="0" collapsed="false">
      <c r="A511" s="63"/>
      <c r="B511" s="89" t="s">
        <v>128</v>
      </c>
      <c r="C511" s="89"/>
      <c r="D511" s="89"/>
      <c r="E511" s="89"/>
      <c r="F511" s="88" t="n">
        <f aca="false">ROUND(SUM(F510+F509),2)</f>
        <v>0</v>
      </c>
    </row>
    <row r="512" customFormat="false" ht="12.75" hidden="false" customHeight="false" outlineLevel="0" collapsed="false">
      <c r="B512" s="169"/>
      <c r="C512" s="169"/>
      <c r="D512" s="169"/>
      <c r="E512" s="169"/>
      <c r="F512" s="105"/>
    </row>
    <row r="513" s="69" customFormat="true" ht="12.75" hidden="false" customHeight="true" outlineLevel="0" collapsed="false">
      <c r="A513" s="63"/>
      <c r="B513" s="159" t="s">
        <v>138</v>
      </c>
      <c r="C513" s="159"/>
      <c r="D513" s="159"/>
      <c r="E513" s="159"/>
      <c r="F513" s="107" t="n">
        <f aca="false">ROUND(F503+F511,2)</f>
        <v>47371.06</v>
      </c>
      <c r="IL513" s="54"/>
      <c r="IM513" s="54"/>
      <c r="IN513" s="54"/>
      <c r="IO513" s="54"/>
      <c r="IP513" s="54"/>
    </row>
    <row r="514" s="69" customFormat="true" ht="12.75" hidden="false" customHeight="true" outlineLevel="0" collapsed="false">
      <c r="A514" s="63"/>
      <c r="B514" s="108" t="s">
        <v>139</v>
      </c>
      <c r="C514" s="109"/>
      <c r="D514" s="110"/>
      <c r="E514" s="111" t="n">
        <f aca="false">'BDI - Material'!$C$29</f>
        <v>0.119956258951738</v>
      </c>
      <c r="F514" s="112" t="n">
        <v>0</v>
      </c>
      <c r="IL514" s="54"/>
      <c r="IM514" s="54"/>
      <c r="IN514" s="54"/>
      <c r="IO514" s="54"/>
      <c r="IP514" s="54"/>
    </row>
    <row r="515" s="69" customFormat="true" ht="12.75" hidden="false" customHeight="true" outlineLevel="0" collapsed="false">
      <c r="A515" s="63"/>
      <c r="B515" s="108" t="s">
        <v>140</v>
      </c>
      <c r="C515" s="109"/>
      <c r="D515" s="110"/>
      <c r="E515" s="111" t="n">
        <f aca="false">'BDI-Serviços'!$C$31</f>
        <v>0.288198648345423</v>
      </c>
      <c r="F515" s="112" t="n">
        <f aca="false">ROUND((F503)*E515,2)</f>
        <v>13652.28</v>
      </c>
      <c r="IL515" s="54"/>
      <c r="IM515" s="54"/>
      <c r="IN515" s="54"/>
      <c r="IO515" s="54"/>
      <c r="IP515" s="54"/>
    </row>
    <row r="516" s="69" customFormat="true" ht="12.75" hidden="false" customHeight="true" outlineLevel="0" collapsed="false">
      <c r="A516" s="63"/>
      <c r="B516" s="159" t="s">
        <v>141</v>
      </c>
      <c r="C516" s="159"/>
      <c r="D516" s="159"/>
      <c r="E516" s="159"/>
      <c r="F516" s="114" t="n">
        <f aca="false">ROUND(SUM(F513:F515),2)</f>
        <v>61023.34</v>
      </c>
      <c r="IL516" s="54"/>
      <c r="IM516" s="54"/>
      <c r="IN516" s="54"/>
      <c r="IO516" s="54"/>
      <c r="IP516" s="54"/>
    </row>
    <row r="519" customFormat="false" ht="12.75" hidden="false" customHeight="false" outlineLevel="0" collapsed="false">
      <c r="B519" s="117" t="s">
        <v>114</v>
      </c>
      <c r="C519" s="118"/>
      <c r="D519" s="119" t="str">
        <f aca="false">Serviços!A47</f>
        <v>05.06</v>
      </c>
      <c r="E519" s="120"/>
      <c r="F519" s="118"/>
    </row>
    <row r="520" customFormat="false" ht="12.75" hidden="false" customHeight="false" outlineLevel="0" collapsed="false">
      <c r="B520" s="64"/>
      <c r="C520" s="65"/>
      <c r="D520" s="66"/>
      <c r="E520" s="67"/>
      <c r="F520" s="68"/>
    </row>
    <row r="521" customFormat="false" ht="27" hidden="false" customHeight="true" outlineLevel="0" collapsed="false">
      <c r="B521" s="70" t="s">
        <v>190</v>
      </c>
      <c r="C521" s="70"/>
      <c r="D521" s="70"/>
      <c r="E521" s="71" t="s">
        <v>189</v>
      </c>
      <c r="F521" s="72"/>
    </row>
    <row r="522" customFormat="false" ht="12.75" hidden="false" customHeight="false" outlineLevel="0" collapsed="false">
      <c r="B522" s="160"/>
      <c r="C522" s="161"/>
      <c r="D522" s="161"/>
      <c r="E522" s="161"/>
      <c r="F522" s="162"/>
    </row>
    <row r="523" customFormat="false" ht="12.75" hidden="false" customHeight="false" outlineLevel="0" collapsed="false">
      <c r="B523" s="73" t="s">
        <v>176</v>
      </c>
      <c r="C523" s="73"/>
      <c r="D523" s="73"/>
      <c r="E523" s="73"/>
      <c r="F523" s="73"/>
    </row>
    <row r="524" customFormat="false" ht="12.75" hidden="false" customHeight="false" outlineLevel="0" collapsed="false">
      <c r="B524" s="74" t="s">
        <v>118</v>
      </c>
      <c r="C524" s="75" t="s">
        <v>119</v>
      </c>
      <c r="D524" s="76" t="s">
        <v>120</v>
      </c>
      <c r="E524" s="75" t="s">
        <v>121</v>
      </c>
      <c r="F524" s="75" t="s">
        <v>122</v>
      </c>
    </row>
    <row r="525" s="83" customFormat="true" ht="25.5" hidden="false" customHeight="false" outlineLevel="0" collapsed="false">
      <c r="A525" s="156" t="s">
        <v>173</v>
      </c>
      <c r="B525" s="163" t="s">
        <v>191</v>
      </c>
      <c r="C525" s="80" t="s">
        <v>160</v>
      </c>
      <c r="D525" s="80" t="n">
        <v>1</v>
      </c>
      <c r="E525" s="170" t="n">
        <v>24036.15</v>
      </c>
      <c r="F525" s="165" t="n">
        <f aca="false">ROUND(D525*E525,2)</f>
        <v>24036.15</v>
      </c>
      <c r="G525" s="166"/>
      <c r="H525" s="166"/>
      <c r="I525" s="166"/>
      <c r="J525" s="166"/>
      <c r="L525" s="167"/>
    </row>
    <row r="526" customFormat="false" ht="12.75" hidden="false" customHeight="false" outlineLevel="0" collapsed="false">
      <c r="B526" s="89" t="s">
        <v>128</v>
      </c>
      <c r="C526" s="89"/>
      <c r="D526" s="89"/>
      <c r="E526" s="89"/>
      <c r="F526" s="90" t="n">
        <f aca="false">ROUND(SUM(F525:F525),2)</f>
        <v>24036.15</v>
      </c>
    </row>
    <row r="527" customFormat="false" ht="12.75" hidden="false" customHeight="false" outlineLevel="0" collapsed="false">
      <c r="B527" s="160"/>
      <c r="C527" s="161"/>
      <c r="D527" s="161"/>
      <c r="E527" s="161"/>
      <c r="F527" s="162"/>
    </row>
    <row r="528" s="69" customFormat="true" ht="12.75" hidden="false" customHeight="true" outlineLevel="0" collapsed="false">
      <c r="A528" s="63"/>
      <c r="B528" s="73" t="s">
        <v>132</v>
      </c>
      <c r="C528" s="73"/>
      <c r="D528" s="73"/>
      <c r="E528" s="73"/>
      <c r="F528" s="73"/>
      <c r="IL528" s="54"/>
      <c r="IM528" s="54"/>
      <c r="IN528" s="54"/>
      <c r="IO528" s="54"/>
      <c r="IP528" s="54"/>
    </row>
    <row r="529" s="69" customFormat="true" ht="12.75" hidden="false" customHeight="true" outlineLevel="0" collapsed="false">
      <c r="A529" s="63"/>
      <c r="B529" s="74" t="s">
        <v>118</v>
      </c>
      <c r="C529" s="75" t="s">
        <v>119</v>
      </c>
      <c r="D529" s="76" t="s">
        <v>120</v>
      </c>
      <c r="E529" s="75" t="s">
        <v>121</v>
      </c>
      <c r="F529" s="75" t="s">
        <v>122</v>
      </c>
      <c r="IL529" s="54"/>
      <c r="IM529" s="54"/>
      <c r="IN529" s="54"/>
      <c r="IO529" s="54"/>
      <c r="IP529" s="54"/>
    </row>
    <row r="530" s="82" customFormat="true" ht="12.75" hidden="false" customHeight="true" outlineLevel="0" collapsed="false">
      <c r="A530" s="78"/>
      <c r="B530" s="85"/>
      <c r="C530" s="80"/>
      <c r="D530" s="157"/>
      <c r="E530" s="165"/>
      <c r="F530" s="165"/>
      <c r="G530" s="136"/>
      <c r="H530" s="168"/>
      <c r="I530" s="168"/>
      <c r="IL530" s="83"/>
      <c r="IM530" s="83"/>
      <c r="IN530" s="83"/>
      <c r="IO530" s="83"/>
      <c r="IP530" s="83"/>
    </row>
    <row r="531" customFormat="false" ht="12.75" hidden="false" customHeight="false" outlineLevel="0" collapsed="false">
      <c r="A531" s="63"/>
      <c r="B531" s="92"/>
      <c r="C531" s="93"/>
      <c r="D531" s="94"/>
      <c r="E531" s="95" t="s">
        <v>136</v>
      </c>
      <c r="F531" s="96" t="n">
        <f aca="false">ROUND(SUM(F530:F530),2)</f>
        <v>0</v>
      </c>
    </row>
    <row r="532" customFormat="false" ht="12.75" hidden="false" customHeight="false" outlineLevel="0" collapsed="false">
      <c r="A532" s="63"/>
      <c r="B532" s="97" t="s">
        <v>137</v>
      </c>
      <c r="C532" s="98"/>
      <c r="D532" s="98"/>
      <c r="E532" s="99" t="n">
        <f aca="false">'PFS_VIII Det_ Enc_ Soc_ (2)'!$G$49</f>
        <v>0.8986</v>
      </c>
      <c r="F532" s="100" t="n">
        <f aca="false">ROUND(F531*E532,2)</f>
        <v>0</v>
      </c>
    </row>
    <row r="533" customFormat="false" ht="12.75" hidden="false" customHeight="false" outlineLevel="0" collapsed="false">
      <c r="A533" s="63"/>
      <c r="B533" s="89" t="s">
        <v>128</v>
      </c>
      <c r="C533" s="89"/>
      <c r="D533" s="89"/>
      <c r="E533" s="89"/>
      <c r="F533" s="88" t="n">
        <f aca="false">ROUND(SUM(F532+F531),2)</f>
        <v>0</v>
      </c>
    </row>
    <row r="534" customFormat="false" ht="12.75" hidden="false" customHeight="false" outlineLevel="0" collapsed="false">
      <c r="B534" s="169"/>
      <c r="C534" s="169"/>
      <c r="D534" s="169"/>
      <c r="E534" s="169"/>
      <c r="F534" s="105"/>
    </row>
    <row r="535" s="69" customFormat="true" ht="12.75" hidden="false" customHeight="true" outlineLevel="0" collapsed="false">
      <c r="A535" s="63"/>
      <c r="B535" s="159" t="s">
        <v>138</v>
      </c>
      <c r="C535" s="159"/>
      <c r="D535" s="159"/>
      <c r="E535" s="159"/>
      <c r="F535" s="107" t="n">
        <f aca="false">ROUND(F526+F533,2)</f>
        <v>24036.15</v>
      </c>
      <c r="IL535" s="54"/>
      <c r="IM535" s="54"/>
      <c r="IN535" s="54"/>
      <c r="IO535" s="54"/>
      <c r="IP535" s="54"/>
    </row>
    <row r="536" s="69" customFormat="true" ht="12.75" hidden="false" customHeight="true" outlineLevel="0" collapsed="false">
      <c r="A536" s="63"/>
      <c r="B536" s="108" t="s">
        <v>139</v>
      </c>
      <c r="C536" s="109"/>
      <c r="D536" s="110"/>
      <c r="E536" s="111" t="n">
        <f aca="false">'BDI - Material'!$C$29</f>
        <v>0.119956258951738</v>
      </c>
      <c r="F536" s="112" t="n">
        <v>0</v>
      </c>
      <c r="IL536" s="54"/>
      <c r="IM536" s="54"/>
      <c r="IN536" s="54"/>
      <c r="IO536" s="54"/>
      <c r="IP536" s="54"/>
    </row>
    <row r="537" s="69" customFormat="true" ht="12.75" hidden="false" customHeight="true" outlineLevel="0" collapsed="false">
      <c r="A537" s="63"/>
      <c r="B537" s="108" t="s">
        <v>140</v>
      </c>
      <c r="C537" s="109"/>
      <c r="D537" s="110"/>
      <c r="E537" s="111" t="n">
        <f aca="false">'BDI-Serviços'!$C$31</f>
        <v>0.288198648345423</v>
      </c>
      <c r="F537" s="112" t="n">
        <f aca="false">ROUND((F526)*E537,2)</f>
        <v>6927.19</v>
      </c>
      <c r="IL537" s="54"/>
      <c r="IM537" s="54"/>
      <c r="IN537" s="54"/>
      <c r="IO537" s="54"/>
      <c r="IP537" s="54"/>
    </row>
    <row r="538" s="69" customFormat="true" ht="12.75" hidden="false" customHeight="true" outlineLevel="0" collapsed="false">
      <c r="A538" s="63"/>
      <c r="B538" s="159" t="s">
        <v>141</v>
      </c>
      <c r="C538" s="159"/>
      <c r="D538" s="159"/>
      <c r="E538" s="159"/>
      <c r="F538" s="114" t="n">
        <f aca="false">ROUND(SUM(F535:F537),2)</f>
        <v>30963.34</v>
      </c>
      <c r="IL538" s="54"/>
      <c r="IM538" s="54"/>
      <c r="IN538" s="54"/>
      <c r="IO538" s="54"/>
      <c r="IP538" s="54"/>
    </row>
    <row r="541" customFormat="false" ht="12.75" hidden="false" customHeight="false" outlineLevel="0" collapsed="false">
      <c r="B541" s="117" t="s">
        <v>114</v>
      </c>
      <c r="C541" s="118"/>
      <c r="D541" s="119" t="s">
        <v>85</v>
      </c>
      <c r="E541" s="120"/>
      <c r="F541" s="118"/>
    </row>
    <row r="542" customFormat="false" ht="12.75" hidden="false" customHeight="false" outlineLevel="0" collapsed="false">
      <c r="B542" s="64"/>
      <c r="C542" s="65"/>
      <c r="D542" s="66"/>
      <c r="E542" s="67"/>
      <c r="F542" s="68"/>
    </row>
    <row r="543" customFormat="false" ht="27" hidden="false" customHeight="true" outlineLevel="0" collapsed="false">
      <c r="B543" s="70" t="s">
        <v>86</v>
      </c>
      <c r="C543" s="70"/>
      <c r="D543" s="70"/>
      <c r="E543" s="71" t="s">
        <v>189</v>
      </c>
      <c r="F543" s="72"/>
    </row>
    <row r="544" customFormat="false" ht="12.75" hidden="false" customHeight="false" outlineLevel="0" collapsed="false">
      <c r="B544" s="73" t="s">
        <v>192</v>
      </c>
      <c r="C544" s="73"/>
      <c r="D544" s="73"/>
      <c r="E544" s="73"/>
      <c r="F544" s="73"/>
    </row>
    <row r="545" customFormat="false" ht="12.75" hidden="false" customHeight="false" outlineLevel="0" collapsed="false">
      <c r="B545" s="74" t="s">
        <v>118</v>
      </c>
      <c r="C545" s="75" t="s">
        <v>119</v>
      </c>
      <c r="D545" s="76" t="s">
        <v>120</v>
      </c>
      <c r="E545" s="75" t="s">
        <v>121</v>
      </c>
      <c r="F545" s="75" t="s">
        <v>122</v>
      </c>
    </row>
    <row r="546" customFormat="false" ht="38.25" hidden="false" customHeight="false" outlineLevel="0" collapsed="false">
      <c r="A546" s="156" t="n">
        <v>5928</v>
      </c>
      <c r="B546" s="163" t="s">
        <v>193</v>
      </c>
      <c r="C546" s="80" t="s">
        <v>194</v>
      </c>
      <c r="D546" s="80" t="n">
        <v>8</v>
      </c>
      <c r="E546" s="165" t="n">
        <v>110.77</v>
      </c>
      <c r="F546" s="165" t="n">
        <f aca="false">ROUND(D546*E546,2)</f>
        <v>886.16</v>
      </c>
    </row>
    <row r="547" customFormat="false" ht="12.75" hidden="false" customHeight="false" outlineLevel="0" collapsed="false">
      <c r="B547" s="89" t="s">
        <v>128</v>
      </c>
      <c r="C547" s="89"/>
      <c r="D547" s="89"/>
      <c r="E547" s="89"/>
      <c r="F547" s="90" t="n">
        <f aca="false">ROUND(SUM(F546:F546),2)</f>
        <v>886.16</v>
      </c>
    </row>
    <row r="548" customFormat="false" ht="12.75" hidden="false" customHeight="false" outlineLevel="0" collapsed="false">
      <c r="B548" s="160"/>
      <c r="C548" s="161"/>
      <c r="D548" s="161"/>
      <c r="E548" s="161"/>
      <c r="F548" s="162"/>
    </row>
    <row r="549" customFormat="false" ht="12.75" hidden="false" customHeight="false" outlineLevel="0" collapsed="false">
      <c r="B549" s="73" t="s">
        <v>129</v>
      </c>
      <c r="C549" s="73"/>
      <c r="D549" s="73"/>
      <c r="E549" s="73"/>
      <c r="F549" s="73"/>
    </row>
    <row r="550" customFormat="false" ht="12.75" hidden="false" customHeight="false" outlineLevel="0" collapsed="false">
      <c r="B550" s="74" t="s">
        <v>118</v>
      </c>
      <c r="C550" s="75" t="s">
        <v>119</v>
      </c>
      <c r="D550" s="76" t="s">
        <v>120</v>
      </c>
      <c r="E550" s="75" t="s">
        <v>121</v>
      </c>
      <c r="F550" s="75" t="s">
        <v>122</v>
      </c>
    </row>
    <row r="551" s="83" customFormat="true" ht="63.75" hidden="false" customHeight="false" outlineLevel="0" collapsed="false">
      <c r="A551" s="156" t="s">
        <v>173</v>
      </c>
      <c r="B551" s="163" t="s">
        <v>195</v>
      </c>
      <c r="C551" s="80" t="s">
        <v>160</v>
      </c>
      <c r="D551" s="80" t="n">
        <v>2</v>
      </c>
      <c r="E551" s="165" t="n">
        <v>18731.09</v>
      </c>
      <c r="F551" s="165" t="n">
        <f aca="false">ROUND(D551*E551,2)</f>
        <v>37462.18</v>
      </c>
      <c r="G551" s="172"/>
      <c r="H551" s="166"/>
      <c r="I551" s="166"/>
      <c r="J551" s="166"/>
      <c r="L551" s="167"/>
    </row>
    <row r="552" s="83" customFormat="true" ht="25.5" hidden="false" customHeight="false" outlineLevel="0" collapsed="false">
      <c r="A552" s="156" t="s">
        <v>196</v>
      </c>
      <c r="B552" s="163" t="s">
        <v>197</v>
      </c>
      <c r="C552" s="80" t="s">
        <v>160</v>
      </c>
      <c r="D552" s="80" t="n">
        <f aca="false">4*16</f>
        <v>64</v>
      </c>
      <c r="E552" s="165" t="n">
        <v>83.28145</v>
      </c>
      <c r="F552" s="165" t="n">
        <f aca="false">ROUND(D552*E552,2)</f>
        <v>5330.01</v>
      </c>
      <c r="G552" s="172"/>
      <c r="H552" s="166"/>
      <c r="I552" s="166"/>
      <c r="J552" s="166"/>
      <c r="L552" s="167"/>
    </row>
    <row r="553" s="83" customFormat="true" ht="12.75" hidden="false" customHeight="false" outlineLevel="0" collapsed="false">
      <c r="A553" s="156" t="s">
        <v>198</v>
      </c>
      <c r="B553" s="163" t="s">
        <v>199</v>
      </c>
      <c r="C553" s="80" t="s">
        <v>160</v>
      </c>
      <c r="D553" s="80" t="n">
        <v>4</v>
      </c>
      <c r="E553" s="165" t="n">
        <v>17.56</v>
      </c>
      <c r="F553" s="165" t="n">
        <f aca="false">ROUND(D553*E553,2)</f>
        <v>70.24</v>
      </c>
      <c r="G553" s="173"/>
      <c r="H553" s="166"/>
      <c r="I553" s="166"/>
      <c r="J553" s="166"/>
      <c r="L553" s="167"/>
    </row>
    <row r="554" customFormat="false" ht="12.75" hidden="false" customHeight="false" outlineLevel="0" collapsed="false">
      <c r="B554" s="89" t="s">
        <v>128</v>
      </c>
      <c r="C554" s="89"/>
      <c r="D554" s="89"/>
      <c r="E554" s="89"/>
      <c r="F554" s="90" t="n">
        <f aca="false">ROUND(SUM(F551:F553),2)</f>
        <v>42862.43</v>
      </c>
      <c r="G554" s="173"/>
    </row>
    <row r="555" customFormat="false" ht="12.75" hidden="false" customHeight="false" outlineLevel="0" collapsed="false">
      <c r="B555" s="160"/>
      <c r="C555" s="161"/>
      <c r="D555" s="161"/>
      <c r="E555" s="161"/>
      <c r="F555" s="162"/>
      <c r="G555" s="174"/>
    </row>
    <row r="556" s="69" customFormat="true" ht="12.75" hidden="false" customHeight="true" outlineLevel="0" collapsed="false">
      <c r="A556" s="63"/>
      <c r="B556" s="73" t="s">
        <v>132</v>
      </c>
      <c r="C556" s="73"/>
      <c r="D556" s="73"/>
      <c r="E556" s="73"/>
      <c r="F556" s="73"/>
      <c r="IL556" s="54"/>
      <c r="IM556" s="54"/>
      <c r="IN556" s="54"/>
      <c r="IO556" s="54"/>
      <c r="IP556" s="54"/>
    </row>
    <row r="557" s="69" customFormat="true" ht="12.75" hidden="false" customHeight="true" outlineLevel="0" collapsed="false">
      <c r="A557" s="63"/>
      <c r="B557" s="74" t="s">
        <v>118</v>
      </c>
      <c r="C557" s="75" t="s">
        <v>119</v>
      </c>
      <c r="D557" s="76" t="s">
        <v>120</v>
      </c>
      <c r="E557" s="75" t="s">
        <v>121</v>
      </c>
      <c r="F557" s="75" t="s">
        <v>122</v>
      </c>
      <c r="IL557" s="54"/>
      <c r="IM557" s="54"/>
      <c r="IN557" s="54"/>
      <c r="IO557" s="54"/>
      <c r="IP557" s="54"/>
    </row>
    <row r="558" s="82" customFormat="true" ht="12.75" hidden="false" customHeight="true" outlineLevel="0" collapsed="false">
      <c r="A558" s="78" t="n">
        <v>88279</v>
      </c>
      <c r="B558" s="85" t="s">
        <v>133</v>
      </c>
      <c r="C558" s="80" t="s">
        <v>124</v>
      </c>
      <c r="D558" s="157" t="n">
        <v>16</v>
      </c>
      <c r="E558" s="165" t="n">
        <v>11.3</v>
      </c>
      <c r="F558" s="165" t="n">
        <f aca="false">ROUND(D558*E558,2)</f>
        <v>180.8</v>
      </c>
      <c r="G558" s="136"/>
      <c r="H558" s="168"/>
      <c r="I558" s="168"/>
      <c r="IL558" s="83"/>
      <c r="IM558" s="83"/>
      <c r="IN558" s="83"/>
      <c r="IO558" s="83"/>
      <c r="IP558" s="83"/>
    </row>
    <row r="559" s="83" customFormat="true" ht="12.75" hidden="false" customHeight="false" outlineLevel="0" collapsed="false">
      <c r="A559" s="78" t="n">
        <v>88243</v>
      </c>
      <c r="B559" s="85" t="s">
        <v>134</v>
      </c>
      <c r="C559" s="80" t="s">
        <v>124</v>
      </c>
      <c r="D559" s="157" t="n">
        <v>32</v>
      </c>
      <c r="E559" s="165" t="n">
        <v>6.65</v>
      </c>
      <c r="F559" s="165" t="n">
        <f aca="false">ROUND(D559*E559,2)</f>
        <v>212.8</v>
      </c>
      <c r="G559" s="166"/>
    </row>
    <row r="560" customFormat="false" ht="12.75" hidden="false" customHeight="false" outlineLevel="0" collapsed="false">
      <c r="A560" s="63"/>
      <c r="B560" s="92"/>
      <c r="C560" s="93"/>
      <c r="D560" s="94"/>
      <c r="E560" s="95" t="s">
        <v>136</v>
      </c>
      <c r="F560" s="96" t="n">
        <f aca="false">ROUND(SUM(F558:F559),2)</f>
        <v>393.6</v>
      </c>
    </row>
    <row r="561" customFormat="false" ht="12.75" hidden="false" customHeight="false" outlineLevel="0" collapsed="false">
      <c r="A561" s="63"/>
      <c r="B561" s="97" t="s">
        <v>137</v>
      </c>
      <c r="C561" s="98"/>
      <c r="D561" s="98"/>
      <c r="E561" s="99" t="n">
        <f aca="false">'PFS_VIII Det_ Enc_ Soc_ (2)'!$G$49</f>
        <v>0.8986</v>
      </c>
      <c r="F561" s="100" t="n">
        <f aca="false">ROUND(F560*E561,2)</f>
        <v>353.69</v>
      </c>
    </row>
    <row r="562" customFormat="false" ht="12.75" hidden="false" customHeight="false" outlineLevel="0" collapsed="false">
      <c r="A562" s="63"/>
      <c r="B562" s="89" t="s">
        <v>128</v>
      </c>
      <c r="C562" s="89"/>
      <c r="D562" s="89"/>
      <c r="E562" s="89"/>
      <c r="F562" s="88" t="n">
        <f aca="false">ROUND(SUM(F561+F560),2)</f>
        <v>747.29</v>
      </c>
    </row>
    <row r="563" customFormat="false" ht="12.75" hidden="false" customHeight="false" outlineLevel="0" collapsed="false">
      <c r="B563" s="169"/>
      <c r="C563" s="169"/>
      <c r="D563" s="169"/>
      <c r="E563" s="169"/>
      <c r="F563" s="105"/>
    </row>
    <row r="564" s="69" customFormat="true" ht="12.75" hidden="false" customHeight="true" outlineLevel="0" collapsed="false">
      <c r="A564" s="63"/>
      <c r="B564" s="159" t="s">
        <v>138</v>
      </c>
      <c r="C564" s="159"/>
      <c r="D564" s="159"/>
      <c r="E564" s="159"/>
      <c r="F564" s="107" t="n">
        <f aca="false">ROUND(F547+F554+F562,2)</f>
        <v>44495.88</v>
      </c>
      <c r="IL564" s="54"/>
      <c r="IM564" s="54"/>
      <c r="IN564" s="54"/>
      <c r="IO564" s="54"/>
      <c r="IP564" s="54"/>
    </row>
    <row r="565" s="69" customFormat="true" ht="12.75" hidden="false" customHeight="true" outlineLevel="0" collapsed="false">
      <c r="A565" s="63"/>
      <c r="B565" s="108" t="s">
        <v>139</v>
      </c>
      <c r="C565" s="109"/>
      <c r="D565" s="110"/>
      <c r="E565" s="111" t="n">
        <f aca="false">'BDI - Material'!$C$29</f>
        <v>0.119956258951738</v>
      </c>
      <c r="F565" s="112" t="n">
        <f aca="false">ROUND(E565*F554,2)</f>
        <v>5141.62</v>
      </c>
      <c r="IL565" s="54"/>
      <c r="IM565" s="54"/>
      <c r="IN565" s="54"/>
      <c r="IO565" s="54"/>
      <c r="IP565" s="54"/>
    </row>
    <row r="566" s="69" customFormat="true" ht="12.75" hidden="false" customHeight="true" outlineLevel="0" collapsed="false">
      <c r="A566" s="63"/>
      <c r="B566" s="108" t="s">
        <v>140</v>
      </c>
      <c r="C566" s="109"/>
      <c r="D566" s="110"/>
      <c r="E566" s="111" t="n">
        <f aca="false">'BDI-Serviços'!$C$31</f>
        <v>0.288198648345423</v>
      </c>
      <c r="F566" s="112" t="n">
        <f aca="false">ROUND((F562+F547)*E566,2)</f>
        <v>470.76</v>
      </c>
      <c r="IL566" s="54"/>
      <c r="IM566" s="54"/>
      <c r="IN566" s="54"/>
      <c r="IO566" s="54"/>
      <c r="IP566" s="54"/>
    </row>
    <row r="567" s="69" customFormat="true" ht="12.75" hidden="false" customHeight="true" outlineLevel="0" collapsed="false">
      <c r="A567" s="63"/>
      <c r="B567" s="159" t="s">
        <v>141</v>
      </c>
      <c r="C567" s="159"/>
      <c r="D567" s="159"/>
      <c r="E567" s="159"/>
      <c r="F567" s="114" t="n">
        <f aca="false">ROUND(SUM(F564:F566),2)</f>
        <v>50108.26</v>
      </c>
      <c r="IL567" s="54"/>
      <c r="IM567" s="54"/>
      <c r="IN567" s="54"/>
      <c r="IO567" s="54"/>
      <c r="IP567" s="54"/>
    </row>
    <row r="570" customFormat="false" ht="12.75" hidden="false" customHeight="false" outlineLevel="0" collapsed="false">
      <c r="B570" s="117" t="s">
        <v>114</v>
      </c>
      <c r="C570" s="118"/>
      <c r="D570" s="119" t="s">
        <v>89</v>
      </c>
      <c r="E570" s="120"/>
      <c r="F570" s="118"/>
    </row>
    <row r="571" customFormat="false" ht="12.75" hidden="false" customHeight="false" outlineLevel="0" collapsed="false">
      <c r="B571" s="64"/>
      <c r="C571" s="65"/>
      <c r="D571" s="66"/>
      <c r="E571" s="67"/>
      <c r="F571" s="68"/>
    </row>
    <row r="572" customFormat="false" ht="12.75" hidden="false" customHeight="true" outlineLevel="0" collapsed="false">
      <c r="B572" s="70" t="s">
        <v>88</v>
      </c>
      <c r="C572" s="70"/>
      <c r="D572" s="70"/>
      <c r="E572" s="71" t="s">
        <v>175</v>
      </c>
      <c r="F572" s="72"/>
    </row>
    <row r="573" customFormat="false" ht="12.75" hidden="false" customHeight="false" outlineLevel="0" collapsed="false">
      <c r="B573" s="160"/>
      <c r="C573" s="161"/>
      <c r="D573" s="161"/>
      <c r="E573" s="161"/>
      <c r="F573" s="162"/>
    </row>
    <row r="574" customFormat="false" ht="12.75" hidden="false" customHeight="false" outlineLevel="0" collapsed="false">
      <c r="B574" s="73" t="s">
        <v>176</v>
      </c>
      <c r="C574" s="73"/>
      <c r="D574" s="73"/>
      <c r="E574" s="73"/>
      <c r="F574" s="73"/>
    </row>
    <row r="575" customFormat="false" ht="12.75" hidden="false" customHeight="false" outlineLevel="0" collapsed="false">
      <c r="B575" s="74" t="s">
        <v>118</v>
      </c>
      <c r="C575" s="75" t="s">
        <v>119</v>
      </c>
      <c r="D575" s="76" t="s">
        <v>120</v>
      </c>
      <c r="E575" s="75" t="s">
        <v>121</v>
      </c>
      <c r="F575" s="75" t="s">
        <v>122</v>
      </c>
    </row>
    <row r="576" s="83" customFormat="true" ht="25.5" hidden="false" customHeight="false" outlineLevel="0" collapsed="false">
      <c r="A576" s="156" t="s">
        <v>173</v>
      </c>
      <c r="B576" s="163" t="s">
        <v>200</v>
      </c>
      <c r="C576" s="80" t="s">
        <v>160</v>
      </c>
      <c r="D576" s="80" t="n">
        <v>1</v>
      </c>
      <c r="E576" s="170" t="n">
        <v>62931.96</v>
      </c>
      <c r="F576" s="165" t="n">
        <f aca="false">ROUND(D576*E576,2)</f>
        <v>62931.96</v>
      </c>
      <c r="G576" s="166"/>
      <c r="H576" s="166"/>
      <c r="I576" s="166"/>
      <c r="J576" s="166"/>
      <c r="L576" s="167"/>
    </row>
    <row r="577" customFormat="false" ht="12.75" hidden="false" customHeight="false" outlineLevel="0" collapsed="false">
      <c r="B577" s="89" t="s">
        <v>128</v>
      </c>
      <c r="C577" s="89"/>
      <c r="D577" s="89"/>
      <c r="E577" s="89"/>
      <c r="F577" s="90" t="n">
        <f aca="false">ROUND(SUM(F576:F576),2)</f>
        <v>62931.96</v>
      </c>
    </row>
    <row r="578" customFormat="false" ht="12.75" hidden="false" customHeight="false" outlineLevel="0" collapsed="false">
      <c r="B578" s="160"/>
      <c r="C578" s="161"/>
      <c r="D578" s="161"/>
      <c r="E578" s="161"/>
      <c r="F578" s="162"/>
    </row>
    <row r="579" s="69" customFormat="true" ht="12.75" hidden="false" customHeight="true" outlineLevel="0" collapsed="false">
      <c r="A579" s="63"/>
      <c r="B579" s="73" t="s">
        <v>132</v>
      </c>
      <c r="C579" s="73"/>
      <c r="D579" s="73"/>
      <c r="E579" s="73"/>
      <c r="F579" s="73"/>
      <c r="IL579" s="54"/>
      <c r="IM579" s="54"/>
      <c r="IN579" s="54"/>
      <c r="IO579" s="54"/>
      <c r="IP579" s="54"/>
    </row>
    <row r="580" s="69" customFormat="true" ht="12.75" hidden="false" customHeight="true" outlineLevel="0" collapsed="false">
      <c r="A580" s="63"/>
      <c r="B580" s="74" t="s">
        <v>118</v>
      </c>
      <c r="C580" s="75" t="s">
        <v>119</v>
      </c>
      <c r="D580" s="76" t="s">
        <v>120</v>
      </c>
      <c r="E580" s="75" t="s">
        <v>121</v>
      </c>
      <c r="F580" s="75" t="s">
        <v>122</v>
      </c>
      <c r="IL580" s="54"/>
      <c r="IM580" s="54"/>
      <c r="IN580" s="54"/>
      <c r="IO580" s="54"/>
      <c r="IP580" s="54"/>
    </row>
    <row r="581" s="82" customFormat="true" ht="12.75" hidden="false" customHeight="true" outlineLevel="0" collapsed="false">
      <c r="A581" s="156"/>
      <c r="B581" s="85"/>
      <c r="C581" s="80"/>
      <c r="D581" s="157"/>
      <c r="E581" s="165"/>
      <c r="F581" s="165"/>
      <c r="G581" s="136"/>
      <c r="H581" s="168"/>
      <c r="I581" s="168"/>
      <c r="IL581" s="83"/>
      <c r="IM581" s="83"/>
      <c r="IN581" s="83"/>
      <c r="IO581" s="83"/>
      <c r="IP581" s="83"/>
    </row>
    <row r="582" customFormat="false" ht="12.75" hidden="false" customHeight="false" outlineLevel="0" collapsed="false">
      <c r="A582" s="63"/>
      <c r="B582" s="75"/>
      <c r="C582" s="75"/>
      <c r="D582" s="75"/>
      <c r="E582" s="175" t="s">
        <v>136</v>
      </c>
      <c r="F582" s="143" t="n">
        <f aca="false">ROUND(SUM(F581:F581),2)</f>
        <v>0</v>
      </c>
    </row>
    <row r="583" customFormat="false" ht="12.75" hidden="false" customHeight="false" outlineLevel="0" collapsed="false">
      <c r="B583" s="169"/>
      <c r="C583" s="169"/>
      <c r="D583" s="169"/>
      <c r="E583" s="169"/>
      <c r="F583" s="105"/>
    </row>
    <row r="584" s="69" customFormat="true" ht="12.75" hidden="false" customHeight="true" outlineLevel="0" collapsed="false">
      <c r="A584" s="63"/>
      <c r="B584" s="159" t="s">
        <v>138</v>
      </c>
      <c r="C584" s="159"/>
      <c r="D584" s="159"/>
      <c r="E584" s="159"/>
      <c r="F584" s="107" t="n">
        <f aca="false">ROUND(F577+F582,2)</f>
        <v>62931.96</v>
      </c>
      <c r="IL584" s="54"/>
      <c r="IM584" s="54"/>
      <c r="IN584" s="54"/>
      <c r="IO584" s="54"/>
      <c r="IP584" s="54"/>
    </row>
    <row r="585" s="69" customFormat="true" ht="12.75" hidden="false" customHeight="true" outlineLevel="0" collapsed="false">
      <c r="A585" s="63"/>
      <c r="B585" s="108" t="s">
        <v>139</v>
      </c>
      <c r="C585" s="109"/>
      <c r="D585" s="110"/>
      <c r="E585" s="111" t="n">
        <f aca="false">'BDI - Material'!$C$29</f>
        <v>0.119956258951738</v>
      </c>
      <c r="F585" s="112"/>
      <c r="IL585" s="54"/>
      <c r="IM585" s="54"/>
      <c r="IN585" s="54"/>
      <c r="IO585" s="54"/>
      <c r="IP585" s="54"/>
    </row>
    <row r="586" s="69" customFormat="true" ht="12.75" hidden="false" customHeight="true" outlineLevel="0" collapsed="false">
      <c r="A586" s="63"/>
      <c r="B586" s="108" t="s">
        <v>140</v>
      </c>
      <c r="C586" s="109"/>
      <c r="D586" s="110"/>
      <c r="E586" s="111" t="n">
        <f aca="false">'BDI-Serviços'!$C$31</f>
        <v>0.288198648345423</v>
      </c>
      <c r="F586" s="112" t="n">
        <f aca="false">ROUND((F577)*E586,2)</f>
        <v>18136.91</v>
      </c>
      <c r="IL586" s="54"/>
      <c r="IM586" s="54"/>
      <c r="IN586" s="54"/>
      <c r="IO586" s="54"/>
      <c r="IP586" s="54"/>
    </row>
    <row r="587" s="69" customFormat="true" ht="12.75" hidden="false" customHeight="true" outlineLevel="0" collapsed="false">
      <c r="A587" s="63"/>
      <c r="B587" s="159" t="s">
        <v>141</v>
      </c>
      <c r="C587" s="159"/>
      <c r="D587" s="159"/>
      <c r="E587" s="159"/>
      <c r="F587" s="114" t="n">
        <f aca="false">ROUND(SUM(F584:F586),2)</f>
        <v>81068.87</v>
      </c>
      <c r="IL587" s="54"/>
      <c r="IM587" s="54"/>
      <c r="IN587" s="54"/>
      <c r="IO587" s="54"/>
      <c r="IP587" s="54"/>
    </row>
    <row r="589" customFormat="false" ht="12.75" hidden="false" customHeight="false" outlineLevel="0" collapsed="false">
      <c r="B589" s="117" t="s">
        <v>114</v>
      </c>
      <c r="C589" s="118"/>
      <c r="D589" s="119" t="s">
        <v>93</v>
      </c>
      <c r="E589" s="120"/>
      <c r="F589" s="118"/>
    </row>
    <row r="590" customFormat="false" ht="12.75" hidden="false" customHeight="false" outlineLevel="0" collapsed="false">
      <c r="B590" s="64"/>
      <c r="C590" s="65"/>
      <c r="D590" s="66"/>
      <c r="E590" s="67"/>
      <c r="F590" s="68"/>
    </row>
    <row r="591" customFormat="false" ht="12.75" hidden="false" customHeight="true" outlineLevel="0" collapsed="false">
      <c r="B591" s="70" t="s">
        <v>201</v>
      </c>
      <c r="C591" s="70"/>
      <c r="D591" s="70"/>
      <c r="E591" s="71" t="s">
        <v>175</v>
      </c>
      <c r="F591" s="72"/>
    </row>
    <row r="592" customFormat="false" ht="12.75" hidden="false" customHeight="false" outlineLevel="0" collapsed="false">
      <c r="B592" s="73" t="s">
        <v>117</v>
      </c>
      <c r="C592" s="73"/>
      <c r="D592" s="73"/>
      <c r="E592" s="73"/>
      <c r="F592" s="73"/>
    </row>
    <row r="593" customFormat="false" ht="12.75" hidden="false" customHeight="false" outlineLevel="0" collapsed="false">
      <c r="B593" s="74" t="s">
        <v>118</v>
      </c>
      <c r="C593" s="75" t="s">
        <v>119</v>
      </c>
      <c r="D593" s="76" t="s">
        <v>120</v>
      </c>
      <c r="E593" s="75" t="s">
        <v>121</v>
      </c>
      <c r="F593" s="75" t="s">
        <v>122</v>
      </c>
    </row>
    <row r="594" customFormat="false" ht="12.75" hidden="false" customHeight="false" outlineLevel="0" collapsed="false">
      <c r="A594" s="156"/>
      <c r="B594" s="163"/>
      <c r="C594" s="80"/>
      <c r="D594" s="80"/>
      <c r="E594" s="165"/>
      <c r="F594" s="165" t="n">
        <f aca="false">ROUND(D594*E594,2)</f>
        <v>0</v>
      </c>
      <c r="G594" s="171"/>
      <c r="H594" s="171"/>
    </row>
    <row r="595" customFormat="false" ht="12.75" hidden="false" customHeight="false" outlineLevel="0" collapsed="false">
      <c r="B595" s="89" t="s">
        <v>128</v>
      </c>
      <c r="C595" s="89"/>
      <c r="D595" s="89"/>
      <c r="E595" s="89"/>
      <c r="F595" s="90" t="n">
        <f aca="false">ROUND(SUM(F594:F594),2)</f>
        <v>0</v>
      </c>
    </row>
    <row r="596" customFormat="false" ht="12.75" hidden="false" customHeight="false" outlineLevel="0" collapsed="false">
      <c r="B596" s="160"/>
      <c r="C596" s="161"/>
      <c r="D596" s="161"/>
      <c r="E596" s="161"/>
      <c r="F596" s="162"/>
    </row>
    <row r="597" customFormat="false" ht="12.75" hidden="false" customHeight="false" outlineLevel="0" collapsed="false">
      <c r="B597" s="73" t="s">
        <v>129</v>
      </c>
      <c r="C597" s="73"/>
      <c r="D597" s="73"/>
      <c r="E597" s="73"/>
      <c r="F597" s="73"/>
    </row>
    <row r="598" customFormat="false" ht="12.75" hidden="false" customHeight="false" outlineLevel="0" collapsed="false">
      <c r="B598" s="74" t="s">
        <v>118</v>
      </c>
      <c r="C598" s="75" t="s">
        <v>119</v>
      </c>
      <c r="D598" s="76" t="s">
        <v>120</v>
      </c>
      <c r="E598" s="75" t="s">
        <v>121</v>
      </c>
      <c r="F598" s="75" t="s">
        <v>122</v>
      </c>
    </row>
    <row r="599" customFormat="false" ht="38.25" hidden="false" customHeight="false" outlineLevel="0" collapsed="false">
      <c r="A599" s="156" t="s">
        <v>173</v>
      </c>
      <c r="B599" s="163" t="s">
        <v>202</v>
      </c>
      <c r="C599" s="80" t="s">
        <v>160</v>
      </c>
      <c r="D599" s="80" t="n">
        <v>1</v>
      </c>
      <c r="E599" s="165" t="n">
        <v>26203.1</v>
      </c>
      <c r="F599" s="165" t="n">
        <f aca="false">ROUND(D599*E599,2)</f>
        <v>26203.1</v>
      </c>
    </row>
    <row r="600" customFormat="false" ht="12.75" hidden="false" customHeight="false" outlineLevel="0" collapsed="false">
      <c r="A600" s="156" t="s">
        <v>196</v>
      </c>
      <c r="B600" s="163" t="s">
        <v>203</v>
      </c>
      <c r="C600" s="80" t="s">
        <v>160</v>
      </c>
      <c r="D600" s="80" t="n">
        <v>24</v>
      </c>
      <c r="E600" s="165" t="n">
        <v>8.14</v>
      </c>
      <c r="F600" s="165" t="n">
        <f aca="false">ROUND(D600*E600,2)</f>
        <v>195.36</v>
      </c>
    </row>
    <row r="601" customFormat="false" ht="12.75" hidden="false" customHeight="false" outlineLevel="0" collapsed="false">
      <c r="A601" s="156" t="s">
        <v>198</v>
      </c>
      <c r="B601" s="163" t="s">
        <v>204</v>
      </c>
      <c r="C601" s="80" t="s">
        <v>160</v>
      </c>
      <c r="D601" s="80" t="n">
        <v>2</v>
      </c>
      <c r="E601" s="165" t="n">
        <v>15.93</v>
      </c>
      <c r="F601" s="165" t="n">
        <f aca="false">ROUND(D601*E601,2)</f>
        <v>31.86</v>
      </c>
    </row>
    <row r="602" customFormat="false" ht="12.75" hidden="false" customHeight="false" outlineLevel="0" collapsed="false">
      <c r="B602" s="89" t="s">
        <v>128</v>
      </c>
      <c r="C602" s="89"/>
      <c r="D602" s="89"/>
      <c r="E602" s="89"/>
      <c r="F602" s="90" t="n">
        <f aca="false">ROUND(SUM(F599:F601),2)</f>
        <v>26430.32</v>
      </c>
    </row>
    <row r="603" customFormat="false" ht="12.75" hidden="false" customHeight="false" outlineLevel="0" collapsed="false">
      <c r="B603" s="160"/>
      <c r="C603" s="161"/>
      <c r="D603" s="161"/>
      <c r="E603" s="161"/>
      <c r="F603" s="162"/>
    </row>
    <row r="604" customFormat="false" ht="12.75" hidden="false" customHeight="false" outlineLevel="0" collapsed="false">
      <c r="A604" s="63"/>
      <c r="B604" s="73" t="s">
        <v>132</v>
      </c>
      <c r="C604" s="73"/>
      <c r="D604" s="73"/>
      <c r="E604" s="73"/>
      <c r="F604" s="73"/>
    </row>
    <row r="605" customFormat="false" ht="12.75" hidden="false" customHeight="false" outlineLevel="0" collapsed="false">
      <c r="A605" s="63"/>
      <c r="B605" s="74" t="s">
        <v>118</v>
      </c>
      <c r="C605" s="75" t="s">
        <v>119</v>
      </c>
      <c r="D605" s="76" t="s">
        <v>120</v>
      </c>
      <c r="E605" s="75" t="s">
        <v>121</v>
      </c>
      <c r="F605" s="75" t="s">
        <v>122</v>
      </c>
    </row>
    <row r="606" s="83" customFormat="true" ht="12.75" hidden="false" customHeight="false" outlineLevel="0" collapsed="false">
      <c r="A606" s="78" t="n">
        <v>88279</v>
      </c>
      <c r="B606" s="85" t="s">
        <v>133</v>
      </c>
      <c r="C606" s="80" t="s">
        <v>124</v>
      </c>
      <c r="D606" s="157" t="n">
        <v>8</v>
      </c>
      <c r="E606" s="165" t="n">
        <v>11.3</v>
      </c>
      <c r="F606" s="165" t="n">
        <f aca="false">ROUND(D606*E606,2)</f>
        <v>90.4</v>
      </c>
    </row>
    <row r="607" s="83" customFormat="true" ht="12.75" hidden="false" customHeight="false" outlineLevel="0" collapsed="false">
      <c r="A607" s="78" t="n">
        <v>88243</v>
      </c>
      <c r="B607" s="85" t="s">
        <v>134</v>
      </c>
      <c r="C607" s="80" t="s">
        <v>124</v>
      </c>
      <c r="D607" s="157" t="n">
        <v>8</v>
      </c>
      <c r="E607" s="165" t="n">
        <v>6.65</v>
      </c>
      <c r="F607" s="165" t="n">
        <f aca="false">ROUND(D607*E607,2)</f>
        <v>53.2</v>
      </c>
    </row>
    <row r="608" customFormat="false" ht="12.75" hidden="false" customHeight="false" outlineLevel="0" collapsed="false">
      <c r="A608" s="63"/>
      <c r="B608" s="92"/>
      <c r="C608" s="93"/>
      <c r="D608" s="94"/>
      <c r="E608" s="95" t="s">
        <v>136</v>
      </c>
      <c r="F608" s="96" t="n">
        <f aca="false">ROUND(SUM(F606:F607),2)</f>
        <v>143.6</v>
      </c>
    </row>
    <row r="609" customFormat="false" ht="12.75" hidden="false" customHeight="false" outlineLevel="0" collapsed="false">
      <c r="A609" s="63"/>
      <c r="B609" s="97" t="s">
        <v>137</v>
      </c>
      <c r="C609" s="98"/>
      <c r="D609" s="98"/>
      <c r="E609" s="99" t="n">
        <f aca="false">'PFS_VIII Det_ Enc_ Soc_ (2)'!$G$49</f>
        <v>0.8986</v>
      </c>
      <c r="F609" s="100" t="n">
        <f aca="false">ROUND(F608*E609,2)</f>
        <v>129.04</v>
      </c>
    </row>
    <row r="610" customFormat="false" ht="12.75" hidden="false" customHeight="false" outlineLevel="0" collapsed="false">
      <c r="A610" s="63"/>
      <c r="B610" s="89" t="s">
        <v>128</v>
      </c>
      <c r="C610" s="89"/>
      <c r="D610" s="89"/>
      <c r="E610" s="89"/>
      <c r="F610" s="88" t="n">
        <f aca="false">ROUND(SUM(F609+F608),2)</f>
        <v>272.64</v>
      </c>
    </row>
    <row r="611" customFormat="false" ht="12.75" hidden="false" customHeight="false" outlineLevel="0" collapsed="false">
      <c r="B611" s="169"/>
      <c r="C611" s="169"/>
      <c r="D611" s="169"/>
      <c r="E611" s="169"/>
      <c r="F611" s="105"/>
    </row>
    <row r="612" customFormat="false" ht="12.75" hidden="false" customHeight="false" outlineLevel="0" collapsed="false">
      <c r="A612" s="63"/>
      <c r="B612" s="159" t="s">
        <v>138</v>
      </c>
      <c r="C612" s="159"/>
      <c r="D612" s="159"/>
      <c r="E612" s="159"/>
      <c r="F612" s="107" t="n">
        <f aca="false">ROUND(F595+F602+F610,2)</f>
        <v>26702.96</v>
      </c>
    </row>
    <row r="613" customFormat="false" ht="12.75" hidden="false" customHeight="false" outlineLevel="0" collapsed="false">
      <c r="A613" s="63"/>
      <c r="B613" s="108" t="s">
        <v>139</v>
      </c>
      <c r="C613" s="109"/>
      <c r="D613" s="110"/>
      <c r="E613" s="111" t="n">
        <f aca="false">'BDI - Material'!$C$29</f>
        <v>0.119956258951738</v>
      </c>
      <c r="F613" s="112" t="n">
        <f aca="false">ROUND(E613*F602,2)</f>
        <v>3170.48</v>
      </c>
    </row>
    <row r="614" customFormat="false" ht="12.75" hidden="false" customHeight="false" outlineLevel="0" collapsed="false">
      <c r="A614" s="63"/>
      <c r="B614" s="108" t="s">
        <v>140</v>
      </c>
      <c r="C614" s="109"/>
      <c r="D614" s="110"/>
      <c r="E614" s="111" t="n">
        <f aca="false">'BDI-Serviços'!$C$31</f>
        <v>0.288198648345423</v>
      </c>
      <c r="F614" s="112" t="n">
        <f aca="false">ROUND((F610+F595)*E614,2)</f>
        <v>78.57</v>
      </c>
    </row>
    <row r="615" customFormat="false" ht="12.75" hidden="false" customHeight="false" outlineLevel="0" collapsed="false">
      <c r="A615" s="63"/>
      <c r="B615" s="159" t="s">
        <v>141</v>
      </c>
      <c r="C615" s="159"/>
      <c r="D615" s="159"/>
      <c r="E615" s="159"/>
      <c r="F615" s="114" t="n">
        <f aca="false">ROUND(SUM(F612:F614),2)</f>
        <v>29952.01</v>
      </c>
    </row>
    <row r="618" customFormat="false" ht="12.75" hidden="false" customHeight="false" outlineLevel="0" collapsed="false">
      <c r="B618" s="117" t="s">
        <v>114</v>
      </c>
      <c r="C618" s="118"/>
      <c r="D618" s="119" t="s">
        <v>97</v>
      </c>
      <c r="E618" s="120"/>
      <c r="F618" s="118"/>
    </row>
    <row r="619" customFormat="false" ht="12.75" hidden="false" customHeight="false" outlineLevel="0" collapsed="false">
      <c r="B619" s="64"/>
      <c r="C619" s="65"/>
      <c r="D619" s="66"/>
      <c r="E619" s="67"/>
      <c r="F619" s="68"/>
    </row>
    <row r="620" customFormat="false" ht="12.75" hidden="false" customHeight="true" outlineLevel="0" collapsed="false">
      <c r="B620" s="70" t="s">
        <v>96</v>
      </c>
      <c r="C620" s="70"/>
      <c r="D620" s="70"/>
      <c r="E620" s="71" t="s">
        <v>164</v>
      </c>
      <c r="F620" s="72"/>
    </row>
    <row r="621" customFormat="false" ht="12.75" hidden="false" customHeight="false" outlineLevel="0" collapsed="false">
      <c r="B621" s="73" t="s">
        <v>176</v>
      </c>
      <c r="C621" s="73"/>
      <c r="D621" s="73"/>
      <c r="E621" s="73"/>
      <c r="F621" s="73"/>
    </row>
    <row r="622" customFormat="false" ht="12.75" hidden="false" customHeight="false" outlineLevel="0" collapsed="false">
      <c r="B622" s="74" t="s">
        <v>118</v>
      </c>
      <c r="C622" s="75" t="s">
        <v>119</v>
      </c>
      <c r="D622" s="76" t="s">
        <v>120</v>
      </c>
      <c r="E622" s="75" t="s">
        <v>121</v>
      </c>
      <c r="F622" s="75" t="s">
        <v>122</v>
      </c>
    </row>
    <row r="623" customFormat="false" ht="12.75" hidden="false" customHeight="false" outlineLevel="0" collapsed="false">
      <c r="A623" s="156" t="s">
        <v>205</v>
      </c>
      <c r="B623" s="163" t="s">
        <v>98</v>
      </c>
      <c r="C623" s="80" t="s">
        <v>206</v>
      </c>
      <c r="D623" s="80" t="n">
        <v>1</v>
      </c>
      <c r="E623" s="165" t="n">
        <v>3.57</v>
      </c>
      <c r="F623" s="165" t="n">
        <f aca="false">ROUND(D623*E623,2)</f>
        <v>3.57</v>
      </c>
    </row>
    <row r="624" customFormat="false" ht="12.75" hidden="false" customHeight="false" outlineLevel="0" collapsed="false">
      <c r="B624" s="89" t="s">
        <v>128</v>
      </c>
      <c r="C624" s="89"/>
      <c r="D624" s="89"/>
      <c r="E624" s="89"/>
      <c r="F624" s="90" t="n">
        <f aca="false">ROUND(SUM(F623:F623),2)</f>
        <v>3.57</v>
      </c>
    </row>
    <row r="625" customFormat="false" ht="12.75" hidden="false" customHeight="false" outlineLevel="0" collapsed="false">
      <c r="B625" s="160"/>
      <c r="C625" s="161"/>
      <c r="D625" s="161"/>
      <c r="E625" s="161"/>
      <c r="F625" s="162"/>
    </row>
    <row r="626" customFormat="false" ht="12.75" hidden="false" customHeight="false" outlineLevel="0" collapsed="false">
      <c r="B626" s="73" t="s">
        <v>129</v>
      </c>
      <c r="C626" s="73"/>
      <c r="D626" s="73"/>
      <c r="E626" s="73"/>
      <c r="F626" s="73"/>
    </row>
    <row r="627" customFormat="false" ht="12.75" hidden="false" customHeight="false" outlineLevel="0" collapsed="false">
      <c r="B627" s="74" t="s">
        <v>118</v>
      </c>
      <c r="C627" s="75" t="s">
        <v>119</v>
      </c>
      <c r="D627" s="76" t="s">
        <v>120</v>
      </c>
      <c r="E627" s="75" t="s">
        <v>121</v>
      </c>
      <c r="F627" s="75" t="s">
        <v>122</v>
      </c>
    </row>
    <row r="628" customFormat="false" ht="12.75" hidden="false" customHeight="false" outlineLevel="0" collapsed="false">
      <c r="A628" s="156"/>
      <c r="B628" s="163"/>
      <c r="C628" s="80"/>
      <c r="D628" s="80"/>
      <c r="E628" s="165"/>
      <c r="F628" s="165" t="n">
        <f aca="false">ROUND(D628*E628,2)</f>
        <v>0</v>
      </c>
    </row>
    <row r="629" customFormat="false" ht="12.75" hidden="false" customHeight="false" outlineLevel="0" collapsed="false">
      <c r="B629" s="89" t="s">
        <v>128</v>
      </c>
      <c r="C629" s="89"/>
      <c r="D629" s="89"/>
      <c r="E629" s="89"/>
      <c r="F629" s="90" t="n">
        <f aca="false">ROUND(SUM(F628:F628),2)</f>
        <v>0</v>
      </c>
    </row>
    <row r="630" customFormat="false" ht="12.75" hidden="false" customHeight="false" outlineLevel="0" collapsed="false">
      <c r="B630" s="160"/>
      <c r="C630" s="161"/>
      <c r="D630" s="161"/>
      <c r="E630" s="161"/>
      <c r="F630" s="162"/>
    </row>
    <row r="631" customFormat="false" ht="12.75" hidden="false" customHeight="false" outlineLevel="0" collapsed="false">
      <c r="A631" s="63"/>
      <c r="B631" s="73" t="s">
        <v>132</v>
      </c>
      <c r="C631" s="73"/>
      <c r="D631" s="73"/>
      <c r="E631" s="73"/>
      <c r="F631" s="73"/>
    </row>
    <row r="632" customFormat="false" ht="12.75" hidden="false" customHeight="false" outlineLevel="0" collapsed="false">
      <c r="A632" s="63"/>
      <c r="B632" s="74" t="s">
        <v>118</v>
      </c>
      <c r="C632" s="75" t="s">
        <v>119</v>
      </c>
      <c r="D632" s="76" t="s">
        <v>120</v>
      </c>
      <c r="E632" s="75" t="s">
        <v>121</v>
      </c>
      <c r="F632" s="75" t="s">
        <v>122</v>
      </c>
    </row>
    <row r="633" s="83" customFormat="true" ht="12.75" hidden="false" customHeight="false" outlineLevel="0" collapsed="false">
      <c r="A633" s="78"/>
      <c r="B633" s="85"/>
      <c r="C633" s="80"/>
      <c r="D633" s="157"/>
      <c r="E633" s="165"/>
      <c r="F633" s="165" t="n">
        <f aca="false">ROUND(D633*E633,2)</f>
        <v>0</v>
      </c>
    </row>
    <row r="634" customFormat="false" ht="12.75" hidden="false" customHeight="false" outlineLevel="0" collapsed="false">
      <c r="A634" s="63"/>
      <c r="B634" s="92"/>
      <c r="C634" s="93"/>
      <c r="D634" s="94"/>
      <c r="E634" s="95" t="s">
        <v>136</v>
      </c>
      <c r="F634" s="96" t="n">
        <f aca="false">ROUND(SUM(F633:F633),2)</f>
        <v>0</v>
      </c>
    </row>
    <row r="635" customFormat="false" ht="12.75" hidden="false" customHeight="false" outlineLevel="0" collapsed="false">
      <c r="A635" s="63"/>
      <c r="B635" s="97" t="s">
        <v>137</v>
      </c>
      <c r="C635" s="98"/>
      <c r="D635" s="98"/>
      <c r="E635" s="99" t="n">
        <f aca="false">'PFS_VIII Det_ Enc_ Soc_ (2)'!$G$49</f>
        <v>0.8986</v>
      </c>
      <c r="F635" s="100" t="n">
        <f aca="false">ROUND(F634*E635,2)</f>
        <v>0</v>
      </c>
    </row>
    <row r="636" customFormat="false" ht="12.75" hidden="false" customHeight="false" outlineLevel="0" collapsed="false">
      <c r="A636" s="63"/>
      <c r="B636" s="89" t="s">
        <v>128</v>
      </c>
      <c r="C636" s="89"/>
      <c r="D636" s="89"/>
      <c r="E636" s="89"/>
      <c r="F636" s="88" t="n">
        <f aca="false">ROUND(SUM(F635+F634),2)</f>
        <v>0</v>
      </c>
    </row>
    <row r="637" customFormat="false" ht="12.75" hidden="false" customHeight="false" outlineLevel="0" collapsed="false">
      <c r="B637" s="169"/>
      <c r="C637" s="169"/>
      <c r="D637" s="169"/>
      <c r="E637" s="169"/>
      <c r="F637" s="105"/>
    </row>
    <row r="638" customFormat="false" ht="12.75" hidden="false" customHeight="false" outlineLevel="0" collapsed="false">
      <c r="A638" s="63"/>
      <c r="B638" s="159" t="s">
        <v>138</v>
      </c>
      <c r="C638" s="159"/>
      <c r="D638" s="159"/>
      <c r="E638" s="159"/>
      <c r="F638" s="107" t="n">
        <f aca="false">ROUND(F624+F629+F636,2)</f>
        <v>3.57</v>
      </c>
    </row>
    <row r="639" customFormat="false" ht="12.75" hidden="false" customHeight="false" outlineLevel="0" collapsed="false">
      <c r="A639" s="63"/>
      <c r="B639" s="108" t="s">
        <v>139</v>
      </c>
      <c r="C639" s="109"/>
      <c r="D639" s="110"/>
      <c r="E639" s="111" t="n">
        <f aca="false">'BDI - Material'!$C$29</f>
        <v>0.119956258951738</v>
      </c>
      <c r="F639" s="112" t="n">
        <f aca="false">ROUND(E639*F629,2)</f>
        <v>0</v>
      </c>
    </row>
    <row r="640" customFormat="false" ht="12.75" hidden="false" customHeight="false" outlineLevel="0" collapsed="false">
      <c r="A640" s="63"/>
      <c r="B640" s="108" t="s">
        <v>140</v>
      </c>
      <c r="C640" s="109"/>
      <c r="D640" s="110"/>
      <c r="E640" s="111" t="n">
        <f aca="false">'BDI-Serviços'!$C$31</f>
        <v>0.288198648345423</v>
      </c>
      <c r="F640" s="112" t="n">
        <f aca="false">ROUND((F636+F624)*E640,2)</f>
        <v>1.03</v>
      </c>
    </row>
    <row r="641" customFormat="false" ht="12.75" hidden="false" customHeight="false" outlineLevel="0" collapsed="false">
      <c r="A641" s="63"/>
      <c r="B641" s="159" t="s">
        <v>141</v>
      </c>
      <c r="C641" s="159"/>
      <c r="D641" s="159"/>
      <c r="E641" s="159"/>
      <c r="F641" s="114" t="n">
        <f aca="false">ROUND(SUM(F638:F640),2)</f>
        <v>4.6</v>
      </c>
    </row>
    <row r="644" customFormat="false" ht="12.75" hidden="false" customHeight="false" outlineLevel="0" collapsed="false">
      <c r="B644" s="117" t="s">
        <v>114</v>
      </c>
      <c r="C644" s="118"/>
      <c r="D644" s="119" t="s">
        <v>101</v>
      </c>
      <c r="E644" s="120"/>
      <c r="F644" s="118"/>
    </row>
    <row r="645" customFormat="false" ht="12.75" hidden="false" customHeight="false" outlineLevel="0" collapsed="false">
      <c r="B645" s="64"/>
      <c r="C645" s="65"/>
      <c r="D645" s="66"/>
      <c r="E645" s="67"/>
      <c r="F645" s="68"/>
    </row>
    <row r="646" customFormat="false" ht="12.75" hidden="false" customHeight="true" outlineLevel="0" collapsed="false">
      <c r="B646" s="70" t="s">
        <v>207</v>
      </c>
      <c r="C646" s="70"/>
      <c r="D646" s="70"/>
      <c r="E646" s="71" t="s">
        <v>189</v>
      </c>
      <c r="F646" s="72"/>
    </row>
    <row r="647" customFormat="false" ht="12.75" hidden="false" customHeight="false" outlineLevel="0" collapsed="false">
      <c r="B647" s="73" t="s">
        <v>176</v>
      </c>
      <c r="C647" s="73"/>
      <c r="D647" s="73"/>
      <c r="E647" s="73"/>
      <c r="F647" s="73"/>
    </row>
    <row r="648" customFormat="false" ht="12.75" hidden="false" customHeight="false" outlineLevel="0" collapsed="false">
      <c r="B648" s="74" t="s">
        <v>118</v>
      </c>
      <c r="C648" s="75" t="s">
        <v>119</v>
      </c>
      <c r="D648" s="76" t="s">
        <v>120</v>
      </c>
      <c r="E648" s="75" t="s">
        <v>121</v>
      </c>
      <c r="F648" s="75" t="s">
        <v>122</v>
      </c>
    </row>
    <row r="649" customFormat="false" ht="12.75" hidden="false" customHeight="false" outlineLevel="0" collapsed="false">
      <c r="A649" s="156"/>
      <c r="B649" s="163"/>
      <c r="C649" s="80"/>
      <c r="D649" s="80"/>
      <c r="E649" s="165"/>
      <c r="F649" s="165" t="n">
        <f aca="false">ROUND(D649*E649,2)</f>
        <v>0</v>
      </c>
    </row>
    <row r="650" customFormat="false" ht="12.75" hidden="false" customHeight="false" outlineLevel="0" collapsed="false">
      <c r="B650" s="89" t="s">
        <v>128</v>
      </c>
      <c r="C650" s="89"/>
      <c r="D650" s="89"/>
      <c r="E650" s="89"/>
      <c r="F650" s="90" t="n">
        <f aca="false">ROUND(SUM(F649:F649),2)</f>
        <v>0</v>
      </c>
    </row>
    <row r="651" customFormat="false" ht="12.75" hidden="false" customHeight="false" outlineLevel="0" collapsed="false">
      <c r="B651" s="160"/>
      <c r="C651" s="161"/>
      <c r="D651" s="161"/>
      <c r="E651" s="161"/>
      <c r="F651" s="162"/>
    </row>
    <row r="652" customFormat="false" ht="12.75" hidden="false" customHeight="false" outlineLevel="0" collapsed="false">
      <c r="B652" s="73" t="s">
        <v>129</v>
      </c>
      <c r="C652" s="73"/>
      <c r="D652" s="73"/>
      <c r="E652" s="73"/>
      <c r="F652" s="73"/>
    </row>
    <row r="653" customFormat="false" ht="12.75" hidden="false" customHeight="false" outlineLevel="0" collapsed="false">
      <c r="B653" s="74" t="s">
        <v>118</v>
      </c>
      <c r="C653" s="75" t="s">
        <v>119</v>
      </c>
      <c r="D653" s="76" t="s">
        <v>120</v>
      </c>
      <c r="E653" s="75" t="s">
        <v>121</v>
      </c>
      <c r="F653" s="75" t="s">
        <v>122</v>
      </c>
    </row>
    <row r="654" customFormat="false" ht="12.75" hidden="false" customHeight="false" outlineLevel="0" collapsed="false">
      <c r="A654" s="156" t="s">
        <v>173</v>
      </c>
      <c r="B654" s="163" t="s">
        <v>208</v>
      </c>
      <c r="C654" s="80" t="s">
        <v>160</v>
      </c>
      <c r="D654" s="80" t="n">
        <v>9</v>
      </c>
      <c r="E654" s="165" t="n">
        <v>22.19</v>
      </c>
      <c r="F654" s="165" t="n">
        <f aca="false">ROUND(D654*E654,2)</f>
        <v>199.71</v>
      </c>
    </row>
    <row r="655" customFormat="false" ht="12.75" hidden="false" customHeight="false" outlineLevel="0" collapsed="false">
      <c r="A655" s="156" t="s">
        <v>173</v>
      </c>
      <c r="B655" s="163" t="s">
        <v>209</v>
      </c>
      <c r="C655" s="80" t="s">
        <v>160</v>
      </c>
      <c r="D655" s="80" t="n">
        <f aca="false">29+9</f>
        <v>38</v>
      </c>
      <c r="E655" s="165" t="n">
        <v>30.37</v>
      </c>
      <c r="F655" s="165" t="n">
        <f aca="false">ROUND(D655*E655,2)</f>
        <v>1154.06</v>
      </c>
    </row>
    <row r="656" customFormat="false" ht="12.75" hidden="false" customHeight="false" outlineLevel="0" collapsed="false">
      <c r="A656" s="156" t="s">
        <v>173</v>
      </c>
      <c r="B656" s="163" t="s">
        <v>210</v>
      </c>
      <c r="C656" s="80" t="s">
        <v>160</v>
      </c>
      <c r="D656" s="80" t="n">
        <v>24</v>
      </c>
      <c r="E656" s="165" t="n">
        <v>15.65</v>
      </c>
      <c r="F656" s="165" t="n">
        <f aca="false">ROUND(D656*E656,2)</f>
        <v>375.6</v>
      </c>
    </row>
    <row r="657" customFormat="false" ht="12.75" hidden="false" customHeight="false" outlineLevel="0" collapsed="false">
      <c r="A657" s="156" t="s">
        <v>173</v>
      </c>
      <c r="B657" s="163" t="s">
        <v>211</v>
      </c>
      <c r="C657" s="80" t="s">
        <v>160</v>
      </c>
      <c r="D657" s="80" t="n">
        <v>20</v>
      </c>
      <c r="E657" s="165" t="n">
        <v>34.04</v>
      </c>
      <c r="F657" s="165" t="n">
        <f aca="false">ROUND(D657*E657,2)</f>
        <v>680.8</v>
      </c>
    </row>
    <row r="658" customFormat="false" ht="12.75" hidden="false" customHeight="false" outlineLevel="0" collapsed="false">
      <c r="A658" s="156" t="s">
        <v>173</v>
      </c>
      <c r="B658" s="163" t="s">
        <v>212</v>
      </c>
      <c r="C658" s="80" t="s">
        <v>160</v>
      </c>
      <c r="D658" s="80" t="n">
        <v>21</v>
      </c>
      <c r="E658" s="165" t="n">
        <v>18.75</v>
      </c>
      <c r="F658" s="165" t="n">
        <f aca="false">ROUND(D658*E658,2)</f>
        <v>393.75</v>
      </c>
    </row>
    <row r="659" customFormat="false" ht="12.75" hidden="false" customHeight="false" outlineLevel="0" collapsed="false">
      <c r="A659" s="156" t="s">
        <v>173</v>
      </c>
      <c r="B659" s="163" t="s">
        <v>213</v>
      </c>
      <c r="C659" s="80" t="s">
        <v>160</v>
      </c>
      <c r="D659" s="80" t="n">
        <v>25</v>
      </c>
      <c r="E659" s="165" t="n">
        <v>41.64</v>
      </c>
      <c r="F659" s="165" t="n">
        <f aca="false">ROUND(D659*E659,2)</f>
        <v>1041</v>
      </c>
    </row>
    <row r="660" customFormat="false" ht="12.75" hidden="false" customHeight="false" outlineLevel="0" collapsed="false">
      <c r="A660" s="156" t="s">
        <v>173</v>
      </c>
      <c r="B660" s="163" t="s">
        <v>214</v>
      </c>
      <c r="C660" s="80" t="s">
        <v>160</v>
      </c>
      <c r="D660" s="80" t="n">
        <v>3</v>
      </c>
      <c r="E660" s="165" t="n">
        <v>34.73</v>
      </c>
      <c r="F660" s="165" t="n">
        <f aca="false">ROUND(D660*E660,2)</f>
        <v>104.19</v>
      </c>
    </row>
    <row r="661" customFormat="false" ht="12.75" hidden="false" customHeight="false" outlineLevel="0" collapsed="false">
      <c r="A661" s="156" t="s">
        <v>173</v>
      </c>
      <c r="B661" s="163" t="s">
        <v>215</v>
      </c>
      <c r="C661" s="80" t="s">
        <v>160</v>
      </c>
      <c r="D661" s="80" t="n">
        <v>3</v>
      </c>
      <c r="E661" s="165" t="n">
        <v>65.57</v>
      </c>
      <c r="F661" s="165" t="n">
        <f aca="false">ROUND(D661*E661,2)</f>
        <v>196.71</v>
      </c>
    </row>
    <row r="662" customFormat="false" ht="12.75" hidden="false" customHeight="false" outlineLevel="0" collapsed="false">
      <c r="A662" s="156" t="s">
        <v>173</v>
      </c>
      <c r="B662" s="163" t="s">
        <v>216</v>
      </c>
      <c r="C662" s="80" t="s">
        <v>160</v>
      </c>
      <c r="D662" s="80" t="n">
        <v>3</v>
      </c>
      <c r="E662" s="165" t="n">
        <v>32</v>
      </c>
      <c r="F662" s="165" t="n">
        <f aca="false">ROUND(D662*E662,2)</f>
        <v>96</v>
      </c>
    </row>
    <row r="663" customFormat="false" ht="12.75" hidden="false" customHeight="false" outlineLevel="0" collapsed="false">
      <c r="A663" s="156" t="s">
        <v>173</v>
      </c>
      <c r="B663" s="163" t="s">
        <v>217</v>
      </c>
      <c r="C663" s="80" t="s">
        <v>160</v>
      </c>
      <c r="D663" s="80" t="n">
        <v>4</v>
      </c>
      <c r="E663" s="165" t="n">
        <v>13.03</v>
      </c>
      <c r="F663" s="165" t="n">
        <f aca="false">ROUND(D663*E663,2)</f>
        <v>52.12</v>
      </c>
    </row>
    <row r="664" customFormat="false" ht="12.75" hidden="false" customHeight="false" outlineLevel="0" collapsed="false">
      <c r="A664" s="156" t="s">
        <v>173</v>
      </c>
      <c r="B664" s="163" t="s">
        <v>218</v>
      </c>
      <c r="C664" s="80" t="s">
        <v>160</v>
      </c>
      <c r="D664" s="80" t="n">
        <v>4</v>
      </c>
      <c r="E664" s="165" t="n">
        <v>4.22</v>
      </c>
      <c r="F664" s="165" t="n">
        <f aca="false">ROUND(D664*E664,2)</f>
        <v>16.88</v>
      </c>
    </row>
    <row r="665" customFormat="false" ht="12.75" hidden="false" customHeight="false" outlineLevel="0" collapsed="false">
      <c r="A665" s="156" t="s">
        <v>173</v>
      </c>
      <c r="B665" s="163" t="s">
        <v>219</v>
      </c>
      <c r="C665" s="80" t="s">
        <v>160</v>
      </c>
      <c r="D665" s="80" t="n">
        <v>3</v>
      </c>
      <c r="E665" s="165" t="n">
        <v>103.93</v>
      </c>
      <c r="F665" s="165" t="n">
        <f aca="false">ROUND(D665*E665,2)</f>
        <v>311.79</v>
      </c>
    </row>
    <row r="666" customFormat="false" ht="12.75" hidden="false" customHeight="false" outlineLevel="0" collapsed="false">
      <c r="B666" s="89" t="s">
        <v>128</v>
      </c>
      <c r="C666" s="89"/>
      <c r="D666" s="89"/>
      <c r="E666" s="89"/>
      <c r="F666" s="90" t="n">
        <f aca="false">ROUND(SUM(F654:F665),2)</f>
        <v>4622.61</v>
      </c>
    </row>
    <row r="667" customFormat="false" ht="12.75" hidden="false" customHeight="false" outlineLevel="0" collapsed="false">
      <c r="B667" s="160"/>
      <c r="C667" s="161"/>
      <c r="D667" s="161"/>
      <c r="E667" s="161"/>
      <c r="F667" s="162"/>
    </row>
    <row r="668" customFormat="false" ht="12.75" hidden="false" customHeight="false" outlineLevel="0" collapsed="false">
      <c r="A668" s="63"/>
      <c r="B668" s="73" t="s">
        <v>132</v>
      </c>
      <c r="C668" s="73"/>
      <c r="D668" s="73"/>
      <c r="E668" s="73"/>
      <c r="F668" s="73"/>
    </row>
    <row r="669" customFormat="false" ht="12.75" hidden="false" customHeight="false" outlineLevel="0" collapsed="false">
      <c r="A669" s="63"/>
      <c r="B669" s="74" t="s">
        <v>118</v>
      </c>
      <c r="C669" s="75" t="s">
        <v>119</v>
      </c>
      <c r="D669" s="76" t="s">
        <v>120</v>
      </c>
      <c r="E669" s="75" t="s">
        <v>121</v>
      </c>
      <c r="F669" s="75" t="s">
        <v>122</v>
      </c>
    </row>
    <row r="670" s="83" customFormat="true" ht="12.75" hidden="false" customHeight="false" outlineLevel="0" collapsed="false">
      <c r="A670" s="78" t="n">
        <v>88279</v>
      </c>
      <c r="B670" s="85" t="s">
        <v>133</v>
      </c>
      <c r="C670" s="80" t="s">
        <v>124</v>
      </c>
      <c r="D670" s="157" t="n">
        <f aca="false">5*8</f>
        <v>40</v>
      </c>
      <c r="E670" s="165" t="n">
        <v>11.3</v>
      </c>
      <c r="F670" s="165" t="n">
        <f aca="false">ROUND(D670*E670,2)</f>
        <v>452</v>
      </c>
    </row>
    <row r="671" customFormat="false" ht="12.75" hidden="false" customHeight="false" outlineLevel="0" collapsed="false">
      <c r="A671" s="63"/>
      <c r="B671" s="92"/>
      <c r="C671" s="93"/>
      <c r="D671" s="94"/>
      <c r="E671" s="95" t="s">
        <v>136</v>
      </c>
      <c r="F671" s="96" t="n">
        <f aca="false">ROUND(SUM(F670:F670),2)</f>
        <v>452</v>
      </c>
    </row>
    <row r="672" customFormat="false" ht="12.75" hidden="false" customHeight="false" outlineLevel="0" collapsed="false">
      <c r="A672" s="63"/>
      <c r="B672" s="97" t="s">
        <v>137</v>
      </c>
      <c r="C672" s="98"/>
      <c r="D672" s="98"/>
      <c r="E672" s="99" t="n">
        <f aca="false">'PFS_VIII Det_ Enc_ Soc_ (2)'!$G$49</f>
        <v>0.8986</v>
      </c>
      <c r="F672" s="100" t="n">
        <f aca="false">ROUND(F671*E672,2)</f>
        <v>406.17</v>
      </c>
    </row>
    <row r="673" customFormat="false" ht="12.75" hidden="false" customHeight="false" outlineLevel="0" collapsed="false">
      <c r="A673" s="63"/>
      <c r="B673" s="89" t="s">
        <v>128</v>
      </c>
      <c r="C673" s="89"/>
      <c r="D673" s="89"/>
      <c r="E673" s="89"/>
      <c r="F673" s="88" t="n">
        <f aca="false">ROUND(SUM(F672+F671),2)</f>
        <v>858.17</v>
      </c>
    </row>
    <row r="674" customFormat="false" ht="12.75" hidden="false" customHeight="false" outlineLevel="0" collapsed="false">
      <c r="B674" s="169"/>
      <c r="C674" s="169"/>
      <c r="D674" s="169"/>
      <c r="E674" s="169"/>
      <c r="F674" s="105"/>
    </row>
    <row r="675" customFormat="false" ht="12.75" hidden="false" customHeight="false" outlineLevel="0" collapsed="false">
      <c r="A675" s="63"/>
      <c r="B675" s="159" t="s">
        <v>138</v>
      </c>
      <c r="C675" s="159"/>
      <c r="D675" s="159"/>
      <c r="E675" s="159"/>
      <c r="F675" s="107" t="n">
        <f aca="false">ROUND(F650+F666+F673,2)</f>
        <v>5480.78</v>
      </c>
    </row>
    <row r="676" customFormat="false" ht="12.75" hidden="false" customHeight="false" outlineLevel="0" collapsed="false">
      <c r="A676" s="63"/>
      <c r="B676" s="108" t="s">
        <v>139</v>
      </c>
      <c r="C676" s="109"/>
      <c r="D676" s="110"/>
      <c r="E676" s="111" t="n">
        <f aca="false">'BDI - Material'!$C$29</f>
        <v>0.119956258951738</v>
      </c>
      <c r="F676" s="112" t="n">
        <f aca="false">ROUND(E676*F666,2)</f>
        <v>554.51</v>
      </c>
    </row>
    <row r="677" customFormat="false" ht="12.75" hidden="false" customHeight="false" outlineLevel="0" collapsed="false">
      <c r="A677" s="63"/>
      <c r="B677" s="108" t="s">
        <v>140</v>
      </c>
      <c r="C677" s="109"/>
      <c r="D677" s="110"/>
      <c r="E677" s="111" t="n">
        <f aca="false">'BDI-Serviços'!$C$31</f>
        <v>0.288198648345423</v>
      </c>
      <c r="F677" s="112" t="n">
        <f aca="false">ROUND((F673+F650)*E677,2)</f>
        <v>247.32</v>
      </c>
    </row>
    <row r="678" customFormat="false" ht="12.75" hidden="false" customHeight="false" outlineLevel="0" collapsed="false">
      <c r="A678" s="63"/>
      <c r="B678" s="159" t="s">
        <v>141</v>
      </c>
      <c r="C678" s="159"/>
      <c r="D678" s="159"/>
      <c r="E678" s="159"/>
      <c r="F678" s="114" t="n">
        <f aca="false">ROUND(SUM(F675:F677),2)</f>
        <v>6282.61</v>
      </c>
    </row>
    <row r="681" customFormat="false" ht="12.75" hidden="false" customHeight="false" outlineLevel="0" collapsed="false">
      <c r="B681" s="117" t="s">
        <v>114</v>
      </c>
      <c r="C681" s="118"/>
      <c r="D681" s="119" t="s">
        <v>105</v>
      </c>
      <c r="E681" s="120"/>
      <c r="F681" s="118"/>
    </row>
    <row r="682" customFormat="false" ht="12.75" hidden="false" customHeight="false" outlineLevel="0" collapsed="false">
      <c r="B682" s="64"/>
      <c r="C682" s="65"/>
      <c r="D682" s="66"/>
      <c r="E682" s="67"/>
      <c r="F682" s="68"/>
    </row>
    <row r="683" customFormat="false" ht="12.75" hidden="false" customHeight="true" outlineLevel="0" collapsed="false">
      <c r="B683" s="70" t="s">
        <v>220</v>
      </c>
      <c r="C683" s="70"/>
      <c r="D683" s="70"/>
      <c r="E683" s="71" t="s">
        <v>175</v>
      </c>
      <c r="F683" s="72"/>
    </row>
    <row r="684" customFormat="false" ht="12.75" hidden="false" customHeight="false" outlineLevel="0" collapsed="false">
      <c r="B684" s="73" t="s">
        <v>176</v>
      </c>
      <c r="C684" s="73"/>
      <c r="D684" s="73"/>
      <c r="E684" s="73"/>
      <c r="F684" s="73"/>
    </row>
    <row r="685" customFormat="false" ht="12.75" hidden="false" customHeight="false" outlineLevel="0" collapsed="false">
      <c r="B685" s="74" t="s">
        <v>118</v>
      </c>
      <c r="C685" s="75" t="s">
        <v>119</v>
      </c>
      <c r="D685" s="76" t="s">
        <v>120</v>
      </c>
      <c r="E685" s="75" t="s">
        <v>121</v>
      </c>
      <c r="F685" s="75" t="s">
        <v>122</v>
      </c>
    </row>
    <row r="686" customFormat="false" ht="12.75" hidden="false" customHeight="false" outlineLevel="0" collapsed="false">
      <c r="A686" s="156"/>
      <c r="B686" s="163"/>
      <c r="C686" s="80"/>
      <c r="D686" s="80"/>
      <c r="E686" s="165"/>
      <c r="F686" s="165" t="n">
        <f aca="false">ROUND(D686*E686,2)</f>
        <v>0</v>
      </c>
    </row>
    <row r="687" customFormat="false" ht="12.75" hidden="false" customHeight="false" outlineLevel="0" collapsed="false">
      <c r="B687" s="89" t="s">
        <v>128</v>
      </c>
      <c r="C687" s="89"/>
      <c r="D687" s="89"/>
      <c r="E687" s="89"/>
      <c r="F687" s="90" t="n">
        <f aca="false">ROUND(SUM(F686:F686),2)</f>
        <v>0</v>
      </c>
    </row>
    <row r="688" customFormat="false" ht="12.75" hidden="false" customHeight="false" outlineLevel="0" collapsed="false">
      <c r="B688" s="160"/>
      <c r="C688" s="161"/>
      <c r="D688" s="161"/>
      <c r="E688" s="161"/>
      <c r="F688" s="162"/>
    </row>
    <row r="689" customFormat="false" ht="12.75" hidden="false" customHeight="false" outlineLevel="0" collapsed="false">
      <c r="B689" s="73" t="s">
        <v>129</v>
      </c>
      <c r="C689" s="73"/>
      <c r="D689" s="73"/>
      <c r="E689" s="73"/>
      <c r="F689" s="73"/>
    </row>
    <row r="690" customFormat="false" ht="12.75" hidden="false" customHeight="false" outlineLevel="0" collapsed="false">
      <c r="B690" s="74" t="s">
        <v>118</v>
      </c>
      <c r="C690" s="75" t="s">
        <v>119</v>
      </c>
      <c r="D690" s="76" t="s">
        <v>120</v>
      </c>
      <c r="E690" s="75" t="s">
        <v>121</v>
      </c>
      <c r="F690" s="75" t="s">
        <v>122</v>
      </c>
    </row>
    <row r="691" customFormat="false" ht="12.75" hidden="false" customHeight="false" outlineLevel="0" collapsed="false">
      <c r="A691" s="156" t="s">
        <v>173</v>
      </c>
      <c r="B691" s="163" t="s">
        <v>221</v>
      </c>
      <c r="C691" s="80" t="s">
        <v>160</v>
      </c>
      <c r="D691" s="80" t="n">
        <v>1</v>
      </c>
      <c r="E691" s="165" t="n">
        <v>23926.63</v>
      </c>
      <c r="F691" s="165" t="n">
        <f aca="false">ROUND(D691*E691,2)</f>
        <v>23926.63</v>
      </c>
    </row>
    <row r="692" customFormat="false" ht="12.75" hidden="false" customHeight="false" outlineLevel="0" collapsed="false">
      <c r="B692" s="89" t="s">
        <v>128</v>
      </c>
      <c r="C692" s="89"/>
      <c r="D692" s="89"/>
      <c r="E692" s="89"/>
      <c r="F692" s="90" t="n">
        <f aca="false">ROUND(SUM(F691:F691),2)</f>
        <v>23926.63</v>
      </c>
    </row>
    <row r="693" customFormat="false" ht="12.75" hidden="false" customHeight="false" outlineLevel="0" collapsed="false">
      <c r="B693" s="160"/>
      <c r="C693" s="161"/>
      <c r="D693" s="161"/>
      <c r="E693" s="161"/>
      <c r="F693" s="162"/>
    </row>
    <row r="694" customFormat="false" ht="12.75" hidden="false" customHeight="false" outlineLevel="0" collapsed="false">
      <c r="A694" s="63"/>
      <c r="B694" s="73" t="s">
        <v>132</v>
      </c>
      <c r="C694" s="73"/>
      <c r="D694" s="73"/>
      <c r="E694" s="73"/>
      <c r="F694" s="73"/>
    </row>
    <row r="695" customFormat="false" ht="12.75" hidden="false" customHeight="false" outlineLevel="0" collapsed="false">
      <c r="A695" s="63"/>
      <c r="B695" s="74" t="s">
        <v>118</v>
      </c>
      <c r="C695" s="75" t="s">
        <v>119</v>
      </c>
      <c r="D695" s="76" t="s">
        <v>120</v>
      </c>
      <c r="E695" s="75" t="s">
        <v>121</v>
      </c>
      <c r="F695" s="75" t="s">
        <v>122</v>
      </c>
    </row>
    <row r="696" s="83" customFormat="true" ht="12.75" hidden="false" customHeight="false" outlineLevel="0" collapsed="false">
      <c r="A696" s="78" t="n">
        <v>88279</v>
      </c>
      <c r="B696" s="85" t="s">
        <v>133</v>
      </c>
      <c r="C696" s="80" t="s">
        <v>124</v>
      </c>
      <c r="D696" s="157" t="n">
        <v>8</v>
      </c>
      <c r="E696" s="165" t="n">
        <v>11.3</v>
      </c>
      <c r="F696" s="165" t="n">
        <f aca="false">ROUND(D696*E696,2)</f>
        <v>90.4</v>
      </c>
    </row>
    <row r="697" customFormat="false" ht="12.75" hidden="false" customHeight="false" outlineLevel="0" collapsed="false">
      <c r="A697" s="63"/>
      <c r="B697" s="92"/>
      <c r="C697" s="93"/>
      <c r="D697" s="94"/>
      <c r="E697" s="95" t="s">
        <v>136</v>
      </c>
      <c r="F697" s="96" t="n">
        <f aca="false">ROUND(SUM(F696:F696),2)</f>
        <v>90.4</v>
      </c>
    </row>
    <row r="698" customFormat="false" ht="12.75" hidden="false" customHeight="false" outlineLevel="0" collapsed="false">
      <c r="A698" s="63"/>
      <c r="B698" s="97" t="s">
        <v>137</v>
      </c>
      <c r="C698" s="98"/>
      <c r="D698" s="98"/>
      <c r="E698" s="99" t="n">
        <f aca="false">'PFS_VIII Det_ Enc_ Soc_ (2)'!$G$49</f>
        <v>0.8986</v>
      </c>
      <c r="F698" s="100" t="n">
        <f aca="false">ROUND(F697*E698,2)</f>
        <v>81.23</v>
      </c>
    </row>
    <row r="699" customFormat="false" ht="12.75" hidden="false" customHeight="false" outlineLevel="0" collapsed="false">
      <c r="A699" s="63"/>
      <c r="B699" s="89" t="s">
        <v>128</v>
      </c>
      <c r="C699" s="89"/>
      <c r="D699" s="89"/>
      <c r="E699" s="89"/>
      <c r="F699" s="88" t="n">
        <f aca="false">ROUND(SUM(F698+F697),2)</f>
        <v>171.63</v>
      </c>
    </row>
    <row r="700" customFormat="false" ht="12.75" hidden="false" customHeight="false" outlineLevel="0" collapsed="false">
      <c r="B700" s="169"/>
      <c r="C700" s="169"/>
      <c r="D700" s="169"/>
      <c r="E700" s="169"/>
      <c r="F700" s="105"/>
    </row>
    <row r="701" customFormat="false" ht="12.75" hidden="false" customHeight="false" outlineLevel="0" collapsed="false">
      <c r="A701" s="63"/>
      <c r="B701" s="159" t="s">
        <v>138</v>
      </c>
      <c r="C701" s="159"/>
      <c r="D701" s="159"/>
      <c r="E701" s="159"/>
      <c r="F701" s="107" t="n">
        <f aca="false">ROUND(F687+F692+F699,2)</f>
        <v>24098.26</v>
      </c>
    </row>
    <row r="702" customFormat="false" ht="12.75" hidden="false" customHeight="false" outlineLevel="0" collapsed="false">
      <c r="A702" s="63"/>
      <c r="B702" s="108" t="s">
        <v>139</v>
      </c>
      <c r="C702" s="109"/>
      <c r="D702" s="110"/>
      <c r="E702" s="111" t="n">
        <f aca="false">'BDI - Material'!$C$29</f>
        <v>0.119956258951738</v>
      </c>
      <c r="F702" s="112" t="n">
        <f aca="false">ROUND(E702*F692,2)</f>
        <v>2870.15</v>
      </c>
    </row>
    <row r="703" customFormat="false" ht="12.75" hidden="false" customHeight="false" outlineLevel="0" collapsed="false">
      <c r="A703" s="63"/>
      <c r="B703" s="108" t="s">
        <v>140</v>
      </c>
      <c r="C703" s="109"/>
      <c r="D703" s="110"/>
      <c r="E703" s="111" t="n">
        <f aca="false">'BDI-Serviços'!$C$31</f>
        <v>0.288198648345423</v>
      </c>
      <c r="F703" s="112" t="n">
        <f aca="false">ROUND((F699+F687)*E703,2)</f>
        <v>49.46</v>
      </c>
    </row>
    <row r="704" customFormat="false" ht="12.75" hidden="false" customHeight="false" outlineLevel="0" collapsed="false">
      <c r="A704" s="63"/>
      <c r="B704" s="159" t="s">
        <v>141</v>
      </c>
      <c r="C704" s="159"/>
      <c r="D704" s="159"/>
      <c r="E704" s="159"/>
      <c r="F704" s="114" t="n">
        <f aca="false">ROUND(SUM(F701:F703),2)</f>
        <v>27017.87</v>
      </c>
    </row>
    <row r="707" customFormat="false" ht="12.75" hidden="false" customHeight="false" outlineLevel="0" collapsed="false">
      <c r="B707" s="117" t="s">
        <v>114</v>
      </c>
      <c r="C707" s="118"/>
      <c r="D707" s="119" t="s">
        <v>109</v>
      </c>
      <c r="E707" s="120"/>
      <c r="F707" s="118"/>
    </row>
    <row r="708" customFormat="false" ht="12.75" hidden="false" customHeight="false" outlineLevel="0" collapsed="false">
      <c r="B708" s="64"/>
      <c r="C708" s="65"/>
      <c r="D708" s="66"/>
      <c r="E708" s="67"/>
      <c r="F708" s="68"/>
    </row>
    <row r="709" customFormat="false" ht="12.75" hidden="false" customHeight="true" outlineLevel="0" collapsed="false">
      <c r="B709" s="70" t="s">
        <v>222</v>
      </c>
      <c r="C709" s="70"/>
      <c r="D709" s="70"/>
      <c r="E709" s="71" t="s">
        <v>223</v>
      </c>
      <c r="F709" s="72"/>
    </row>
    <row r="710" customFormat="false" ht="12.75" hidden="false" customHeight="false" outlineLevel="0" collapsed="false">
      <c r="B710" s="73" t="s">
        <v>176</v>
      </c>
      <c r="C710" s="73"/>
      <c r="D710" s="73"/>
      <c r="E710" s="73"/>
      <c r="F710" s="73"/>
    </row>
    <row r="711" customFormat="false" ht="12.75" hidden="false" customHeight="false" outlineLevel="0" collapsed="false">
      <c r="B711" s="74" t="s">
        <v>118</v>
      </c>
      <c r="C711" s="75" t="s">
        <v>119</v>
      </c>
      <c r="D711" s="76" t="s">
        <v>120</v>
      </c>
      <c r="E711" s="75" t="s">
        <v>121</v>
      </c>
      <c r="F711" s="75" t="s">
        <v>122</v>
      </c>
    </row>
    <row r="712" customFormat="false" ht="12.75" hidden="false" customHeight="false" outlineLevel="0" collapsed="false">
      <c r="A712" s="156" t="n">
        <v>79460</v>
      </c>
      <c r="B712" s="163" t="s">
        <v>224</v>
      </c>
      <c r="C712" s="80" t="s">
        <v>206</v>
      </c>
      <c r="D712" s="80" t="n">
        <v>10</v>
      </c>
      <c r="E712" s="165" t="n">
        <v>34.05</v>
      </c>
      <c r="F712" s="165" t="n">
        <f aca="false">ROUND(D712*E712,2)</f>
        <v>340.5</v>
      </c>
    </row>
    <row r="713" customFormat="false" ht="12.75" hidden="false" customHeight="false" outlineLevel="0" collapsed="false">
      <c r="B713" s="89" t="s">
        <v>128</v>
      </c>
      <c r="C713" s="89"/>
      <c r="D713" s="89"/>
      <c r="E713" s="89"/>
      <c r="F713" s="90" t="n">
        <f aca="false">ROUND(SUM(F712:F712),2)</f>
        <v>340.5</v>
      </c>
    </row>
    <row r="714" customFormat="false" ht="12.75" hidden="false" customHeight="false" outlineLevel="0" collapsed="false">
      <c r="B714" s="160"/>
      <c r="C714" s="161"/>
      <c r="D714" s="161"/>
      <c r="E714" s="161"/>
      <c r="F714" s="162"/>
    </row>
    <row r="715" customFormat="false" ht="12.75" hidden="false" customHeight="false" outlineLevel="0" collapsed="false">
      <c r="B715" s="73" t="s">
        <v>129</v>
      </c>
      <c r="C715" s="73"/>
      <c r="D715" s="73"/>
      <c r="E715" s="73"/>
      <c r="F715" s="73"/>
    </row>
    <row r="716" customFormat="false" ht="12.75" hidden="false" customHeight="false" outlineLevel="0" collapsed="false">
      <c r="B716" s="74" t="s">
        <v>118</v>
      </c>
      <c r="C716" s="75" t="s">
        <v>119</v>
      </c>
      <c r="D716" s="76" t="s">
        <v>120</v>
      </c>
      <c r="E716" s="75" t="s">
        <v>121</v>
      </c>
      <c r="F716" s="75" t="s">
        <v>122</v>
      </c>
    </row>
    <row r="717" customFormat="false" ht="12.75" hidden="false" customHeight="false" outlineLevel="0" collapsed="false">
      <c r="A717" s="156"/>
      <c r="B717" s="163"/>
      <c r="C717" s="80"/>
      <c r="D717" s="80"/>
      <c r="E717" s="165"/>
      <c r="F717" s="165"/>
    </row>
    <row r="718" customFormat="false" ht="12.75" hidden="false" customHeight="false" outlineLevel="0" collapsed="false">
      <c r="B718" s="89" t="s">
        <v>128</v>
      </c>
      <c r="C718" s="89"/>
      <c r="D718" s="89"/>
      <c r="E718" s="89"/>
      <c r="F718" s="90" t="n">
        <f aca="false">ROUND(SUM(F717:F717),2)</f>
        <v>0</v>
      </c>
    </row>
    <row r="719" customFormat="false" ht="12.75" hidden="false" customHeight="false" outlineLevel="0" collapsed="false">
      <c r="B719" s="160"/>
      <c r="C719" s="161"/>
      <c r="D719" s="161"/>
      <c r="E719" s="161"/>
      <c r="F719" s="162"/>
    </row>
    <row r="720" customFormat="false" ht="12.75" hidden="false" customHeight="false" outlineLevel="0" collapsed="false">
      <c r="A720" s="63"/>
      <c r="B720" s="73" t="s">
        <v>132</v>
      </c>
      <c r="C720" s="73"/>
      <c r="D720" s="73"/>
      <c r="E720" s="73"/>
      <c r="F720" s="73"/>
    </row>
    <row r="721" customFormat="false" ht="12.75" hidden="false" customHeight="false" outlineLevel="0" collapsed="false">
      <c r="A721" s="63"/>
      <c r="B721" s="74" t="s">
        <v>118</v>
      </c>
      <c r="C721" s="75" t="s">
        <v>119</v>
      </c>
      <c r="D721" s="76" t="s">
        <v>120</v>
      </c>
      <c r="E721" s="75" t="s">
        <v>121</v>
      </c>
      <c r="F721" s="75" t="s">
        <v>122</v>
      </c>
    </row>
    <row r="722" s="83" customFormat="true" ht="12.75" hidden="false" customHeight="false" outlineLevel="0" collapsed="false">
      <c r="A722" s="78"/>
      <c r="B722" s="85"/>
      <c r="C722" s="80"/>
      <c r="D722" s="157"/>
      <c r="E722" s="165"/>
      <c r="F722" s="165"/>
    </row>
    <row r="723" customFormat="false" ht="12.75" hidden="false" customHeight="false" outlineLevel="0" collapsed="false">
      <c r="A723" s="63"/>
      <c r="B723" s="92"/>
      <c r="C723" s="93"/>
      <c r="D723" s="94"/>
      <c r="E723" s="95" t="s">
        <v>136</v>
      </c>
      <c r="F723" s="96" t="n">
        <f aca="false">ROUND(SUM(F722:F722),2)</f>
        <v>0</v>
      </c>
    </row>
    <row r="724" customFormat="false" ht="12.75" hidden="false" customHeight="false" outlineLevel="0" collapsed="false">
      <c r="A724" s="63"/>
      <c r="B724" s="97" t="s">
        <v>137</v>
      </c>
      <c r="C724" s="98"/>
      <c r="D724" s="98"/>
      <c r="E724" s="99" t="n">
        <f aca="false">'PFS_VIII Det_ Enc_ Soc_ (2)'!$G$49</f>
        <v>0.8986</v>
      </c>
      <c r="F724" s="100" t="n">
        <f aca="false">ROUND(F723*E724,2)</f>
        <v>0</v>
      </c>
    </row>
    <row r="725" customFormat="false" ht="12.75" hidden="false" customHeight="false" outlineLevel="0" collapsed="false">
      <c r="A725" s="63"/>
      <c r="B725" s="89" t="s">
        <v>128</v>
      </c>
      <c r="C725" s="89"/>
      <c r="D725" s="89"/>
      <c r="E725" s="89"/>
      <c r="F725" s="88" t="n">
        <f aca="false">ROUND(SUM(F724+F723),2)</f>
        <v>0</v>
      </c>
    </row>
    <row r="726" customFormat="false" ht="12.75" hidden="false" customHeight="false" outlineLevel="0" collapsed="false">
      <c r="B726" s="169"/>
      <c r="C726" s="169"/>
      <c r="D726" s="169"/>
      <c r="E726" s="169"/>
      <c r="F726" s="105"/>
    </row>
    <row r="727" customFormat="false" ht="12.75" hidden="false" customHeight="false" outlineLevel="0" collapsed="false">
      <c r="A727" s="63"/>
      <c r="B727" s="159" t="s">
        <v>138</v>
      </c>
      <c r="C727" s="159"/>
      <c r="D727" s="159"/>
      <c r="E727" s="159"/>
      <c r="F727" s="107" t="n">
        <f aca="false">ROUND(F713+F718+F725,2)</f>
        <v>340.5</v>
      </c>
    </row>
    <row r="728" customFormat="false" ht="12.75" hidden="false" customHeight="false" outlineLevel="0" collapsed="false">
      <c r="A728" s="63"/>
      <c r="B728" s="108" t="s">
        <v>139</v>
      </c>
      <c r="C728" s="109"/>
      <c r="D728" s="110"/>
      <c r="E728" s="111" t="n">
        <f aca="false">'BDI - Material'!$C$29</f>
        <v>0.119956258951738</v>
      </c>
      <c r="F728" s="112" t="n">
        <f aca="false">ROUND(E728*F718,2)</f>
        <v>0</v>
      </c>
    </row>
    <row r="729" customFormat="false" ht="12.75" hidden="false" customHeight="false" outlineLevel="0" collapsed="false">
      <c r="A729" s="63"/>
      <c r="B729" s="108" t="s">
        <v>140</v>
      </c>
      <c r="C729" s="109"/>
      <c r="D729" s="110"/>
      <c r="E729" s="111" t="n">
        <f aca="false">'BDI-Serviços'!$C$31</f>
        <v>0.288198648345423</v>
      </c>
      <c r="F729" s="112" t="n">
        <f aca="false">ROUND((F725+F713)*E729,2)</f>
        <v>98.13</v>
      </c>
    </row>
    <row r="730" customFormat="false" ht="12.75" hidden="false" customHeight="false" outlineLevel="0" collapsed="false">
      <c r="A730" s="63"/>
      <c r="B730" s="159" t="s">
        <v>141</v>
      </c>
      <c r="C730" s="159"/>
      <c r="D730" s="159"/>
      <c r="E730" s="159"/>
      <c r="F730" s="114" t="n">
        <f aca="false">ROUND(SUM(F727:F729),2)</f>
        <v>438.63</v>
      </c>
    </row>
  </sheetData>
  <autoFilter ref="A1:F641"/>
  <mergeCells count="229">
    <mergeCell ref="B1:F1"/>
    <mergeCell ref="B7:D7"/>
    <mergeCell ref="B9:F9"/>
    <mergeCell ref="B12:E12"/>
    <mergeCell ref="B14:F14"/>
    <mergeCell ref="B20:E20"/>
    <mergeCell ref="B22:E22"/>
    <mergeCell ref="B25:E25"/>
    <mergeCell ref="B30:D30"/>
    <mergeCell ref="B32:F32"/>
    <mergeCell ref="B35:E35"/>
    <mergeCell ref="B37:F37"/>
    <mergeCell ref="B43:E43"/>
    <mergeCell ref="B45:E45"/>
    <mergeCell ref="B48:E48"/>
    <mergeCell ref="B52:D52"/>
    <mergeCell ref="B54:F54"/>
    <mergeCell ref="B57:E57"/>
    <mergeCell ref="B59:F59"/>
    <mergeCell ref="B65:E65"/>
    <mergeCell ref="B67:E67"/>
    <mergeCell ref="B70:E70"/>
    <mergeCell ref="B74:D74"/>
    <mergeCell ref="B76:F76"/>
    <mergeCell ref="B79:E79"/>
    <mergeCell ref="B81:F81"/>
    <mergeCell ref="B87:E87"/>
    <mergeCell ref="B89:E89"/>
    <mergeCell ref="B92:E92"/>
    <mergeCell ref="B97:D97"/>
    <mergeCell ref="B99:F99"/>
    <mergeCell ref="B102:E102"/>
    <mergeCell ref="B104:F104"/>
    <mergeCell ref="B110:E110"/>
    <mergeCell ref="B112:E112"/>
    <mergeCell ref="B115:E115"/>
    <mergeCell ref="B120:D120"/>
    <mergeCell ref="B122:F122"/>
    <mergeCell ref="B125:E125"/>
    <mergeCell ref="B127:F127"/>
    <mergeCell ref="B133:E133"/>
    <mergeCell ref="B135:E135"/>
    <mergeCell ref="B138:E138"/>
    <mergeCell ref="B143:D143"/>
    <mergeCell ref="B145:F145"/>
    <mergeCell ref="B148:E148"/>
    <mergeCell ref="B150:F150"/>
    <mergeCell ref="B156:E156"/>
    <mergeCell ref="B158:E158"/>
    <mergeCell ref="B161:E161"/>
    <mergeCell ref="B166:D166"/>
    <mergeCell ref="B168:F168"/>
    <mergeCell ref="B171:E171"/>
    <mergeCell ref="B173:F173"/>
    <mergeCell ref="B179:E179"/>
    <mergeCell ref="B181:E181"/>
    <mergeCell ref="B184:E184"/>
    <mergeCell ref="B189:D189"/>
    <mergeCell ref="B191:F191"/>
    <mergeCell ref="B194:E194"/>
    <mergeCell ref="B196:F196"/>
    <mergeCell ref="B202:E202"/>
    <mergeCell ref="B204:E204"/>
    <mergeCell ref="B207:E207"/>
    <mergeCell ref="B212:D212"/>
    <mergeCell ref="B214:F214"/>
    <mergeCell ref="B217:E217"/>
    <mergeCell ref="B219:F219"/>
    <mergeCell ref="B225:E225"/>
    <mergeCell ref="B227:E227"/>
    <mergeCell ref="B230:E230"/>
    <mergeCell ref="B235:D235"/>
    <mergeCell ref="B237:F237"/>
    <mergeCell ref="B240:E240"/>
    <mergeCell ref="B242:F242"/>
    <mergeCell ref="B248:E248"/>
    <mergeCell ref="B250:E250"/>
    <mergeCell ref="B253:E253"/>
    <mergeCell ref="B258:D258"/>
    <mergeCell ref="B260:F260"/>
    <mergeCell ref="B263:E263"/>
    <mergeCell ref="B265:F265"/>
    <mergeCell ref="B271:E271"/>
    <mergeCell ref="B273:E273"/>
    <mergeCell ref="B276:E276"/>
    <mergeCell ref="B281:D281"/>
    <mergeCell ref="B283:F283"/>
    <mergeCell ref="B286:E286"/>
    <mergeCell ref="B288:F288"/>
    <mergeCell ref="B294:E294"/>
    <mergeCell ref="B296:E296"/>
    <mergeCell ref="B299:E299"/>
    <mergeCell ref="B304:D304"/>
    <mergeCell ref="B306:F306"/>
    <mergeCell ref="B309:E309"/>
    <mergeCell ref="B311:F311"/>
    <mergeCell ref="B317:E317"/>
    <mergeCell ref="B319:E319"/>
    <mergeCell ref="B322:E322"/>
    <mergeCell ref="B327:D327"/>
    <mergeCell ref="B329:F329"/>
    <mergeCell ref="B332:E332"/>
    <mergeCell ref="B334:F334"/>
    <mergeCell ref="B340:E340"/>
    <mergeCell ref="B342:E342"/>
    <mergeCell ref="B345:E345"/>
    <mergeCell ref="B350:D350"/>
    <mergeCell ref="B352:F352"/>
    <mergeCell ref="B355:E355"/>
    <mergeCell ref="B357:F357"/>
    <mergeCell ref="B363:E363"/>
    <mergeCell ref="B365:E365"/>
    <mergeCell ref="B368:E368"/>
    <mergeCell ref="B373:D373"/>
    <mergeCell ref="B375:F375"/>
    <mergeCell ref="B378:E378"/>
    <mergeCell ref="B380:F380"/>
    <mergeCell ref="B386:E386"/>
    <mergeCell ref="B388:E388"/>
    <mergeCell ref="B391:E391"/>
    <mergeCell ref="B396:D396"/>
    <mergeCell ref="B398:F398"/>
    <mergeCell ref="B401:E401"/>
    <mergeCell ref="B403:F403"/>
    <mergeCell ref="B409:E409"/>
    <mergeCell ref="B411:E411"/>
    <mergeCell ref="B414:E414"/>
    <mergeCell ref="B419:D419"/>
    <mergeCell ref="B420:F420"/>
    <mergeCell ref="B423:E423"/>
    <mergeCell ref="B425:F425"/>
    <mergeCell ref="B428:E428"/>
    <mergeCell ref="B430:F430"/>
    <mergeCell ref="B435:E435"/>
    <mergeCell ref="B437:E437"/>
    <mergeCell ref="B440:E440"/>
    <mergeCell ref="B445:D445"/>
    <mergeCell ref="B446:F446"/>
    <mergeCell ref="B449:E449"/>
    <mergeCell ref="B451:F451"/>
    <mergeCell ref="B454:E454"/>
    <mergeCell ref="B456:F456"/>
    <mergeCell ref="B461:E461"/>
    <mergeCell ref="B463:E463"/>
    <mergeCell ref="B466:E466"/>
    <mergeCell ref="B471:D471"/>
    <mergeCell ref="B472:F472"/>
    <mergeCell ref="B475:E475"/>
    <mergeCell ref="B477:F477"/>
    <mergeCell ref="B480:E480"/>
    <mergeCell ref="B482:F482"/>
    <mergeCell ref="B488:E488"/>
    <mergeCell ref="B490:E490"/>
    <mergeCell ref="B493:E493"/>
    <mergeCell ref="B498:D498"/>
    <mergeCell ref="B500:F500"/>
    <mergeCell ref="B503:E503"/>
    <mergeCell ref="B505:F505"/>
    <mergeCell ref="B511:E511"/>
    <mergeCell ref="B513:E513"/>
    <mergeCell ref="B516:E516"/>
    <mergeCell ref="B521:D521"/>
    <mergeCell ref="B523:F523"/>
    <mergeCell ref="B526:E526"/>
    <mergeCell ref="B528:F528"/>
    <mergeCell ref="B533:E533"/>
    <mergeCell ref="B535:E535"/>
    <mergeCell ref="B538:E538"/>
    <mergeCell ref="B543:D543"/>
    <mergeCell ref="B544:F544"/>
    <mergeCell ref="B547:E547"/>
    <mergeCell ref="B549:F549"/>
    <mergeCell ref="B554:E554"/>
    <mergeCell ref="B556:F556"/>
    <mergeCell ref="B562:E562"/>
    <mergeCell ref="B564:E564"/>
    <mergeCell ref="B567:E567"/>
    <mergeCell ref="B572:D572"/>
    <mergeCell ref="B574:F574"/>
    <mergeCell ref="B577:E577"/>
    <mergeCell ref="B579:F579"/>
    <mergeCell ref="B582:D582"/>
    <mergeCell ref="B584:E584"/>
    <mergeCell ref="B587:E587"/>
    <mergeCell ref="B591:D591"/>
    <mergeCell ref="B592:F592"/>
    <mergeCell ref="B595:E595"/>
    <mergeCell ref="B597:F597"/>
    <mergeCell ref="B602:E602"/>
    <mergeCell ref="B604:F604"/>
    <mergeCell ref="B610:E610"/>
    <mergeCell ref="B612:E612"/>
    <mergeCell ref="B615:E615"/>
    <mergeCell ref="B620:D620"/>
    <mergeCell ref="B621:F621"/>
    <mergeCell ref="B624:E624"/>
    <mergeCell ref="B626:F626"/>
    <mergeCell ref="B629:E629"/>
    <mergeCell ref="B631:F631"/>
    <mergeCell ref="B636:E636"/>
    <mergeCell ref="B638:E638"/>
    <mergeCell ref="B641:E641"/>
    <mergeCell ref="B646:D646"/>
    <mergeCell ref="B647:F647"/>
    <mergeCell ref="B650:E650"/>
    <mergeCell ref="B652:F652"/>
    <mergeCell ref="B666:E666"/>
    <mergeCell ref="B668:F668"/>
    <mergeCell ref="B673:E673"/>
    <mergeCell ref="B675:E675"/>
    <mergeCell ref="B678:E678"/>
    <mergeCell ref="B683:D683"/>
    <mergeCell ref="B684:F684"/>
    <mergeCell ref="B687:E687"/>
    <mergeCell ref="B689:F689"/>
    <mergeCell ref="B692:E692"/>
    <mergeCell ref="B694:F694"/>
    <mergeCell ref="B699:E699"/>
    <mergeCell ref="B701:E701"/>
    <mergeCell ref="B704:E704"/>
    <mergeCell ref="B709:D709"/>
    <mergeCell ref="B710:F710"/>
    <mergeCell ref="B713:E713"/>
    <mergeCell ref="B715:F715"/>
    <mergeCell ref="B718:E718"/>
    <mergeCell ref="B720:F720"/>
    <mergeCell ref="B725:E725"/>
    <mergeCell ref="B727:E727"/>
    <mergeCell ref="B730:E730"/>
  </mergeCells>
  <printOptions headings="false" gridLines="false" gridLinesSet="true" horizontalCentered="true" verticalCentered="false"/>
  <pageMargins left="0.984027777777778" right="0.984027777777778" top="1.377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  <rowBreaks count="9" manualBreakCount="9">
    <brk id="70" man="true" max="16383" min="0"/>
    <brk id="138" man="true" max="16383" min="0"/>
    <brk id="209" man="true" max="16383" min="0"/>
    <brk id="277" man="true" max="16383" min="0"/>
    <brk id="347" man="true" max="16383" min="0"/>
    <brk id="416" man="true" max="16383" min="0"/>
    <brk id="495" man="true" max="16383" min="0"/>
    <brk id="568" man="true" max="16383" min="0"/>
    <brk id="6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8" activeCellId="0" sqref="G5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76" width="11.42"/>
    <col collapsed="false" customWidth="true" hidden="false" outlineLevel="0" max="2" min="2" style="177" width="3.85"/>
    <col collapsed="false" customWidth="true" hidden="false" outlineLevel="0" max="3" min="3" style="177" width="25.99"/>
    <col collapsed="false" customWidth="true" hidden="false" outlineLevel="0" max="4" min="4" style="177" width="17.99"/>
    <col collapsed="false" customWidth="true" hidden="false" outlineLevel="0" max="5" min="5" style="177" width="6.7"/>
    <col collapsed="false" customWidth="true" hidden="false" outlineLevel="0" max="6" min="6" style="177" width="7.7"/>
    <col collapsed="false" customWidth="false" hidden="false" outlineLevel="0" max="7" min="7" style="177" width="11.42"/>
    <col collapsed="false" customWidth="false" hidden="false" outlineLevel="0" max="257" min="8" style="176" width="11.42"/>
  </cols>
  <sheetData>
    <row r="2" s="178" customFormat="true" ht="12.75" hidden="false" customHeight="true" outlineLevel="0" collapsed="false">
      <c r="B2" s="179"/>
      <c r="C2" s="180" t="s">
        <v>225</v>
      </c>
      <c r="D2" s="180"/>
      <c r="E2" s="180"/>
      <c r="F2" s="180"/>
      <c r="G2" s="180"/>
      <c r="H2" s="180"/>
      <c r="I2" s="180"/>
    </row>
    <row r="3" s="178" customFormat="true" ht="12.75" hidden="false" customHeight="true" outlineLevel="0" collapsed="false">
      <c r="B3" s="179"/>
      <c r="C3" s="181" t="s">
        <v>226</v>
      </c>
      <c r="D3" s="181"/>
      <c r="E3" s="181"/>
      <c r="F3" s="181"/>
      <c r="G3" s="181"/>
      <c r="H3" s="181"/>
      <c r="I3" s="181"/>
    </row>
    <row r="4" s="178" customFormat="true" ht="12.75" hidden="false" customHeight="true" outlineLevel="0" collapsed="false">
      <c r="B4" s="179"/>
      <c r="C4" s="181" t="s">
        <v>227</v>
      </c>
      <c r="D4" s="181"/>
      <c r="E4" s="181"/>
      <c r="F4" s="181"/>
      <c r="G4" s="181"/>
      <c r="H4" s="181"/>
      <c r="I4" s="181"/>
    </row>
    <row r="6" customFormat="false" ht="11.25" hidden="false" customHeight="true" outlineLevel="0" collapsed="false">
      <c r="B6" s="182" t="s">
        <v>228</v>
      </c>
      <c r="C6" s="182"/>
      <c r="D6" s="182"/>
      <c r="E6" s="182"/>
      <c r="F6" s="182"/>
      <c r="G6" s="182"/>
    </row>
    <row r="7" customFormat="false" ht="20.1" hidden="false" customHeight="true" outlineLevel="0" collapsed="false">
      <c r="B7" s="182"/>
      <c r="C7" s="182"/>
      <c r="D7" s="182"/>
      <c r="E7" s="182"/>
      <c r="F7" s="182"/>
      <c r="G7" s="182"/>
    </row>
    <row r="8" customFormat="false" ht="12.6" hidden="false" customHeight="true" outlineLevel="0" collapsed="false">
      <c r="B8" s="183"/>
      <c r="C8" s="183"/>
      <c r="D8" s="183"/>
      <c r="E8" s="183"/>
      <c r="F8" s="183"/>
      <c r="G8" s="183"/>
    </row>
    <row r="9" customFormat="false" ht="12.6" hidden="false" customHeight="true" outlineLevel="0" collapsed="false">
      <c r="B9" s="184" t="s">
        <v>118</v>
      </c>
      <c r="C9" s="184"/>
      <c r="D9" s="184"/>
      <c r="E9" s="184"/>
      <c r="F9" s="184"/>
      <c r="G9" s="185"/>
    </row>
    <row r="10" customFormat="false" ht="12.6" hidden="false" customHeight="true" outlineLevel="0" collapsed="false">
      <c r="B10" s="184"/>
      <c r="C10" s="184"/>
      <c r="D10" s="184"/>
      <c r="E10" s="184"/>
      <c r="F10" s="184"/>
      <c r="G10" s="186" t="s">
        <v>229</v>
      </c>
    </row>
    <row r="11" customFormat="false" ht="15" hidden="false" customHeight="true" outlineLevel="0" collapsed="false">
      <c r="B11" s="187" t="s">
        <v>230</v>
      </c>
      <c r="C11" s="188" t="s">
        <v>231</v>
      </c>
      <c r="D11" s="188"/>
      <c r="E11" s="188"/>
      <c r="F11" s="188"/>
      <c r="G11" s="189"/>
    </row>
    <row r="12" customFormat="false" ht="15" hidden="false" customHeight="true" outlineLevel="0" collapsed="false">
      <c r="B12" s="190" t="s">
        <v>232</v>
      </c>
      <c r="C12" s="191" t="s">
        <v>233</v>
      </c>
      <c r="D12" s="191"/>
      <c r="E12" s="191"/>
      <c r="F12" s="191"/>
      <c r="G12" s="192" t="n">
        <v>0</v>
      </c>
    </row>
    <row r="13" customFormat="false" ht="15" hidden="false" customHeight="true" outlineLevel="0" collapsed="false">
      <c r="B13" s="190" t="s">
        <v>234</v>
      </c>
      <c r="C13" s="191" t="s">
        <v>235</v>
      </c>
      <c r="D13" s="191"/>
      <c r="E13" s="191"/>
      <c r="F13" s="191"/>
      <c r="G13" s="192" t="n">
        <v>0.015</v>
      </c>
    </row>
    <row r="14" customFormat="false" ht="15" hidden="false" customHeight="true" outlineLevel="0" collapsed="false">
      <c r="B14" s="190" t="s">
        <v>236</v>
      </c>
      <c r="C14" s="191" t="s">
        <v>237</v>
      </c>
      <c r="D14" s="191"/>
      <c r="E14" s="191"/>
      <c r="F14" s="191"/>
      <c r="G14" s="192" t="n">
        <v>0.01</v>
      </c>
    </row>
    <row r="15" customFormat="false" ht="15" hidden="false" customHeight="true" outlineLevel="0" collapsed="false">
      <c r="B15" s="190" t="s">
        <v>238</v>
      </c>
      <c r="C15" s="191" t="s">
        <v>239</v>
      </c>
      <c r="D15" s="191"/>
      <c r="E15" s="191"/>
      <c r="F15" s="191"/>
      <c r="G15" s="192" t="n">
        <v>0.002</v>
      </c>
    </row>
    <row r="16" customFormat="false" ht="15" hidden="false" customHeight="true" outlineLevel="0" collapsed="false">
      <c r="B16" s="190" t="s">
        <v>240</v>
      </c>
      <c r="C16" s="191" t="s">
        <v>241</v>
      </c>
      <c r="D16" s="191"/>
      <c r="E16" s="191"/>
      <c r="F16" s="191"/>
      <c r="G16" s="192" t="n">
        <v>0.006</v>
      </c>
    </row>
    <row r="17" customFormat="false" ht="15" hidden="false" customHeight="true" outlineLevel="0" collapsed="false">
      <c r="B17" s="190" t="s">
        <v>242</v>
      </c>
      <c r="C17" s="191" t="s">
        <v>243</v>
      </c>
      <c r="D17" s="191"/>
      <c r="E17" s="191"/>
      <c r="F17" s="191"/>
      <c r="G17" s="192" t="n">
        <v>0.025</v>
      </c>
    </row>
    <row r="18" customFormat="false" ht="15" hidden="false" customHeight="true" outlineLevel="0" collapsed="false">
      <c r="B18" s="190" t="s">
        <v>244</v>
      </c>
      <c r="C18" s="191" t="s">
        <v>245</v>
      </c>
      <c r="D18" s="191"/>
      <c r="E18" s="191"/>
      <c r="F18" s="191"/>
      <c r="G18" s="192" t="n">
        <v>0.03</v>
      </c>
    </row>
    <row r="19" customFormat="false" ht="15" hidden="false" customHeight="true" outlineLevel="0" collapsed="false">
      <c r="B19" s="190" t="s">
        <v>246</v>
      </c>
      <c r="C19" s="191" t="s">
        <v>247</v>
      </c>
      <c r="D19" s="191"/>
      <c r="E19" s="191"/>
      <c r="F19" s="191"/>
      <c r="G19" s="192" t="n">
        <v>0.08</v>
      </c>
    </row>
    <row r="20" customFormat="false" ht="15" hidden="false" customHeight="true" outlineLevel="0" collapsed="false">
      <c r="B20" s="190" t="s">
        <v>248</v>
      </c>
      <c r="C20" s="191" t="s">
        <v>249</v>
      </c>
      <c r="D20" s="191"/>
      <c r="E20" s="191"/>
      <c r="F20" s="191"/>
      <c r="G20" s="193" t="n">
        <v>0</v>
      </c>
    </row>
    <row r="21" customFormat="false" ht="15" hidden="false" customHeight="true" outlineLevel="0" collapsed="false">
      <c r="B21" s="194" t="s">
        <v>250</v>
      </c>
      <c r="C21" s="194"/>
      <c r="D21" s="194"/>
      <c r="E21" s="194"/>
      <c r="F21" s="194"/>
      <c r="G21" s="195" t="n">
        <f aca="false">ROUND(SUM(G12:G20),4)</f>
        <v>0.168</v>
      </c>
    </row>
    <row r="22" customFormat="false" ht="20.1" hidden="false" customHeight="true" outlineLevel="0" collapsed="false">
      <c r="B22" s="196"/>
      <c r="C22" s="197"/>
      <c r="D22" s="197"/>
      <c r="E22" s="197"/>
      <c r="F22" s="197"/>
      <c r="G22" s="197"/>
    </row>
    <row r="23" customFormat="false" ht="15" hidden="false" customHeight="true" outlineLevel="0" collapsed="false">
      <c r="B23" s="198" t="s">
        <v>251</v>
      </c>
      <c r="C23" s="199" t="s">
        <v>252</v>
      </c>
      <c r="D23" s="199"/>
      <c r="E23" s="199"/>
      <c r="F23" s="199"/>
      <c r="G23" s="200"/>
    </row>
    <row r="24" customFormat="false" ht="15" hidden="false" customHeight="true" outlineLevel="0" collapsed="false">
      <c r="B24" s="201" t="s">
        <v>253</v>
      </c>
      <c r="C24" s="191" t="s">
        <v>254</v>
      </c>
      <c r="D24" s="191"/>
      <c r="E24" s="191"/>
      <c r="F24" s="191"/>
      <c r="G24" s="202" t="n">
        <v>0.1799</v>
      </c>
    </row>
    <row r="25" customFormat="false" ht="15" hidden="false" customHeight="true" outlineLevel="0" collapsed="false">
      <c r="B25" s="201" t="s">
        <v>255</v>
      </c>
      <c r="C25" s="191" t="s">
        <v>256</v>
      </c>
      <c r="D25" s="191"/>
      <c r="E25" s="191"/>
      <c r="F25" s="191"/>
      <c r="G25" s="202" t="n">
        <v>0.0397</v>
      </c>
    </row>
    <row r="26" customFormat="false" ht="15" hidden="false" customHeight="true" outlineLevel="0" collapsed="false">
      <c r="B26" s="201" t="s">
        <v>257</v>
      </c>
      <c r="C26" s="191" t="s">
        <v>258</v>
      </c>
      <c r="D26" s="191"/>
      <c r="E26" s="191"/>
      <c r="F26" s="191"/>
      <c r="G26" s="202" t="n">
        <v>0.0092</v>
      </c>
    </row>
    <row r="27" customFormat="false" ht="15" hidden="false" customHeight="true" outlineLevel="0" collapsed="false">
      <c r="B27" s="201" t="s">
        <v>259</v>
      </c>
      <c r="C27" s="191" t="s">
        <v>260</v>
      </c>
      <c r="D27" s="191"/>
      <c r="E27" s="191"/>
      <c r="F27" s="191"/>
      <c r="G27" s="202" t="n">
        <v>0.1102</v>
      </c>
    </row>
    <row r="28" customFormat="false" ht="15" hidden="false" customHeight="true" outlineLevel="0" collapsed="false">
      <c r="B28" s="201" t="s">
        <v>261</v>
      </c>
      <c r="C28" s="191" t="s">
        <v>262</v>
      </c>
      <c r="D28" s="191"/>
      <c r="E28" s="191"/>
      <c r="F28" s="191"/>
      <c r="G28" s="202" t="n">
        <v>0.0008</v>
      </c>
    </row>
    <row r="29" customFormat="false" ht="15" hidden="false" customHeight="true" outlineLevel="0" collapsed="false">
      <c r="B29" s="201" t="s">
        <v>263</v>
      </c>
      <c r="C29" s="191" t="s">
        <v>264</v>
      </c>
      <c r="D29" s="191"/>
      <c r="E29" s="191"/>
      <c r="F29" s="191"/>
      <c r="G29" s="202" t="n">
        <v>0.0073</v>
      </c>
    </row>
    <row r="30" customFormat="false" ht="15" hidden="false" customHeight="true" outlineLevel="0" collapsed="false">
      <c r="B30" s="201" t="s">
        <v>265</v>
      </c>
      <c r="C30" s="191" t="s">
        <v>266</v>
      </c>
      <c r="D30" s="191"/>
      <c r="E30" s="191"/>
      <c r="F30" s="191"/>
      <c r="G30" s="202" t="n">
        <v>0.0207</v>
      </c>
    </row>
    <row r="31" customFormat="false" ht="15" hidden="false" customHeight="true" outlineLevel="0" collapsed="false">
      <c r="B31" s="201" t="s">
        <v>267</v>
      </c>
      <c r="C31" s="191" t="s">
        <v>268</v>
      </c>
      <c r="D31" s="191"/>
      <c r="E31" s="191"/>
      <c r="F31" s="191"/>
      <c r="G31" s="202" t="n">
        <v>0.0012</v>
      </c>
    </row>
    <row r="32" customFormat="false" ht="15" hidden="false" customHeight="true" outlineLevel="0" collapsed="false">
      <c r="B32" s="201" t="s">
        <v>269</v>
      </c>
      <c r="C32" s="191" t="s">
        <v>270</v>
      </c>
      <c r="D32" s="191"/>
      <c r="E32" s="191"/>
      <c r="F32" s="191"/>
      <c r="G32" s="202" t="n">
        <v>0.1103</v>
      </c>
    </row>
    <row r="33" customFormat="false" ht="15" hidden="false" customHeight="true" outlineLevel="0" collapsed="false">
      <c r="B33" s="201" t="s">
        <v>271</v>
      </c>
      <c r="C33" s="191" t="s">
        <v>272</v>
      </c>
      <c r="D33" s="191"/>
      <c r="E33" s="191"/>
      <c r="F33" s="191"/>
      <c r="G33" s="202" t="n">
        <v>0.0003</v>
      </c>
    </row>
    <row r="34" customFormat="false" ht="15" hidden="false" customHeight="true" outlineLevel="0" collapsed="false">
      <c r="B34" s="194" t="s">
        <v>273</v>
      </c>
      <c r="C34" s="194"/>
      <c r="D34" s="194"/>
      <c r="E34" s="194"/>
      <c r="F34" s="194"/>
      <c r="G34" s="203" t="n">
        <f aca="false">SUM(G24:G33)</f>
        <v>0.4796</v>
      </c>
    </row>
    <row r="35" customFormat="false" ht="20.1" hidden="false" customHeight="true" outlineLevel="0" collapsed="false">
      <c r="B35" s="204"/>
      <c r="C35" s="197"/>
      <c r="D35" s="197"/>
      <c r="E35" s="197"/>
      <c r="F35" s="197"/>
      <c r="G35" s="197"/>
    </row>
    <row r="36" customFormat="false" ht="15" hidden="false" customHeight="true" outlineLevel="0" collapsed="false">
      <c r="B36" s="187" t="s">
        <v>274</v>
      </c>
      <c r="C36" s="188" t="s">
        <v>275</v>
      </c>
      <c r="D36" s="188"/>
      <c r="E36" s="188"/>
      <c r="F36" s="188"/>
      <c r="G36" s="189"/>
    </row>
    <row r="37" customFormat="false" ht="11.25" hidden="false" customHeight="true" outlineLevel="0" collapsed="false">
      <c r="B37" s="190" t="s">
        <v>276</v>
      </c>
      <c r="C37" s="191" t="s">
        <v>277</v>
      </c>
      <c r="D37" s="191"/>
      <c r="E37" s="191"/>
      <c r="F37" s="191"/>
      <c r="G37" s="192" t="n">
        <v>0.072</v>
      </c>
    </row>
    <row r="38" customFormat="false" ht="15" hidden="false" customHeight="true" outlineLevel="0" collapsed="false">
      <c r="B38" s="190" t="s">
        <v>278</v>
      </c>
      <c r="C38" s="191" t="s">
        <v>279</v>
      </c>
      <c r="D38" s="191"/>
      <c r="E38" s="191"/>
      <c r="F38" s="191"/>
      <c r="G38" s="192" t="n">
        <v>0.0017</v>
      </c>
    </row>
    <row r="39" customFormat="false" ht="15" hidden="false" customHeight="true" outlineLevel="0" collapsed="false">
      <c r="B39" s="190" t="s">
        <v>280</v>
      </c>
      <c r="C39" s="205" t="s">
        <v>281</v>
      </c>
      <c r="D39" s="205"/>
      <c r="E39" s="205"/>
      <c r="F39" s="205"/>
      <c r="G39" s="193" t="n">
        <v>0.0323</v>
      </c>
    </row>
    <row r="40" customFormat="false" ht="15" hidden="false" customHeight="true" outlineLevel="0" collapsed="false">
      <c r="B40" s="190" t="s">
        <v>282</v>
      </c>
      <c r="C40" s="205" t="s">
        <v>283</v>
      </c>
      <c r="D40" s="205"/>
      <c r="E40" s="205"/>
      <c r="F40" s="205"/>
      <c r="G40" s="193" t="n">
        <v>0.0523</v>
      </c>
    </row>
    <row r="41" customFormat="false" ht="15" hidden="false" customHeight="true" outlineLevel="0" collapsed="false">
      <c r="B41" s="190" t="s">
        <v>284</v>
      </c>
      <c r="C41" s="205" t="s">
        <v>285</v>
      </c>
      <c r="D41" s="205"/>
      <c r="E41" s="205"/>
      <c r="F41" s="205"/>
      <c r="G41" s="193" t="n">
        <v>0.0061</v>
      </c>
    </row>
    <row r="42" customFormat="false" ht="15" hidden="false" customHeight="true" outlineLevel="0" collapsed="false">
      <c r="B42" s="194" t="s">
        <v>286</v>
      </c>
      <c r="C42" s="194"/>
      <c r="D42" s="194"/>
      <c r="E42" s="194"/>
      <c r="F42" s="194"/>
      <c r="G42" s="195" t="n">
        <f aca="false">ROUND(SUM(G37:G41),4)</f>
        <v>0.1644</v>
      </c>
    </row>
    <row r="43" customFormat="false" ht="20.1" hidden="false" customHeight="true" outlineLevel="0" collapsed="false">
      <c r="B43" s="206"/>
      <c r="C43" s="206"/>
      <c r="D43" s="206"/>
      <c r="E43" s="206"/>
      <c r="F43" s="206"/>
      <c r="G43" s="206"/>
    </row>
    <row r="44" customFormat="false" ht="15" hidden="false" customHeight="true" outlineLevel="0" collapsed="false">
      <c r="B44" s="187" t="s">
        <v>287</v>
      </c>
      <c r="C44" s="188" t="s">
        <v>288</v>
      </c>
      <c r="D44" s="188"/>
      <c r="E44" s="188"/>
      <c r="F44" s="188"/>
      <c r="G44" s="189"/>
    </row>
    <row r="45" customFormat="false" ht="15" hidden="false" customHeight="true" outlineLevel="0" collapsed="false">
      <c r="B45" s="190" t="s">
        <v>289</v>
      </c>
      <c r="C45" s="207" t="s">
        <v>290</v>
      </c>
      <c r="D45" s="207"/>
      <c r="E45" s="207"/>
      <c r="F45" s="207"/>
      <c r="G45" s="192" t="n">
        <v>0.0806</v>
      </c>
    </row>
    <row r="46" customFormat="false" ht="25.5" hidden="false" customHeight="true" outlineLevel="0" collapsed="false">
      <c r="B46" s="190" t="s">
        <v>291</v>
      </c>
      <c r="C46" s="208" t="s">
        <v>292</v>
      </c>
      <c r="D46" s="208"/>
      <c r="E46" s="208"/>
      <c r="F46" s="208"/>
      <c r="G46" s="192" t="n">
        <v>0.006</v>
      </c>
    </row>
    <row r="47" customFormat="false" ht="15" hidden="false" customHeight="true" outlineLevel="0" collapsed="false">
      <c r="B47" s="194" t="s">
        <v>293</v>
      </c>
      <c r="C47" s="194"/>
      <c r="D47" s="194"/>
      <c r="E47" s="194"/>
      <c r="F47" s="194"/>
      <c r="G47" s="195" t="n">
        <f aca="false">SUM(G45:G46)</f>
        <v>0.0866</v>
      </c>
    </row>
    <row r="48" customFormat="false" ht="20.1" hidden="false" customHeight="true" outlineLevel="0" collapsed="false">
      <c r="B48" s="209"/>
      <c r="C48" s="210"/>
      <c r="D48" s="210"/>
      <c r="E48" s="210"/>
      <c r="F48" s="211"/>
      <c r="G48" s="211"/>
    </row>
    <row r="49" customFormat="false" ht="20.1" hidden="false" customHeight="true" outlineLevel="0" collapsed="false">
      <c r="B49" s="212" t="s">
        <v>294</v>
      </c>
      <c r="C49" s="212"/>
      <c r="D49" s="212"/>
      <c r="E49" s="212"/>
      <c r="F49" s="212"/>
      <c r="G49" s="213" t="n">
        <f aca="false">ROUND(G21+G34+G42+G47,4)</f>
        <v>0.8986</v>
      </c>
    </row>
    <row r="50" customFormat="false" ht="15" hidden="false" customHeight="true" outlineLevel="0" collapsed="false">
      <c r="G50" s="177" t="n">
        <v>1.8986</v>
      </c>
    </row>
  </sheetData>
  <mergeCells count="40">
    <mergeCell ref="C2:I2"/>
    <mergeCell ref="C3:I3"/>
    <mergeCell ref="C4:I4"/>
    <mergeCell ref="B6:G7"/>
    <mergeCell ref="B8:G8"/>
    <mergeCell ref="B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1:F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B34:F34"/>
    <mergeCell ref="C36:F36"/>
    <mergeCell ref="C37:F37"/>
    <mergeCell ref="C38:F38"/>
    <mergeCell ref="B42:F42"/>
    <mergeCell ref="B43:G43"/>
    <mergeCell ref="C44:F44"/>
    <mergeCell ref="C45:F45"/>
    <mergeCell ref="C46:F46"/>
    <mergeCell ref="B47:F47"/>
    <mergeCell ref="F48:G48"/>
    <mergeCell ref="B49:F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4" width="10.28"/>
    <col collapsed="false" customWidth="true" hidden="false" outlineLevel="0" max="2" min="2" style="214" width="56.7"/>
    <col collapsed="false" customWidth="true" hidden="false" outlineLevel="0" max="3" min="3" style="214" width="18.7"/>
    <col collapsed="false" customWidth="true" hidden="true" outlineLevel="0" max="4" min="4" style="214" width="1.99"/>
    <col collapsed="false" customWidth="true" hidden="true" outlineLevel="0" max="5" min="5" style="214" width="11.42"/>
    <col collapsed="false" customWidth="true" hidden="true" outlineLevel="0" max="6" min="6" style="214" width="0.99"/>
    <col collapsed="false" customWidth="true" hidden="true" outlineLevel="0" max="7" min="7" style="214" width="10.41"/>
    <col collapsed="false" customWidth="true" hidden="true" outlineLevel="0" max="8" min="8" style="214" width="11.42"/>
    <col collapsed="false" customWidth="true" hidden="true" outlineLevel="0" max="9" min="9" style="214" width="2.13"/>
    <col collapsed="false" customWidth="false" hidden="true" outlineLevel="0" max="10" min="10" style="214" width="9.14"/>
    <col collapsed="false" customWidth="false" hidden="false" outlineLevel="0" max="257" min="11" style="214" width="9.14"/>
  </cols>
  <sheetData>
    <row r="1" s="217" customFormat="true" ht="13.5" hidden="false" customHeight="false" outlineLevel="0" collapsed="false">
      <c r="A1" s="215"/>
      <c r="B1" s="215"/>
      <c r="C1" s="215"/>
      <c r="D1" s="215"/>
      <c r="E1" s="215"/>
      <c r="F1" s="215"/>
      <c r="G1" s="215"/>
      <c r="H1" s="215"/>
      <c r="I1" s="216"/>
    </row>
    <row r="2" customFormat="false" ht="15.75" hidden="false" customHeight="false" outlineLevel="0" collapsed="false">
      <c r="A2" s="218" t="s">
        <v>295</v>
      </c>
      <c r="B2" s="218"/>
      <c r="C2" s="218"/>
      <c r="D2" s="218"/>
      <c r="E2" s="218"/>
      <c r="F2" s="218"/>
      <c r="G2" s="218"/>
      <c r="H2" s="218"/>
    </row>
    <row r="3" customFormat="false" ht="3.75" hidden="false" customHeight="true" outlineLevel="0" collapsed="false">
      <c r="A3" s="219"/>
      <c r="B3" s="220"/>
      <c r="C3" s="220"/>
      <c r="D3" s="220"/>
      <c r="E3" s="220"/>
      <c r="F3" s="221"/>
      <c r="G3" s="221"/>
      <c r="H3" s="222"/>
    </row>
    <row r="4" customFormat="false" ht="15.75" hidden="false" customHeight="true" outlineLevel="0" collapsed="false">
      <c r="A4" s="218" t="s">
        <v>296</v>
      </c>
      <c r="B4" s="218"/>
      <c r="C4" s="218"/>
      <c r="D4" s="220"/>
      <c r="E4" s="223" t="s">
        <v>297</v>
      </c>
      <c r="F4" s="223"/>
      <c r="G4" s="223"/>
      <c r="H4" s="223"/>
    </row>
    <row r="5" customFormat="false" ht="23.25" hidden="false" customHeight="true" outlineLevel="0" collapsed="false">
      <c r="A5" s="224" t="s">
        <v>298</v>
      </c>
      <c r="B5" s="225" t="s">
        <v>299</v>
      </c>
      <c r="C5" s="226" t="s">
        <v>300</v>
      </c>
      <c r="D5" s="227"/>
      <c r="E5" s="223"/>
      <c r="F5" s="223"/>
      <c r="G5" s="223"/>
      <c r="H5" s="223"/>
    </row>
    <row r="6" customFormat="false" ht="15" hidden="false" customHeight="true" outlineLevel="0" collapsed="false">
      <c r="A6" s="224"/>
      <c r="B6" s="225"/>
      <c r="C6" s="226"/>
      <c r="D6" s="227"/>
      <c r="E6" s="228" t="s">
        <v>301</v>
      </c>
      <c r="F6" s="229" t="s">
        <v>302</v>
      </c>
      <c r="G6" s="229"/>
      <c r="H6" s="230" t="s">
        <v>303</v>
      </c>
    </row>
    <row r="7" customFormat="false" ht="3" hidden="false" customHeight="true" outlineLevel="0" collapsed="false">
      <c r="A7" s="231"/>
      <c r="B7" s="231"/>
      <c r="C7" s="231"/>
      <c r="D7" s="232"/>
      <c r="E7" s="232"/>
      <c r="F7" s="221"/>
      <c r="G7" s="221"/>
      <c r="H7" s="222"/>
    </row>
    <row r="8" customFormat="false" ht="14.25" hidden="false" customHeight="true" outlineLevel="0" collapsed="false">
      <c r="A8" s="233" t="s">
        <v>304</v>
      </c>
      <c r="B8" s="234" t="s">
        <v>305</v>
      </c>
      <c r="C8" s="234"/>
      <c r="D8" s="235"/>
      <c r="E8" s="236"/>
      <c r="F8" s="237"/>
      <c r="G8" s="237"/>
      <c r="H8" s="238"/>
    </row>
    <row r="9" customFormat="false" ht="14.25" hidden="false" customHeight="false" outlineLevel="0" collapsed="false">
      <c r="A9" s="239" t="s">
        <v>232</v>
      </c>
      <c r="B9" s="240" t="s">
        <v>306</v>
      </c>
      <c r="C9" s="241" t="n">
        <v>0.003</v>
      </c>
      <c r="D9" s="242"/>
      <c r="E9" s="243" t="n">
        <v>0.003</v>
      </c>
      <c r="F9" s="244" t="n">
        <v>0.0048</v>
      </c>
      <c r="G9" s="244"/>
      <c r="H9" s="245" t="n">
        <v>0.0082</v>
      </c>
    </row>
    <row r="10" customFormat="false" ht="14.25" hidden="false" customHeight="false" outlineLevel="0" collapsed="false">
      <c r="A10" s="239" t="s">
        <v>234</v>
      </c>
      <c r="B10" s="240" t="s">
        <v>307</v>
      </c>
      <c r="C10" s="241" t="n">
        <v>0.0056</v>
      </c>
      <c r="D10" s="242"/>
      <c r="E10" s="243" t="n">
        <v>0.0056</v>
      </c>
      <c r="F10" s="244" t="n">
        <v>0.0085</v>
      </c>
      <c r="G10" s="244"/>
      <c r="H10" s="245" t="n">
        <v>0.0089</v>
      </c>
    </row>
    <row r="11" customFormat="false" ht="14.25" hidden="false" customHeight="false" outlineLevel="0" collapsed="false">
      <c r="A11" s="239" t="s">
        <v>236</v>
      </c>
      <c r="B11" s="240" t="s">
        <v>308</v>
      </c>
      <c r="C11" s="241" t="n">
        <v>0.0085</v>
      </c>
      <c r="D11" s="242"/>
      <c r="E11" s="243" t="n">
        <v>0.0085</v>
      </c>
      <c r="F11" s="244" t="n">
        <v>0.0085</v>
      </c>
      <c r="G11" s="244"/>
      <c r="H11" s="245" t="n">
        <v>0.0111</v>
      </c>
    </row>
    <row r="12" customFormat="false" ht="14.25" hidden="false" customHeight="false" outlineLevel="0" collapsed="false">
      <c r="A12" s="239" t="s">
        <v>238</v>
      </c>
      <c r="B12" s="240" t="s">
        <v>309</v>
      </c>
      <c r="C12" s="241" t="n">
        <v>0.0252</v>
      </c>
      <c r="D12" s="242"/>
      <c r="E12" s="243" t="n">
        <v>0.015</v>
      </c>
      <c r="F12" s="244" t="n">
        <v>0.0345</v>
      </c>
      <c r="G12" s="244"/>
      <c r="H12" s="245" t="n">
        <v>0.0449</v>
      </c>
    </row>
    <row r="13" customFormat="false" ht="15" hidden="false" customHeight="false" outlineLevel="0" collapsed="false">
      <c r="A13" s="246" t="s">
        <v>310</v>
      </c>
      <c r="B13" s="246"/>
      <c r="C13" s="247" t="n">
        <f aca="false">SUM(C9:C12)</f>
        <v>0.0423</v>
      </c>
      <c r="D13" s="248"/>
      <c r="E13" s="249"/>
      <c r="F13" s="250"/>
      <c r="G13" s="250"/>
      <c r="H13" s="251"/>
      <c r="K13" s="252"/>
    </row>
    <row r="14" customFormat="false" ht="3" hidden="false" customHeight="true" outlineLevel="0" collapsed="false">
      <c r="A14" s="253"/>
      <c r="B14" s="253"/>
      <c r="C14" s="253"/>
      <c r="D14" s="254"/>
      <c r="E14" s="242"/>
      <c r="F14" s="242"/>
      <c r="G14" s="242"/>
      <c r="H14" s="255"/>
    </row>
    <row r="15" customFormat="false" ht="14.25" hidden="false" customHeight="true" outlineLevel="0" collapsed="false">
      <c r="A15" s="233" t="s">
        <v>311</v>
      </c>
      <c r="B15" s="234" t="s">
        <v>312</v>
      </c>
      <c r="C15" s="234"/>
      <c r="D15" s="235"/>
      <c r="E15" s="256"/>
      <c r="F15" s="257"/>
      <c r="G15" s="257"/>
      <c r="H15" s="258"/>
    </row>
    <row r="16" customFormat="false" ht="14.25" hidden="false" customHeight="false" outlineLevel="0" collapsed="false">
      <c r="A16" s="239" t="s">
        <v>253</v>
      </c>
      <c r="B16" s="240" t="s">
        <v>313</v>
      </c>
      <c r="C16" s="241" t="n">
        <v>0.035</v>
      </c>
      <c r="D16" s="242"/>
      <c r="E16" s="243" t="n">
        <v>0.035</v>
      </c>
      <c r="F16" s="244" t="n">
        <v>0.0511</v>
      </c>
      <c r="G16" s="244"/>
      <c r="H16" s="245" t="n">
        <v>0.0622</v>
      </c>
    </row>
    <row r="17" customFormat="false" ht="15" hidden="false" customHeight="false" outlineLevel="0" collapsed="false">
      <c r="A17" s="246" t="s">
        <v>314</v>
      </c>
      <c r="B17" s="246"/>
      <c r="C17" s="247" t="n">
        <f aca="false">SUM(C16)</f>
        <v>0.035</v>
      </c>
      <c r="D17" s="248"/>
      <c r="E17" s="249"/>
      <c r="F17" s="250"/>
      <c r="G17" s="250"/>
      <c r="H17" s="251"/>
    </row>
    <row r="18" customFormat="false" ht="3" hidden="false" customHeight="true" outlineLevel="0" collapsed="false">
      <c r="A18" s="253"/>
      <c r="B18" s="253"/>
      <c r="C18" s="253"/>
      <c r="D18" s="254"/>
      <c r="E18" s="242"/>
      <c r="F18" s="242"/>
      <c r="G18" s="242"/>
      <c r="H18" s="255"/>
    </row>
    <row r="19" customFormat="false" ht="14.25" hidden="false" customHeight="true" outlineLevel="0" collapsed="false">
      <c r="A19" s="233" t="s">
        <v>315</v>
      </c>
      <c r="B19" s="234" t="s">
        <v>316</v>
      </c>
      <c r="C19" s="234"/>
      <c r="D19" s="235"/>
      <c r="E19" s="259"/>
      <c r="F19" s="259"/>
      <c r="G19" s="259"/>
      <c r="H19" s="260"/>
    </row>
    <row r="20" customFormat="false" ht="14.25" hidden="false" customHeight="false" outlineLevel="0" collapsed="false">
      <c r="A20" s="239" t="s">
        <v>276</v>
      </c>
      <c r="B20" s="240" t="s">
        <v>317</v>
      </c>
      <c r="C20" s="241" t="n">
        <v>0.0065</v>
      </c>
      <c r="D20" s="242"/>
      <c r="E20" s="261"/>
      <c r="F20" s="262"/>
      <c r="G20" s="262"/>
      <c r="H20" s="263"/>
    </row>
    <row r="21" customFormat="false" ht="15" hidden="false" customHeight="false" outlineLevel="0" collapsed="false">
      <c r="A21" s="239" t="s">
        <v>278</v>
      </c>
      <c r="B21" s="240" t="s">
        <v>318</v>
      </c>
      <c r="C21" s="241" t="n">
        <v>0.03</v>
      </c>
      <c r="D21" s="242"/>
      <c r="E21" s="261"/>
      <c r="F21" s="262"/>
      <c r="G21" s="262"/>
      <c r="H21" s="263"/>
    </row>
    <row r="22" customFormat="false" ht="15" hidden="false" customHeight="true" outlineLevel="0" collapsed="false">
      <c r="A22" s="246" t="s">
        <v>319</v>
      </c>
      <c r="B22" s="246"/>
      <c r="C22" s="247" t="n">
        <f aca="false">SUM(C20:C21)</f>
        <v>0.0365</v>
      </c>
      <c r="D22" s="248"/>
      <c r="E22" s="264" t="s">
        <v>320</v>
      </c>
      <c r="F22" s="264"/>
      <c r="G22" s="264"/>
      <c r="H22" s="264"/>
    </row>
    <row r="23" customFormat="false" ht="3" hidden="false" customHeight="true" outlineLevel="0" collapsed="false">
      <c r="A23" s="265"/>
      <c r="B23" s="265"/>
      <c r="C23" s="265"/>
      <c r="D23" s="266"/>
      <c r="E23" s="264"/>
      <c r="F23" s="264"/>
      <c r="G23" s="264"/>
      <c r="H23" s="264"/>
    </row>
    <row r="24" customFormat="false" ht="14.25" hidden="false" customHeight="false" outlineLevel="0" collapsed="false">
      <c r="A24" s="267"/>
      <c r="B24" s="235" t="s">
        <v>321</v>
      </c>
      <c r="C24" s="268"/>
      <c r="D24" s="268"/>
      <c r="E24" s="264"/>
      <c r="F24" s="264"/>
      <c r="G24" s="264"/>
      <c r="H24" s="264"/>
    </row>
    <row r="25" customFormat="false" ht="2.25" hidden="false" customHeight="true" outlineLevel="0" collapsed="false">
      <c r="A25" s="265"/>
      <c r="B25" s="266"/>
      <c r="C25" s="266"/>
      <c r="D25" s="266"/>
      <c r="E25" s="264"/>
      <c r="F25" s="264"/>
      <c r="G25" s="264"/>
      <c r="H25" s="264"/>
    </row>
    <row r="26" customFormat="false" ht="14.25" hidden="false" customHeight="false" outlineLevel="0" collapsed="false">
      <c r="A26" s="269" t="s">
        <v>322</v>
      </c>
      <c r="B26" s="269"/>
      <c r="C26" s="269"/>
      <c r="D26" s="270"/>
      <c r="E26" s="264"/>
      <c r="F26" s="264"/>
      <c r="G26" s="264"/>
      <c r="H26" s="264"/>
    </row>
    <row r="27" customFormat="false" ht="15" hidden="false" customHeight="false" outlineLevel="0" collapsed="false">
      <c r="A27" s="269"/>
      <c r="B27" s="269"/>
      <c r="C27" s="269"/>
      <c r="D27" s="270"/>
      <c r="E27" s="228" t="s">
        <v>323</v>
      </c>
      <c r="F27" s="229" t="s">
        <v>302</v>
      </c>
      <c r="G27" s="229"/>
      <c r="H27" s="230" t="s">
        <v>324</v>
      </c>
    </row>
    <row r="28" customFormat="false" ht="2.25" hidden="false" customHeight="true" outlineLevel="0" collapsed="false">
      <c r="A28" s="271"/>
      <c r="B28" s="272"/>
      <c r="C28" s="273"/>
      <c r="D28" s="273"/>
      <c r="E28" s="273"/>
      <c r="F28" s="221"/>
      <c r="G28" s="221"/>
      <c r="H28" s="222"/>
    </row>
    <row r="29" customFormat="false" ht="16.5" hidden="false" customHeight="false" outlineLevel="0" collapsed="false">
      <c r="A29" s="274" t="s">
        <v>325</v>
      </c>
      <c r="B29" s="274"/>
      <c r="C29" s="275" t="n">
        <f aca="false">(((1+C12+C9+C10)*(1+C11)*(1+C17))/(1-C22))-1</f>
        <v>0.119956258951738</v>
      </c>
      <c r="D29" s="276"/>
      <c r="E29" s="277" t="n">
        <v>0.111</v>
      </c>
      <c r="F29" s="278" t="n">
        <v>0.1402</v>
      </c>
      <c r="G29" s="278"/>
      <c r="H29" s="279" t="n">
        <v>0.168</v>
      </c>
    </row>
    <row r="30" customFormat="false" ht="16.5" hidden="false" customHeight="false" outlineLevel="0" collapsed="false">
      <c r="A30" s="274"/>
      <c r="B30" s="274"/>
      <c r="C30" s="280"/>
      <c r="D30" s="281"/>
      <c r="E30" s="281"/>
      <c r="F30" s="282"/>
      <c r="G30" s="282"/>
      <c r="H30" s="283"/>
      <c r="K30" s="252"/>
    </row>
    <row r="33" customFormat="false" ht="18" hidden="false" customHeight="false" outlineLevel="0" collapsed="false">
      <c r="D33" s="284"/>
    </row>
    <row r="37" customFormat="false" ht="14.25" hidden="false" customHeight="false" outlineLevel="0" collapsed="false">
      <c r="B37" s="285"/>
    </row>
  </sheetData>
  <mergeCells count="32">
    <mergeCell ref="A1:H1"/>
    <mergeCell ref="A2:H2"/>
    <mergeCell ref="A4:C4"/>
    <mergeCell ref="E4:H5"/>
    <mergeCell ref="A5:A6"/>
    <mergeCell ref="B5:B6"/>
    <mergeCell ref="C5:C6"/>
    <mergeCell ref="F6:G6"/>
    <mergeCell ref="A7:C7"/>
    <mergeCell ref="B8:C8"/>
    <mergeCell ref="F8:G8"/>
    <mergeCell ref="F9:G9"/>
    <mergeCell ref="F10:G10"/>
    <mergeCell ref="F11:G11"/>
    <mergeCell ref="F12:G12"/>
    <mergeCell ref="A13:B13"/>
    <mergeCell ref="F13:G13"/>
    <mergeCell ref="A14:C14"/>
    <mergeCell ref="B15:C15"/>
    <mergeCell ref="F15:G15"/>
    <mergeCell ref="F16:G16"/>
    <mergeCell ref="A17:B17"/>
    <mergeCell ref="F17:G17"/>
    <mergeCell ref="A18:C18"/>
    <mergeCell ref="B19:C19"/>
    <mergeCell ref="A22:B22"/>
    <mergeCell ref="E22:H26"/>
    <mergeCell ref="A23:C23"/>
    <mergeCell ref="A26:C27"/>
    <mergeCell ref="F27:G27"/>
    <mergeCell ref="A29:B30"/>
    <mergeCell ref="F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5.56"/>
    <col collapsed="false" customWidth="true" hidden="false" outlineLevel="0" max="2" min="2" style="286" width="48.7"/>
    <col collapsed="false" customWidth="true" hidden="false" outlineLevel="0" max="3" min="3" style="286" width="14.7"/>
    <col collapsed="false" customWidth="true" hidden="false" outlineLevel="0" max="4" min="4" style="286" width="1.13"/>
    <col collapsed="false" customWidth="false" hidden="true" outlineLevel="0" max="6" min="5" style="286" width="9.14"/>
    <col collapsed="false" customWidth="true" hidden="true" outlineLevel="0" max="7" min="7" style="286" width="5.28"/>
    <col collapsed="false" customWidth="true" hidden="true" outlineLevel="0" max="8" min="8" style="286" width="10.85"/>
    <col collapsed="false" customWidth="false" hidden="true" outlineLevel="0" max="9" min="9" style="286" width="9.14"/>
    <col collapsed="false" customWidth="true" hidden="true" outlineLevel="0" max="10" min="10" style="286" width="9.06"/>
    <col collapsed="false" customWidth="false" hidden="false" outlineLevel="0" max="257" min="11" style="286" width="9.14"/>
  </cols>
  <sheetData>
    <row r="1" customFormat="false" ht="27" hidden="false" customHeight="true" outlineLevel="0" collapsed="false">
      <c r="A1" s="218" t="s">
        <v>326</v>
      </c>
      <c r="B1" s="218"/>
      <c r="C1" s="218"/>
      <c r="D1" s="218"/>
      <c r="E1" s="218"/>
      <c r="F1" s="218"/>
      <c r="G1" s="218"/>
      <c r="H1" s="218"/>
    </row>
    <row r="2" customFormat="false" ht="15.75" hidden="false" customHeight="false" outlineLevel="0" collapsed="false">
      <c r="A2" s="219"/>
      <c r="B2" s="220"/>
      <c r="C2" s="220"/>
      <c r="D2" s="220"/>
      <c r="E2" s="220"/>
      <c r="F2" s="221"/>
      <c r="G2" s="221"/>
      <c r="H2" s="222"/>
    </row>
    <row r="3" customFormat="false" ht="15.75" hidden="false" customHeight="true" outlineLevel="0" collapsed="false">
      <c r="A3" s="218" t="s">
        <v>296</v>
      </c>
      <c r="B3" s="218"/>
      <c r="C3" s="218"/>
      <c r="D3" s="220"/>
      <c r="E3" s="223" t="s">
        <v>327</v>
      </c>
      <c r="F3" s="223"/>
      <c r="G3" s="223"/>
      <c r="H3" s="223"/>
    </row>
    <row r="4" customFormat="false" ht="12.75" hidden="false" customHeight="false" outlineLevel="0" collapsed="false">
      <c r="A4" s="224" t="s">
        <v>298</v>
      </c>
      <c r="B4" s="225" t="s">
        <v>299</v>
      </c>
      <c r="C4" s="226" t="s">
        <v>300</v>
      </c>
      <c r="D4" s="227"/>
      <c r="E4" s="223"/>
      <c r="F4" s="223"/>
      <c r="G4" s="223"/>
      <c r="H4" s="223"/>
    </row>
    <row r="5" customFormat="false" ht="13.5" hidden="false" customHeight="false" outlineLevel="0" collapsed="false">
      <c r="A5" s="224"/>
      <c r="B5" s="225"/>
      <c r="C5" s="226"/>
      <c r="D5" s="227"/>
      <c r="E5" s="228" t="s">
        <v>301</v>
      </c>
      <c r="F5" s="229" t="s">
        <v>302</v>
      </c>
      <c r="G5" s="229"/>
      <c r="H5" s="230" t="s">
        <v>303</v>
      </c>
    </row>
    <row r="6" customFormat="false" ht="15" hidden="false" customHeight="false" outlineLevel="0" collapsed="false">
      <c r="A6" s="231"/>
      <c r="B6" s="231"/>
      <c r="C6" s="231"/>
      <c r="D6" s="232"/>
      <c r="E6" s="232"/>
      <c r="F6" s="221"/>
      <c r="G6" s="221"/>
      <c r="H6" s="222"/>
    </row>
    <row r="7" customFormat="false" ht="14.25" hidden="false" customHeight="true" outlineLevel="0" collapsed="false">
      <c r="A7" s="233" t="s">
        <v>304</v>
      </c>
      <c r="B7" s="234" t="s">
        <v>305</v>
      </c>
      <c r="C7" s="234"/>
      <c r="D7" s="235"/>
      <c r="E7" s="236"/>
      <c r="F7" s="237"/>
      <c r="G7" s="237"/>
      <c r="H7" s="238"/>
    </row>
    <row r="8" customFormat="false" ht="12.75" hidden="false" customHeight="false" outlineLevel="0" collapsed="false">
      <c r="A8" s="239" t="s">
        <v>232</v>
      </c>
      <c r="B8" s="240" t="s">
        <v>306</v>
      </c>
      <c r="C8" s="241" t="n">
        <v>0.008</v>
      </c>
      <c r="D8" s="242"/>
      <c r="E8" s="243" t="n">
        <v>0.008</v>
      </c>
      <c r="F8" s="244" t="n">
        <v>0.008</v>
      </c>
      <c r="G8" s="244"/>
      <c r="H8" s="245" t="n">
        <v>0.01</v>
      </c>
    </row>
    <row r="9" customFormat="false" ht="12.75" hidden="false" customHeight="false" outlineLevel="0" collapsed="false">
      <c r="A9" s="239" t="s">
        <v>234</v>
      </c>
      <c r="B9" s="240" t="s">
        <v>307</v>
      </c>
      <c r="C9" s="241" t="n">
        <v>0.0097</v>
      </c>
      <c r="D9" s="242"/>
      <c r="E9" s="243" t="n">
        <v>0.0097</v>
      </c>
      <c r="F9" s="244" t="n">
        <v>0.0127</v>
      </c>
      <c r="G9" s="244"/>
      <c r="H9" s="245" t="n">
        <v>0.0127</v>
      </c>
    </row>
    <row r="10" customFormat="false" ht="12.75" hidden="false" customHeight="false" outlineLevel="0" collapsed="false">
      <c r="A10" s="239" t="s">
        <v>236</v>
      </c>
      <c r="B10" s="240" t="s">
        <v>308</v>
      </c>
      <c r="C10" s="241" t="n">
        <v>0.0059</v>
      </c>
      <c r="D10" s="242"/>
      <c r="E10" s="243" t="n">
        <v>0.0059</v>
      </c>
      <c r="F10" s="244" t="n">
        <v>0.0123</v>
      </c>
      <c r="G10" s="244"/>
      <c r="H10" s="245" t="n">
        <v>0.0139</v>
      </c>
    </row>
    <row r="11" customFormat="false" ht="12.75" hidden="false" customHeight="false" outlineLevel="0" collapsed="false">
      <c r="A11" s="239" t="s">
        <v>238</v>
      </c>
      <c r="B11" s="240" t="s">
        <v>309</v>
      </c>
      <c r="C11" s="241" t="n">
        <v>0.03</v>
      </c>
      <c r="D11" s="242"/>
      <c r="E11" s="243" t="n">
        <v>0.03</v>
      </c>
      <c r="F11" s="244" t="n">
        <v>0.04</v>
      </c>
      <c r="G11" s="244"/>
      <c r="H11" s="245" t="n">
        <v>0.055</v>
      </c>
    </row>
    <row r="12" customFormat="false" ht="13.5" hidden="false" customHeight="false" outlineLevel="0" collapsed="false">
      <c r="A12" s="246" t="s">
        <v>310</v>
      </c>
      <c r="B12" s="246"/>
      <c r="C12" s="247" t="n">
        <f aca="false">SUM(C8:C11)</f>
        <v>0.0536</v>
      </c>
      <c r="D12" s="248"/>
      <c r="E12" s="249"/>
      <c r="F12" s="250"/>
      <c r="G12" s="250"/>
      <c r="H12" s="251"/>
    </row>
    <row r="13" customFormat="false" ht="13.5" hidden="false" customHeight="false" outlineLevel="0" collapsed="false">
      <c r="A13" s="253"/>
      <c r="B13" s="253"/>
      <c r="C13" s="253"/>
      <c r="D13" s="254"/>
      <c r="E13" s="242"/>
      <c r="F13" s="242"/>
      <c r="G13" s="242"/>
      <c r="H13" s="255"/>
    </row>
    <row r="14" customFormat="false" ht="12.75" hidden="false" customHeight="true" outlineLevel="0" collapsed="false">
      <c r="A14" s="233" t="s">
        <v>311</v>
      </c>
      <c r="B14" s="234" t="s">
        <v>312</v>
      </c>
      <c r="C14" s="234"/>
      <c r="D14" s="235"/>
      <c r="E14" s="256"/>
      <c r="F14" s="257"/>
      <c r="G14" s="257"/>
      <c r="H14" s="258"/>
    </row>
    <row r="15" customFormat="false" ht="12.75" hidden="false" customHeight="false" outlineLevel="0" collapsed="false">
      <c r="A15" s="239" t="s">
        <v>328</v>
      </c>
      <c r="B15" s="240" t="s">
        <v>313</v>
      </c>
      <c r="C15" s="241" t="n">
        <v>0.0616</v>
      </c>
      <c r="D15" s="242"/>
      <c r="E15" s="243" t="n">
        <v>0.0616</v>
      </c>
      <c r="F15" s="244" t="n">
        <v>0.074</v>
      </c>
      <c r="G15" s="244"/>
      <c r="H15" s="245" t="n">
        <v>0.0896</v>
      </c>
    </row>
    <row r="16" customFormat="false" ht="13.5" hidden="false" customHeight="false" outlineLevel="0" collapsed="false">
      <c r="A16" s="246" t="s">
        <v>314</v>
      </c>
      <c r="B16" s="246"/>
      <c r="C16" s="247" t="n">
        <f aca="false">SUM(C15)</f>
        <v>0.0616</v>
      </c>
      <c r="D16" s="248"/>
      <c r="E16" s="249"/>
      <c r="F16" s="250"/>
      <c r="G16" s="250"/>
      <c r="H16" s="251"/>
    </row>
    <row r="17" customFormat="false" ht="13.5" hidden="false" customHeight="false" outlineLevel="0" collapsed="false">
      <c r="A17" s="253"/>
      <c r="B17" s="253"/>
      <c r="C17" s="253"/>
      <c r="D17" s="254"/>
      <c r="E17" s="242"/>
      <c r="F17" s="242"/>
      <c r="G17" s="242"/>
      <c r="H17" s="255"/>
    </row>
    <row r="18" customFormat="false" ht="12.75" hidden="false" customHeight="true" outlineLevel="0" collapsed="false">
      <c r="A18" s="233" t="s">
        <v>315</v>
      </c>
      <c r="B18" s="234" t="s">
        <v>316</v>
      </c>
      <c r="C18" s="234"/>
      <c r="D18" s="235"/>
      <c r="E18" s="287" t="s">
        <v>329</v>
      </c>
      <c r="F18" s="287"/>
      <c r="G18" s="287"/>
      <c r="H18" s="287"/>
    </row>
    <row r="19" customFormat="false" ht="12.75" hidden="false" customHeight="true" outlineLevel="0" collapsed="false">
      <c r="A19" s="239" t="s">
        <v>330</v>
      </c>
      <c r="B19" s="240" t="s">
        <v>317</v>
      </c>
      <c r="C19" s="241" t="n">
        <v>0.0065</v>
      </c>
      <c r="D19" s="242"/>
      <c r="E19" s="288" t="s">
        <v>331</v>
      </c>
      <c r="F19" s="289" t="s">
        <v>332</v>
      </c>
      <c r="G19" s="289"/>
      <c r="H19" s="290" t="s">
        <v>333</v>
      </c>
    </row>
    <row r="20" customFormat="false" ht="13.5" hidden="false" customHeight="false" outlineLevel="0" collapsed="false">
      <c r="A20" s="239" t="s">
        <v>334</v>
      </c>
      <c r="B20" s="240" t="s">
        <v>318</v>
      </c>
      <c r="C20" s="241" t="n">
        <v>0.03</v>
      </c>
      <c r="D20" s="242"/>
      <c r="E20" s="288"/>
      <c r="F20" s="289"/>
      <c r="G20" s="289"/>
      <c r="H20" s="290"/>
    </row>
    <row r="21" customFormat="false" ht="13.5" hidden="false" customHeight="false" outlineLevel="0" collapsed="false">
      <c r="A21" s="239" t="s">
        <v>335</v>
      </c>
      <c r="B21" s="291" t="s">
        <v>336</v>
      </c>
      <c r="C21" s="241" t="n">
        <v>0.05</v>
      </c>
      <c r="D21" s="242"/>
      <c r="E21" s="292"/>
      <c r="F21" s="242"/>
      <c r="G21" s="242"/>
      <c r="H21" s="255"/>
    </row>
    <row r="22" customFormat="false" ht="13.5" hidden="false" customHeight="false" outlineLevel="0" collapsed="false">
      <c r="A22" s="239"/>
      <c r="B22" s="291"/>
      <c r="C22" s="241"/>
      <c r="D22" s="242"/>
      <c r="E22" s="277" t="n">
        <v>0.05</v>
      </c>
      <c r="F22" s="293" t="n">
        <v>0.6</v>
      </c>
      <c r="G22" s="293"/>
      <c r="H22" s="294" t="n">
        <f aca="false">E22*F22</f>
        <v>0.03</v>
      </c>
    </row>
    <row r="23" customFormat="false" ht="13.5" hidden="false" customHeight="false" outlineLevel="0" collapsed="false">
      <c r="A23" s="295" t="s">
        <v>337</v>
      </c>
      <c r="B23" s="296" t="s">
        <v>338</v>
      </c>
      <c r="C23" s="297" t="n">
        <v>0.045</v>
      </c>
      <c r="D23" s="242"/>
      <c r="E23" s="242"/>
      <c r="F23" s="242"/>
      <c r="G23" s="242"/>
      <c r="H23" s="255"/>
    </row>
    <row r="24" customFormat="false" ht="13.5" hidden="false" customHeight="true" outlineLevel="0" collapsed="false">
      <c r="A24" s="246" t="s">
        <v>319</v>
      </c>
      <c r="B24" s="246"/>
      <c r="C24" s="247" t="n">
        <f aca="false">SUM(C19:C23)</f>
        <v>0.1315</v>
      </c>
      <c r="D24" s="248"/>
      <c r="E24" s="264" t="s">
        <v>339</v>
      </c>
      <c r="F24" s="264"/>
      <c r="G24" s="264"/>
      <c r="H24" s="264"/>
    </row>
    <row r="25" customFormat="false" ht="12.75" hidden="false" customHeight="false" outlineLevel="0" collapsed="false">
      <c r="A25" s="265"/>
      <c r="B25" s="265"/>
      <c r="C25" s="265"/>
      <c r="D25" s="266"/>
      <c r="E25" s="264"/>
      <c r="F25" s="264"/>
      <c r="G25" s="264"/>
      <c r="H25" s="264"/>
    </row>
    <row r="26" customFormat="false" ht="12.75" hidden="false" customHeight="false" outlineLevel="0" collapsed="false">
      <c r="A26" s="267"/>
      <c r="B26" s="235" t="s">
        <v>321</v>
      </c>
      <c r="C26" s="268"/>
      <c r="D26" s="268"/>
      <c r="E26" s="264"/>
      <c r="F26" s="264"/>
      <c r="G26" s="264"/>
      <c r="H26" s="264"/>
    </row>
    <row r="27" customFormat="false" ht="13.5" hidden="false" customHeight="false" outlineLevel="0" collapsed="false">
      <c r="A27" s="265"/>
      <c r="B27" s="266"/>
      <c r="C27" s="266"/>
      <c r="D27" s="266"/>
      <c r="E27" s="264"/>
      <c r="F27" s="264"/>
      <c r="G27" s="264"/>
      <c r="H27" s="264"/>
    </row>
    <row r="28" customFormat="false" ht="12.75" hidden="false" customHeight="false" outlineLevel="0" collapsed="false">
      <c r="A28" s="269" t="s">
        <v>340</v>
      </c>
      <c r="B28" s="269"/>
      <c r="C28" s="269"/>
      <c r="D28" s="270"/>
      <c r="E28" s="264"/>
      <c r="F28" s="264"/>
      <c r="G28" s="264"/>
      <c r="H28" s="264"/>
    </row>
    <row r="29" customFormat="false" ht="13.5" hidden="false" customHeight="false" outlineLevel="0" collapsed="false">
      <c r="A29" s="269"/>
      <c r="B29" s="269"/>
      <c r="C29" s="269"/>
      <c r="D29" s="270"/>
      <c r="E29" s="228" t="s">
        <v>323</v>
      </c>
      <c r="F29" s="229" t="s">
        <v>302</v>
      </c>
      <c r="G29" s="229"/>
      <c r="H29" s="230" t="s">
        <v>324</v>
      </c>
    </row>
    <row r="30" customFormat="false" ht="15" hidden="false" customHeight="false" outlineLevel="0" collapsed="false">
      <c r="A30" s="271"/>
      <c r="B30" s="272"/>
      <c r="C30" s="273"/>
      <c r="D30" s="273"/>
      <c r="E30" s="273"/>
      <c r="F30" s="221"/>
      <c r="G30" s="221"/>
      <c r="H30" s="222"/>
    </row>
    <row r="31" customFormat="false" ht="16.5" hidden="false" customHeight="false" outlineLevel="0" collapsed="false">
      <c r="A31" s="274" t="s">
        <v>325</v>
      </c>
      <c r="B31" s="274"/>
      <c r="C31" s="275" t="n">
        <f aca="false">(((1+C11+C8+C9)*(1+C10)*(1+C16))/(1-C24))-1</f>
        <v>0.288198648345423</v>
      </c>
      <c r="D31" s="276"/>
      <c r="E31" s="277" t="n">
        <v>0.2034</v>
      </c>
      <c r="F31" s="278" t="n">
        <v>0.2212</v>
      </c>
      <c r="G31" s="278"/>
      <c r="H31" s="279" t="n">
        <v>0.25</v>
      </c>
    </row>
    <row r="32" customFormat="false" ht="16.5" hidden="false" customHeight="false" outlineLevel="0" collapsed="false">
      <c r="A32" s="274"/>
      <c r="B32" s="274"/>
      <c r="C32" s="280"/>
      <c r="D32" s="281"/>
      <c r="E32" s="281"/>
      <c r="F32" s="282"/>
      <c r="G32" s="282"/>
      <c r="H32" s="283"/>
    </row>
    <row r="33" customFormat="false" ht="14.25" hidden="false" customHeight="false" outlineLevel="0" collapsed="false">
      <c r="A33" s="214"/>
      <c r="B33" s="214"/>
      <c r="C33" s="214"/>
      <c r="D33" s="214"/>
      <c r="E33" s="214"/>
      <c r="F33" s="214"/>
      <c r="G33" s="214"/>
      <c r="H33" s="214"/>
    </row>
  </sheetData>
  <mergeCells count="40">
    <mergeCell ref="A1:H1"/>
    <mergeCell ref="A3:C3"/>
    <mergeCell ref="E3:H4"/>
    <mergeCell ref="A4:A5"/>
    <mergeCell ref="B4:B5"/>
    <mergeCell ref="C4:C5"/>
    <mergeCell ref="F5:G5"/>
    <mergeCell ref="A6:C6"/>
    <mergeCell ref="B7:C7"/>
    <mergeCell ref="F7:G7"/>
    <mergeCell ref="F8:G8"/>
    <mergeCell ref="F9:G9"/>
    <mergeCell ref="F10:G10"/>
    <mergeCell ref="F11:G11"/>
    <mergeCell ref="A12:B12"/>
    <mergeCell ref="F12:G12"/>
    <mergeCell ref="A13:C13"/>
    <mergeCell ref="B14:C14"/>
    <mergeCell ref="F14:G14"/>
    <mergeCell ref="F15:G15"/>
    <mergeCell ref="A16:B16"/>
    <mergeCell ref="F16:G16"/>
    <mergeCell ref="A17:C17"/>
    <mergeCell ref="B18:C18"/>
    <mergeCell ref="E18:H18"/>
    <mergeCell ref="E19:E20"/>
    <mergeCell ref="F19:G20"/>
    <mergeCell ref="H19:H20"/>
    <mergeCell ref="A21:A22"/>
    <mergeCell ref="B21:B22"/>
    <mergeCell ref="C21:C22"/>
    <mergeCell ref="F22:G22"/>
    <mergeCell ref="F23:G23"/>
    <mergeCell ref="A24:B24"/>
    <mergeCell ref="E24:H28"/>
    <mergeCell ref="A25:C25"/>
    <mergeCell ref="A28:C29"/>
    <mergeCell ref="F29:G29"/>
    <mergeCell ref="A31:B32"/>
    <mergeCell ref="F31:G3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Arnaldo Dantas de Araujo Filho</cp:lastModifiedBy>
  <cp:lastPrinted>2016-08-18T18:45:30Z</cp:lastPrinted>
  <dcterms:modified xsi:type="dcterms:W3CDTF">2016-08-18T19:22:05Z</dcterms:modified>
  <cp:revision>0</cp:revision>
  <dc:subject/>
  <dc:title/>
</cp:coreProperties>
</file>