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_rels/externalLink6.xml.rels" ContentType="application/vnd.openxmlformats-package.relationships+xml"/>
  <Override PartName="/xl/externalLinks/_rels/externalLink19.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19.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Custos Unitários" sheetId="1" state="visible" r:id="rId2"/>
    <sheet name="BDI_Serviços" sheetId="2" state="visible" r:id="rId3"/>
    <sheet name="BDI_Fornecimentos" sheetId="3" state="visible" r:id="rId4"/>
    <sheet name="PFS_VIII Det_ Enc_ Soc_ (2)" sheetId="4" state="visible" r:id="rId5"/>
    <sheet name="Planilha Orçamentária" sheetId="5" state="visible" r:id="rId6"/>
  </sheets>
  <externalReferences>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s>
  <definedNames>
    <definedName function="false" hidden="false" localSheetId="2" name="_xlnm.Print_Area" vbProcedure="false">BDI_Fornecimentos!$A$1:$L$37</definedName>
    <definedName function="false" hidden="false" localSheetId="1" name="_xlnm.Print_Area" vbProcedure="false">BDI_Serviços!$A$1:$L$38</definedName>
    <definedName function="false" hidden="false" localSheetId="0" name="_xlnm.Print_Area" vbProcedure="false">'Custos Unitários'!$A$1:$F$110</definedName>
    <definedName function="false" hidden="false" localSheetId="3" name="_xlnm.Print_Area" vbProcedure="false">'PFS_VIII Det_ Enc_ Soc_ (2)'!$A$2:$H$49</definedName>
    <definedName function="false" hidden="false" localSheetId="4" name="_xlnm.Print_Area" vbProcedure="false">'Planilha Orçamentária'!$A$1:$F$64</definedName>
    <definedName function="false" hidden="false" name="a" vbProcedure="false">'[1]'!$A$1</definedName>
    <definedName function="false" hidden="false" name="a 1" vbProcedure="false">'[2]'!$A$1</definedName>
    <definedName function="false" hidden="false" name="a 2" vbProcedure="false">'[2]'!$A$1</definedName>
    <definedName function="false" hidden="false" name="a 3" vbProcedure="false">'[3]'!$A$1</definedName>
    <definedName function="false" hidden="false" name="aaa" vbProcedure="false">'[1]'!$A$1</definedName>
    <definedName function="false" hidden="false" name="aaa 1" vbProcedure="false">'[2]'!$A$1</definedName>
    <definedName function="false" hidden="false" name="aaa 2" vbProcedure="false">'[2]'!$A$1</definedName>
    <definedName function="false" hidden="false" name="aaa 3" vbProcedure="false">'[3]'!$A$1</definedName>
    <definedName function="false" hidden="false" name="aaa_1" vbProcedure="false">NA()</definedName>
    <definedName function="false" hidden="false" name="aaa_2" vbProcedure="false">NA()</definedName>
    <definedName function="false" hidden="false" name="aaa_3" vbProcedure="false">NA()</definedName>
    <definedName function="false" hidden="false" name="AccessDatabase" vbProcedure="false">"D:\Arquivos do excel\Planilha modelo1.mdb"</definedName>
    <definedName function="false" hidden="false" name="acl" vbProcedure="false">'[6]'!$E$46</definedName>
    <definedName function="false" hidden="false" name="ade" vbProcedure="false">'[6]'!$E$208</definedName>
    <definedName function="false" hidden="false" name="adtimp" vbProcedure="false">'[6]'!$E$60</definedName>
    <definedName function="false" hidden="false" name="af" vbProcedure="false">#REF!</definedName>
    <definedName function="false" hidden="false" name="af 1" vbProcedure="false">'[2]'!$A$1</definedName>
    <definedName function="false" hidden="false" name="af 2" vbProcedure="false">'[3]'!$A$1</definedName>
    <definedName function="false" hidden="false" name="af 3" vbProcedure="false">'[2]'!$A$1</definedName>
    <definedName function="false" hidden="false" name="af 4" vbProcedure="false">'[3]'!$A$1</definedName>
    <definedName function="false" hidden="false" name="afi" vbProcedure="false">'[6]'!$E$23</definedName>
    <definedName function="false" hidden="false" name="afp" vbProcedure="false">'[6]'!$E$195</definedName>
    <definedName function="false" hidden="false" name="af_1" vbProcedure="false">NA()</definedName>
    <definedName function="false" hidden="false" name="af_2" vbProcedure="false">NA()</definedName>
    <definedName function="false" hidden="false" name="af_3" vbProcedure="false">NA()</definedName>
    <definedName function="false" hidden="false" name="af_4" vbProcedure="false">NA()</definedName>
    <definedName function="false" hidden="false" name="ag" vbProcedure="false">#REF!</definedName>
    <definedName function="false" hidden="false" name="ag 1" vbProcedure="false">'[2]'!$A$1</definedName>
    <definedName function="false" hidden="false" name="ag 2" vbProcedure="false">'[3]'!$A$1</definedName>
    <definedName function="false" hidden="false" name="ag 3" vbProcedure="false">'[2]'!$A$1</definedName>
    <definedName function="false" hidden="false" name="ag 4" vbProcedure="false">'[3]'!$A$1</definedName>
    <definedName function="false" hidden="false" name="aga14" vbProcedure="false">'[6]'!$E$196</definedName>
    <definedName function="false" hidden="false" name="aga16" vbProcedure="false">'[6]'!$E$197</definedName>
    <definedName function="false" hidden="false" name="agr" vbProcedure="false">'[6]'!$E$20</definedName>
    <definedName function="false" hidden="false" name="ag_1" vbProcedure="false">NA()</definedName>
    <definedName function="false" hidden="false" name="ag_2" vbProcedure="false">NA()</definedName>
    <definedName function="false" hidden="false" name="ag_3" vbProcedure="false">NA()</definedName>
    <definedName function="false" hidden="false" name="ag_4" vbProcedure="false">NA()</definedName>
    <definedName function="false" hidden="false" name="amc" vbProcedure="false">'[6]'!$E$121</definedName>
    <definedName function="false" hidden="false" name="amd" vbProcedure="false">'[6]'!$E$65</definedName>
    <definedName function="false" hidden="false" name="ame" vbProcedure="false">'[6]'!$E$21</definedName>
    <definedName function="false" hidden="false" name="amm" vbProcedure="false">'[6]'!$E$161</definedName>
    <definedName function="false" hidden="false" name="AmorEscri" vbProcedure="false">[7]EquiA!$B$2</definedName>
    <definedName function="false" hidden="false" name="AmorEscri_1" vbProcedure="false">[7]EquiA!$B$2</definedName>
    <definedName function="false" hidden="false" name="AmorEscri_1_4" vbProcedure="false">[7]EquiA!$B$2</definedName>
    <definedName function="false" hidden="false" name="AmorEscri_4" vbProcedure="false">[7]EquiA!$B$2</definedName>
    <definedName function="false" hidden="false" name="AmorEscri_6" vbProcedure="false">[7]EquiA!$B$2</definedName>
    <definedName function="false" hidden="false" name="AmorEscri_6_4" vbProcedure="false">[7]EquiA!$B$2</definedName>
    <definedName function="false" hidden="false" name="AmorVei" vbProcedure="false">[7]EquiA!$A$1</definedName>
    <definedName function="false" hidden="false" name="AmorVei_1" vbProcedure="false">[7]EquiA!$A$1</definedName>
    <definedName function="false" hidden="false" name="AmorVei_1_4" vbProcedure="false">[7]EquiA!$A$1</definedName>
    <definedName function="false" hidden="false" name="AmorVei_4" vbProcedure="false">[7]EquiA!$A$1</definedName>
    <definedName function="false" hidden="false" name="AmorVei_6" vbProcedure="false">[7]EquiA!$A$1</definedName>
    <definedName function="false" hidden="false" name="AmorVei_6_4" vbProcedure="false">[7]EquiA!$A$1</definedName>
    <definedName function="false" hidden="false" name="anb" vbProcedure="false">'[6]'!$E$37</definedName>
    <definedName function="false" hidden="false" name="apc" vbProcedure="false">'[8]'!$E$282</definedName>
    <definedName function="false" hidden="false" name="apmfs" vbProcedure="false">'[6]'!$E$150</definedName>
    <definedName function="false" hidden="false" name="are" vbProcedure="false">'[6]'!$E$55</definedName>
    <definedName function="false" hidden="false" name="asc321" vbProcedure="false">'[6]'!$E$218</definedName>
    <definedName function="false" hidden="false" name="Asf" vbProcedure="false">'[19]'!$DX$128</definedName>
    <definedName function="false" hidden="false" name="a_1" vbProcedure="false">'[4]'!$B$2</definedName>
    <definedName function="false" hidden="false" name="a_1 1" vbProcedure="false">NA()</definedName>
    <definedName function="false" hidden="false" name="a_1_1" vbProcedure="false">'[4]'!$B$2</definedName>
    <definedName function="false" hidden="false" name="a_1_4" vbProcedure="false">'[4]'!$B$2</definedName>
    <definedName function="false" hidden="false" name="a_2" vbProcedure="false">NA()</definedName>
    <definedName function="false" hidden="false" name="a_3" vbProcedure="false">NA()</definedName>
    <definedName function="false" hidden="false" name="a_4" vbProcedure="false">'[4]'!$B$2</definedName>
    <definedName function="false" hidden="false" name="a_6" vbProcedure="false">'[4]'!$B$2</definedName>
    <definedName function="false" hidden="false" name="a_6_4" vbProcedure="false">'[4]'!$B$2</definedName>
    <definedName function="false" hidden="false" name="aço" vbProcedure="false">'[6]'!$E$57</definedName>
    <definedName function="false" hidden="false" name="B320I" vbProcedure="false">'[6]'!$P$39</definedName>
    <definedName function="false" hidden="false" name="B320P" vbProcedure="false">'[6]'!$N$39</definedName>
    <definedName function="false" hidden="false" name="B500I" vbProcedure="false">'[6]'!$P$35</definedName>
    <definedName function="false" hidden="false" name="B500P" vbProcedure="false">'[6]'!$N$35</definedName>
    <definedName function="false" hidden="false" name="bcc10_10" vbProcedure="false">'[6]'!$E$88</definedName>
    <definedName function="false" hidden="false" name="bcc10_20" vbProcedure="false">'[6]'!$E$89</definedName>
    <definedName function="false" hidden="false" name="bcc4_5" vbProcedure="false">'[6]'!$E$75</definedName>
    <definedName function="false" hidden="false" name="bcc5_10" vbProcedure="false">'[6]'!$E$77</definedName>
    <definedName function="false" hidden="false" name="bcc5_15" vbProcedure="false">'[6]'!$E$78</definedName>
    <definedName function="false" hidden="false" name="bcc5_20" vbProcedure="false">'[6]'!$E$79</definedName>
    <definedName function="false" hidden="false" name="bcc5_5" vbProcedure="false">'[6]'!$E$76</definedName>
    <definedName function="false" hidden="false" name="bcc6_10" vbProcedure="false">'[6]'!$E$81</definedName>
    <definedName function="false" hidden="false" name="bcc6_15" vbProcedure="false">'[6]'!$E$82</definedName>
    <definedName function="false" hidden="false" name="bcc6_20" vbProcedure="false">'[6]'!$E$83</definedName>
    <definedName function="false" hidden="false" name="bcc6_5" vbProcedure="false">'[6]'!$E$80</definedName>
    <definedName function="false" hidden="false" name="bcc8_10" vbProcedure="false">'[6]'!$E$85</definedName>
    <definedName function="false" hidden="false" name="bcc8_15" vbProcedure="false">'[6]'!$E$86</definedName>
    <definedName function="false" hidden="false" name="bcc8_20" vbProcedure="false">'[6]'!$E$87</definedName>
    <definedName function="false" hidden="false" name="bcc8_5" vbProcedure="false">'[6]'!$E$84</definedName>
    <definedName function="false" hidden="false" name="bcf" vbProcedure="false">'[6]'!$E$226</definedName>
    <definedName function="false" hidden="false" name="bcp" vbProcedure="false">'[6]'!$E$165</definedName>
    <definedName function="false" hidden="false" name="BDI" vbProcedure="false">'[6]'!$D$4</definedName>
    <definedName function="false" hidden="false" name="BDIE" vbProcedure="false">[9]Insumos!$D$5</definedName>
    <definedName function="false" hidden="false" name="bet" vbProcedure="false">'[6]'!$E$209</definedName>
    <definedName function="false" hidden="false" name="biro" vbProcedure="false">[7]PessA!$AU$47</definedName>
    <definedName function="false" hidden="false" name="biro_1" vbProcedure="false">[7]PessA!$AU$47</definedName>
    <definedName function="false" hidden="false" name="biro_1_4" vbProcedure="false">[7]PessA!$AU$47</definedName>
    <definedName function="false" hidden="false" name="biro_4" vbProcedure="false">[7]PessA!$AU$47</definedName>
    <definedName function="false" hidden="false" name="biro_6" vbProcedure="false">[7]PessA!$AU$47</definedName>
    <definedName function="false" hidden="false" name="biro_6_4" vbProcedure="false">[7]PessA!$AU$47</definedName>
    <definedName function="false" hidden="false" name="bomp2" vbProcedure="false">'[6]'!$E$221</definedName>
    <definedName function="false" hidden="false" name="BPF" vbProcedure="false">'[6]'!$A$13</definedName>
    <definedName function="false" hidden="false" name="bur3220" vbProcedure="false">'[6]'!$E$189</definedName>
    <definedName function="false" hidden="false" name="C930I" vbProcedure="false">'[6]'!$P$24</definedName>
    <definedName function="false" hidden="false" name="C930P" vbProcedure="false">'[6]'!$N$24</definedName>
    <definedName function="false" hidden="false" name="C966I" vbProcedure="false">'[6]'!$P$23</definedName>
    <definedName function="false" hidden="false" name="C966P" vbProcedure="false">'[6]'!$N$23</definedName>
    <definedName function="false" hidden="false" name="C996P" vbProcedure="false">'[6]'!$N$23</definedName>
    <definedName function="false" hidden="false" name="CA15I" vbProcedure="false">'[6]'!$P$26</definedName>
    <definedName function="false" hidden="false" name="CA15P" vbProcedure="false">'[6]'!$N$26</definedName>
    <definedName function="false" hidden="false" name="CA25I" vbProcedure="false">'[6]'!$P$25</definedName>
    <definedName function="false" hidden="false" name="CA25P" vbProcedure="false">'[6]'!$N$25</definedName>
    <definedName function="false" hidden="false" name="caba1_0" vbProcedure="false">'[8]'!$E$279</definedName>
    <definedName function="false" hidden="false" name="caba4" vbProcedure="false">'[8]'!$E$280</definedName>
    <definedName function="false" hidden="false" name="cal" vbProcedure="false">'[6]'!$E$58</definedName>
    <definedName function="false" hidden="false" name="calpi" vbProcedure="false">'[6]'!$E$59</definedName>
    <definedName function="false" hidden="false" name="camp" vbProcedure="false">'[6]'!$E$220</definedName>
    <definedName function="false" hidden="false" name="cap20" vbProcedure="false">'[6]'!$E$142</definedName>
    <definedName function="false" hidden="false" name="CB10I" vbProcedure="false">'[6]'!$P$32</definedName>
    <definedName function="false" hidden="false" name="CB10P" vbProcedure="false">'[6]'!$N$32</definedName>
    <definedName function="false" hidden="false" name="CB4I" vbProcedure="false">'[6]'!$P$34</definedName>
    <definedName function="false" hidden="false" name="CB4P" vbProcedure="false">'[6]'!$N$34</definedName>
    <definedName function="false" hidden="false" name="CB6I" vbProcedure="false">'[6]'!$P$33</definedName>
    <definedName function="false" hidden="false" name="CB6P" vbProcedure="false">'[6]'!$N$33</definedName>
    <definedName function="false" hidden="false" name="CB6_5I" vbProcedure="false">'[6]'!$P$36</definedName>
    <definedName function="false" hidden="false" name="CB6_5P" vbProcedure="false">'[6]'!$N$36</definedName>
    <definedName function="false" hidden="false" name="cbas" vbProcedure="false">'[6]'!$E$219</definedName>
    <definedName function="false" hidden="false" name="ccp" vbProcedure="false">'[6]'!$E$35</definedName>
    <definedName function="false" hidden="false" name="ccr12" vbProcedure="false">'[6]'!$E$36</definedName>
    <definedName function="false" hidden="false" name="cds" vbProcedure="false">'[6]'!$E$144</definedName>
    <definedName function="false" hidden="false" name="cec20x20" vbProcedure="false">'[6]'!$E$54</definedName>
    <definedName function="false" hidden="false" name="cer1_2" vbProcedure="false">'[6]'!$E$179</definedName>
    <definedName function="false" hidden="false" name="chaf" vbProcedure="false">'[6]'!$E$91</definedName>
    <definedName function="false" hidden="false" name="cho" vbProcedure="false">#REF!</definedName>
    <definedName function="false" hidden="false" name="cho 1" vbProcedure="false">'[2]'!$A$1</definedName>
    <definedName function="false" hidden="false" name="cho 2" vbProcedure="false">'[3]'!$A$1</definedName>
    <definedName function="false" hidden="false" name="cho 3" vbProcedure="false">'[2]'!$A$1</definedName>
    <definedName function="false" hidden="false" name="cho 4" vbProcedure="false">'[3]'!$A$1</definedName>
    <definedName function="false" hidden="false" name="cho_1" vbProcedure="false">NA()</definedName>
    <definedName function="false" hidden="false" name="cho_2" vbProcedure="false">NA()</definedName>
    <definedName function="false" hidden="false" name="cho_3" vbProcedure="false">NA()</definedName>
    <definedName function="false" hidden="false" name="cho_4" vbProcedure="false">NA()</definedName>
    <definedName function="false" hidden="false" name="ci" vbProcedure="false">#REF!</definedName>
    <definedName function="false" hidden="false" name="ci 1" vbProcedure="false">'[2]'!$A$1</definedName>
    <definedName function="false" hidden="false" name="ci 2" vbProcedure="false">'[3]'!$A$1</definedName>
    <definedName function="false" hidden="false" name="ci 3" vbProcedure="false">'[2]'!$A$1</definedName>
    <definedName function="false" hidden="false" name="ci 4" vbProcedure="false">'[3]'!$A$1</definedName>
    <definedName function="false" hidden="false" name="cib" vbProcedure="false">'[6]'!$E$38</definedName>
    <definedName function="false" hidden="false" name="cim" vbProcedure="false">'[6]'!$E$19</definedName>
    <definedName function="false" hidden="false" name="ci_1" vbProcedure="false">NA()</definedName>
    <definedName function="false" hidden="false" name="ci_2" vbProcedure="false">NA()</definedName>
    <definedName function="false" hidden="false" name="ci_3" vbProcedure="false">NA()</definedName>
    <definedName function="false" hidden="false" name="ci_4" vbProcedure="false">NA()</definedName>
    <definedName function="false" hidden="false" name="clp" vbProcedure="false">'[6]'!$E$191</definedName>
    <definedName function="false" hidden="false" name="clr1_2" vbProcedure="false">'[6]'!$E$135</definedName>
    <definedName function="false" hidden="false" name="CM9I" vbProcedure="false">'[6]'!$P$37</definedName>
    <definedName function="false" hidden="false" name="CM9P" vbProcedure="false">'[6]'!$N$37</definedName>
    <definedName function="false" hidden="false" name="comp" vbProcedure="false">'[6]'!$E$212</definedName>
    <definedName function="false" hidden="false" name="CPA" vbProcedure="false">'[6]'!$G$7</definedName>
    <definedName function="false" hidden="false" name="CPAF" vbProcedure="false">'[6]'!$G$11</definedName>
    <definedName function="false" hidden="false" name="ctfa4" vbProcedure="false">'[6]'!$E$210</definedName>
    <definedName function="false" hidden="false" name="ctpvc" vbProcedure="false">'[6]'!$E$136</definedName>
    <definedName function="false" hidden="false" name="cumeeira" vbProcedure="false">'[6]'!$E$30</definedName>
    <definedName function="false" hidden="false" name="cumeira" vbProcedure="false">'[6]'!$E$30</definedName>
    <definedName function="false" hidden="false" name="cva32" vbProcedure="false">'[6]'!$E$114</definedName>
    <definedName function="false" hidden="false" name="cva50" vbProcedure="false">'[6]'!$E$110</definedName>
    <definedName function="false" hidden="false" name="cva60" vbProcedure="false">'[6]'!$E$107</definedName>
    <definedName function="false" hidden="false" name="cve45100" vbProcedure="false">'[6]'!$E$167</definedName>
    <definedName function="false" hidden="false" name="cve90100" vbProcedure="false">'[6]'!$E$148</definedName>
    <definedName function="false" hidden="false" name="cve9040" vbProcedure="false">'[6]'!$E$149</definedName>
    <definedName function="false" hidden="false" name="cxp4x2" vbProcedure="false">'[6]'!$E$173</definedName>
    <definedName function="false" hidden="false" name="D6I" vbProcedure="false">'[6]'!$P$21</definedName>
    <definedName function="false" hidden="false" name="D6P" vbProcedure="false">'[6]'!$N$21</definedName>
    <definedName function="false" hidden="false" name="D8I" vbProcedure="false">'[6]'!$P$20</definedName>
    <definedName function="false" hidden="false" name="D8P" vbProcedure="false">'[6]'!$N$20</definedName>
    <definedName function="false" hidden="false" name="DAT" vbProcedure="false">'[10]'!$C$14</definedName>
    <definedName function="false" hidden="false" name="desm" vbProcedure="false">'[6]'!$E$227</definedName>
    <definedName function="false" hidden="false" name="DespGer" vbProcedure="false">[7]Tel!$A$1</definedName>
    <definedName function="false" hidden="false" name="DespGer_1" vbProcedure="false">[7]Tel!$A$1</definedName>
    <definedName function="false" hidden="false" name="DespGer_1_4" vbProcedure="false">[7]Tel!$A$1</definedName>
    <definedName function="false" hidden="false" name="DespGer_4" vbProcedure="false">[7]Tel!$A$1</definedName>
    <definedName function="false" hidden="false" name="DespGer_6" vbProcedure="false">[7]Tel!$A$1</definedName>
    <definedName function="false" hidden="false" name="DespGer_6_4" vbProcedure="false">[7]Tel!$A$1</definedName>
    <definedName function="false" hidden="false" name="DIE" vbProcedure="false">'[6]'!$A$11</definedName>
    <definedName function="false" hidden="false" name="DIF" vbProcedure="false">'[6]'!$G$10</definedName>
    <definedName function="false" hidden="false" name="DistMed" vbProcedure="false">[7]CombLub!$A$1</definedName>
    <definedName function="false" hidden="false" name="DistMedMP" vbProcedure="false">[7]CombLub!$A$1</definedName>
    <definedName function="false" hidden="false" name="DistMedMP_1" vbProcedure="false">[7]CombLub!$A$1</definedName>
    <definedName function="false" hidden="false" name="DistMedMP_1_4" vbProcedure="false">[7]CombLub!$A$1</definedName>
    <definedName function="false" hidden="false" name="DistMedMP_4" vbProcedure="false">[7]CombLub!$A$1</definedName>
    <definedName function="false" hidden="false" name="DistMedMP_6" vbProcedure="false">[7]CombLub!$A$1</definedName>
    <definedName function="false" hidden="false" name="DistMedMP_6_4" vbProcedure="false">[7]CombLub!$A$1</definedName>
    <definedName function="false" hidden="false" name="DistMed_1" vbProcedure="false">[7]CombLub!$A$1</definedName>
    <definedName function="false" hidden="false" name="DistMed_1_4" vbProcedure="false">[7]CombLub!$A$1</definedName>
    <definedName function="false" hidden="false" name="DistMed_4" vbProcedure="false">[7]CombLub!$A$1</definedName>
    <definedName function="false" hidden="false" name="DistMed_6" vbProcedure="false">[7]CombLub!$A$1</definedName>
    <definedName function="false" hidden="false" name="DistMed_6_4" vbProcedure="false">[7]CombLub!$A$1</definedName>
    <definedName function="false" hidden="false" name="djm10" vbProcedure="false">'[6]'!$E$175</definedName>
    <definedName function="false" hidden="false" name="djm15" vbProcedure="false">'[6]'!$E$174</definedName>
    <definedName function="false" hidden="false" name="DKM" vbProcedure="false">'[6]'!$I$6</definedName>
    <definedName function="false" hidden="false" name="E" vbProcedure="false">'[6]'!$D$3</definedName>
    <definedName function="false" hidden="false" name="EB" vbProcedure="false">[7]CombLub!$A$1</definedName>
    <definedName function="false" hidden="false" name="EB_1" vbProcedure="false">[7]CombLub!$A$1</definedName>
    <definedName function="false" hidden="false" name="EB_1_4" vbProcedure="false">[7]CombLub!$A$1</definedName>
    <definedName function="false" hidden="false" name="EB_4" vbProcedure="false">[7]CombLub!$A$1</definedName>
    <definedName function="false" hidden="false" name="EB_6" vbProcedure="false">[7]CombLub!$A$1</definedName>
    <definedName function="false" hidden="false" name="EB_6_4" vbProcedure="false">[7]CombLub!$A$1</definedName>
    <definedName function="false" hidden="false" name="eCameta" vbProcedure="false">[7]EquiA!$A$1</definedName>
    <definedName function="false" hidden="false" name="eCameta_1" vbProcedure="false">[7]EquiA!$A$1</definedName>
    <definedName function="false" hidden="false" name="eCameta_1_4" vbProcedure="false">[7]EquiA!$A$1</definedName>
    <definedName function="false" hidden="false" name="eCameta_4" vbProcedure="false">[7]EquiA!$A$1</definedName>
    <definedName function="false" hidden="false" name="eCameta_6" vbProcedure="false">[7]EquiA!$A$1</definedName>
    <definedName function="false" hidden="false" name="eCameta_6_4" vbProcedure="false">[7]EquiA!$A$1</definedName>
    <definedName function="false" hidden="false" name="ecm" vbProcedure="false">'[6]'!$E$118</definedName>
    <definedName function="false" hidden="false" name="eee" vbProcedure="false">NA()</definedName>
    <definedName function="false" hidden="false" name="ele" vbProcedure="false">'[6]'!$E$125</definedName>
    <definedName function="false" hidden="false" name="elr1_2" vbProcedure="false">'[6]'!$E$178</definedName>
    <definedName function="false" hidden="false" name="elv50x40" vbProcedure="false">'[6]'!$E$44</definedName>
    <definedName function="false" hidden="false" name="eMoto" vbProcedure="false">[7]EquiA!$A$1</definedName>
    <definedName function="false" hidden="false" name="eMoto_1" vbProcedure="false">[7]EquiA!$A$1</definedName>
    <definedName function="false" hidden="false" name="eMoto_1_4" vbProcedure="false">[7]EquiA!$A$1</definedName>
    <definedName function="false" hidden="false" name="eMoto_4" vbProcedure="false">[7]EquiA!$A$1</definedName>
    <definedName function="false" hidden="false" name="eMoto_6" vbProcedure="false">[7]EquiA!$A$1</definedName>
    <definedName function="false" hidden="false" name="eMoto_6_4" vbProcedure="false">[7]EquiA!$A$1</definedName>
    <definedName function="false" hidden="false" name="enc" vbProcedure="false">'[6]'!$E$11</definedName>
    <definedName function="false" hidden="false" name="ENE" vbProcedure="false">'[6]'!$A$15</definedName>
    <definedName function="false" hidden="false" name="EnerConsAn" vbProcedure="false">'[4]'!$B$2</definedName>
    <definedName function="false" hidden="false" name="EnerConsAn_1" vbProcedure="false">'[4]'!$B$2</definedName>
    <definedName function="false" hidden="false" name="EnerConsAn_1_4" vbProcedure="false">'[4]'!$B$2</definedName>
    <definedName function="false" hidden="false" name="EnerConsAn_4" vbProcedure="false">'[4]'!$B$2</definedName>
    <definedName function="false" hidden="false" name="EnerConsAn_6" vbProcedure="false">'[4]'!$B$2</definedName>
    <definedName function="false" hidden="false" name="EnerConsAn_6_4" vbProcedure="false">'[4]'!$B$2</definedName>
    <definedName function="false" hidden="false" name="EnerDemAn" vbProcedure="false">'[4]'!$B$2</definedName>
    <definedName function="false" hidden="false" name="EnerDemAn_1" vbProcedure="false">'[4]'!$B$2</definedName>
    <definedName function="false" hidden="false" name="EnerDemAn_1_4" vbProcedure="false">'[4]'!$B$2</definedName>
    <definedName function="false" hidden="false" name="EnerDemAn_4" vbProcedure="false">'[4]'!$B$2</definedName>
    <definedName function="false" hidden="false" name="EnerDemAn_6" vbProcedure="false">'[4]'!$B$2</definedName>
    <definedName function="false" hidden="false" name="EnerDemAn_6_4" vbProcedure="false">'[4]'!$B$2</definedName>
    <definedName function="false" hidden="false" name="epl2" vbProcedure="false">'[6]'!$E$39</definedName>
    <definedName function="false" hidden="false" name="epl5" vbProcedure="false">'[6]'!$E$45</definedName>
    <definedName function="false" hidden="false" name="epm2_5" vbProcedure="false">'[6]'!$E$193</definedName>
    <definedName function="false" hidden="false" name="ER" vbProcedure="false">NA()</definedName>
    <definedName function="false" hidden="false" name="esc15" vbProcedure="false">'[19]'!$Q$17</definedName>
    <definedName function="false" hidden="false" name="esc4" vbProcedure="false">'[19]'!$Q$17</definedName>
    <definedName function="false" hidden="false" name="esc6" vbProcedure="false">'[19]'!$Q$17</definedName>
    <definedName function="false" hidden="false" name="esm" vbProcedure="false">'[6]'!$E$27</definedName>
    <definedName function="false" hidden="false" name="est" vbProcedure="false">'[6]'!$E$41</definedName>
    <definedName function="false" hidden="false" name="est15" vbProcedure="false">'[6]'!$E$42</definedName>
    <definedName function="false" hidden="false" name="est1_5_15" vbProcedure="false">'[6]'!$E$43</definedName>
    <definedName function="false" hidden="false" name="eVehLev" vbProcedure="false">[11]EquiA!$B$5</definedName>
    <definedName function="false" hidden="false" name="Excel_BuiltIn_Database" vbProcedure="false">'[19]'!$A$4:$F$54</definedName>
    <definedName function="false" hidden="false" name="Excel_BuiltIn_Print_Area 2" vbProcedure="false">'[3]'!$B$3:$G$144</definedName>
    <definedName function="false" hidden="false" name="Excel_BuiltIn_Print_Area 3" vbProcedure="false">'[3]'!$A$1:$F$26</definedName>
    <definedName function="false" hidden="false" name="Excel_BuiltIn_Print_Area_1_1" vbProcedure="false">'[4]'!$B$2</definedName>
    <definedName function="false" hidden="false" name="Excel_BuiltIn_Print_Area_1_1_1" vbProcedure="false">'[4]'!$B$2</definedName>
    <definedName function="false" hidden="false" name="Excel_BuiltIn_Print_Area_1_1_1_4" vbProcedure="false">'[4]'!$B$2</definedName>
    <definedName function="false" hidden="false" name="Excel_BuiltIn_Print_Area_1_1_4" vbProcedure="false">'[4]'!$B$2</definedName>
    <definedName function="false" hidden="false" name="Excel_BuiltIn_Print_Area_1_6" vbProcedure="false">'[4]'!$B$2</definedName>
    <definedName function="false" hidden="false" name="Excel_BuiltIn_Print_Area_1_6_4" vbProcedure="false">'[4]'!$B$2</definedName>
    <definedName function="false" hidden="false" name="Excel_BuiltIn_Print_Area_21" vbProcedure="false">'[4]'!$B$2</definedName>
    <definedName function="false" hidden="false" name="Excel_BuiltIn_Print_Area_21_1" vbProcedure="false">'[4]'!$B$2</definedName>
    <definedName function="false" hidden="false" name="Excel_BuiltIn_Print_Area_21_1_4" vbProcedure="false">'[4]'!$B$2</definedName>
    <definedName function="false" hidden="false" name="Excel_BuiltIn_Print_Area_21_4" vbProcedure="false">'[4]'!$B$2</definedName>
    <definedName function="false" hidden="false" name="Excel_BuiltIn_Print_Area_21_6" vbProcedure="false">'[4]'!$B$2</definedName>
    <definedName function="false" hidden="false" name="Excel_BuiltIn_Print_Area_21_6_4" vbProcedure="false">'[4]'!$B$2</definedName>
    <definedName function="false" hidden="false" name="Excel_BuiltIn_Print_Area_23_1" vbProcedure="false">'[12]'!$A$2:$C$17</definedName>
    <definedName function="false" hidden="false" name="Excel_BuiltIn_Print_Area_26" vbProcedure="false">'[4]'!$B$2</definedName>
    <definedName function="false" hidden="false" name="Excel_BuiltIn_Print_Area_26_1" vbProcedure="false">'[4]'!$B$2</definedName>
    <definedName function="false" hidden="false" name="Excel_BuiltIn_Print_Area_26_1_4" vbProcedure="false">'[4]'!$B$2</definedName>
    <definedName function="false" hidden="false" name="Excel_BuiltIn_Print_Area_26_4" vbProcedure="false">'[4]'!$B$2</definedName>
    <definedName function="false" hidden="false" name="Excel_BuiltIn_Print_Area_26_6" vbProcedure="false">'[4]'!$B$2</definedName>
    <definedName function="false" hidden="false" name="Excel_BuiltIn_Print_Area_26_6_4" vbProcedure="false">'[4]'!$B$2</definedName>
    <definedName function="false" hidden="false" name="Excel_BuiltIn_Print_Area_27_1" vbProcedure="false">'[12]'!$A$2:$I$51</definedName>
    <definedName function="false" hidden="false" name="Excel_BuiltIn_Print_Area_2_1_1" vbProcedure="false">NA()</definedName>
    <definedName function="false" hidden="false" name="Excel_BuiltIn_Print_Area_3" vbProcedure="false">NA()</definedName>
    <definedName function="false" hidden="false" name="Excel_BuiltIn_Print_Area_33_1" vbProcedure="false">'[12]'!$B$1:$D$1</definedName>
    <definedName function="false" hidden="false" name="Excel_BuiltIn_Print_Area_3_1" vbProcedure="false">'[12]'!$A$1:$F$18</definedName>
    <definedName function="false" hidden="false" name="Excel_BuiltIn_Print_Area_5_1" vbProcedure="false">'[12]'!$A$1:$D$1</definedName>
    <definedName function="false" hidden="false" name="Excel_BuiltIn_Print_Titles" vbProcedure="false">'[3]'!$A$1:$XFD$7</definedName>
    <definedName function="false" hidden="false" name="Excel_BuiltIn_Print_Titles_1" vbProcedure="false">'[4]'!$B$2</definedName>
    <definedName function="false" hidden="false" name="Excel_BuiltIn_Print_Titles_11" vbProcedure="false">(NA(),NA())</definedName>
    <definedName function="false" hidden="false" name="Excel_BuiltIn_Print_Titles_11_62" vbProcedure="false">(NA(),NA())</definedName>
    <definedName function="false" hidden="false" name="Excel_BuiltIn_Print_Titles_13" vbProcedure="false">NA()</definedName>
    <definedName function="false" hidden="false" name="Excel_BuiltIn_Print_Titles_13_1" vbProcedure="false">NA()</definedName>
    <definedName function="false" hidden="false" name="Excel_BuiltIn_Print_Titles_13_1_62" vbProcedure="false">NA()</definedName>
    <definedName function="false" hidden="false" name="Excel_BuiltIn_Print_Titles_14" vbProcedure="false">NA()</definedName>
    <definedName function="false" hidden="false" name="Excel_BuiltIn_Print_Titles_14_62" vbProcedure="false">NA()</definedName>
    <definedName function="false" hidden="false" name="Excel_BuiltIn_Print_Titles_15_1" vbProcedure="false">(NA(),NA())</definedName>
    <definedName function="false" hidden="false" name="Excel_BuiltIn_Print_Titles_16" vbProcedure="false">NA()</definedName>
    <definedName function="false" hidden="false" name="Excel_BuiltIn_Print_Titles_16_1" vbProcedure="false">NA()</definedName>
    <definedName function="false" hidden="false" name="Excel_BuiltIn_Print_Titles_16_1_4" vbProcedure="false">NA()</definedName>
    <definedName function="false" hidden="false" name="Excel_BuiltIn_Print_Titles_16_4" vbProcedure="false">NA()</definedName>
    <definedName function="false" hidden="false" name="Excel_BuiltIn_Print_Titles_16_5" vbProcedure="false">'[13]'!$C$3</definedName>
    <definedName function="false" hidden="false" name="Excel_BuiltIn_Print_Titles_16_5_4" vbProcedure="false">'[13]'!$C$3</definedName>
    <definedName function="false" hidden="false" name="Excel_BuiltIn_Print_Titles_16_6" vbProcedure="false">'[13]'!$C$3</definedName>
    <definedName function="false" hidden="false" name="Excel_BuiltIn_Print_Titles_16_6_4" vbProcedure="false">'[13]'!$C$3</definedName>
    <definedName function="false" hidden="false" name="Excel_BuiltIn_Print_Titles_16_8" vbProcedure="false">'[14]'!$C$3</definedName>
    <definedName function="false" hidden="false" name="Excel_BuiltIn_Print_Titles_16_8_4" vbProcedure="false">'[14]'!$C$3</definedName>
    <definedName function="false" hidden="false" name="Excel_BuiltIn_Print_Titles_1_1" vbProcedure="false">'[4]'!$B$2</definedName>
    <definedName function="false" hidden="false" name="Excel_BuiltIn_Print_Titles_1_1_4" vbProcedure="false">'[4]'!$B$2</definedName>
    <definedName function="false" hidden="false" name="Excel_BuiltIn_Print_Titles_1_4" vbProcedure="false">'[4]'!$B$2</definedName>
    <definedName function="false" hidden="false" name="Excel_BuiltIn_Print_Titles_1_6" vbProcedure="false">'[4]'!$B$2</definedName>
    <definedName function="false" hidden="false" name="Excel_BuiltIn_Print_Titles_1_6_4" vbProcedure="false">'[4]'!$B$2</definedName>
    <definedName function="false" hidden="false" name="Excel_BuiltIn_Print_Titles_20_1" vbProcedure="false">(NA(),NA())</definedName>
    <definedName function="false" hidden="false" name="Excel_BuiltIn_Print_Titles_22_1" vbProcedure="false">(NA(),NA())</definedName>
    <definedName function="false" hidden="false" name="Excel_BuiltIn_Print_Titles_24_1" vbProcedure="false">(NA(),NA())</definedName>
    <definedName function="false" hidden="false" name="Excel_BuiltIn_Print_Titles_24_1_1" vbProcedure="false">(NA(),NA())</definedName>
    <definedName function="false" hidden="false" name="Excel_BuiltIn_Print_Titles_24_1_62" vbProcedure="false">(NA(),NA())</definedName>
    <definedName function="false" hidden="false" name="Excel_BuiltIn_Print_Titles_3" vbProcedure="false">NA()</definedName>
    <definedName function="false" hidden="false" name="Excel_BuiltIn_Print_Titles_3_1" vbProcedure="false">(NA(),NA())</definedName>
    <definedName function="false" hidden="false" name="Excel_BuiltIn_Print_Titles_3_1_1" vbProcedure="false">(NA(),NA())</definedName>
    <definedName function="false" hidden="false" name="Excel_BuiltIn_Print_Titles_3_1_62" vbProcedure="false">(NA(),NA())</definedName>
    <definedName function="false" hidden="false" name="Excel_BuiltIn_Print_Titles_4" vbProcedure="false">(NA(),NA())</definedName>
    <definedName function="false" hidden="false" name="Excel_BuiltIn_Print_Titles_4_1" vbProcedure="false">(NA(),NA())</definedName>
    <definedName function="false" hidden="false" name="Excel_BuiltIn_Print_Titles_4_1_62" vbProcedure="false">(NA(),NA())</definedName>
    <definedName function="false" hidden="false" name="Excel_BuiltIn_Print_Titles_4_62" vbProcedure="false">(NA(),NA())</definedName>
    <definedName function="false" hidden="false" name="Excel_BuiltIn_Print_Titles_5_1" vbProcedure="false">(NA(),NA())</definedName>
    <definedName function="false" hidden="false" name="Excel_BuiltIn_Print_Titles_5_1_1" vbProcedure="false">(NA(),NA())</definedName>
    <definedName function="false" hidden="false" name="Excel_BuiltIn_Print_Titles_5_1_1_1" vbProcedure="false">(NA(),NA())</definedName>
    <definedName function="false" hidden="false" name="Excel_BuiltIn_Print_Titles_5_1_1_62" vbProcedure="false">(NA(),NA())</definedName>
    <definedName function="false" hidden="false" name="Excel_BuiltIn_Print_Titles_5_1_62" vbProcedure="false">(NA(),NA())</definedName>
    <definedName function="false" hidden="false" name="Excel_BuiltIn_Print_Titles_7_1" vbProcedure="false">(NA(),NA())</definedName>
    <definedName function="false" hidden="false" name="Excel_BuiltIn_Print_Titles_9" vbProcedure="false">(NA(),NA())</definedName>
    <definedName function="false" hidden="false" name="Excel_BuiltIn_Print_Titles_9_62" vbProcedure="false">(NA(),NA())</definedName>
    <definedName function="false" hidden="false" name="Excel_BuiltIn_Recorder" vbProcedure="false">'[19]'!$A$1:$A$1048576</definedName>
    <definedName function="false" hidden="false" name="Excel_BuiltIn__FilterDatabase" vbProcedure="false">'[3]'!$AM$39:$BD$56</definedName>
    <definedName function="false" hidden="false" name="Excel_BuiltIn__FilterDatabase_10" vbProcedure="false">NA()</definedName>
    <definedName function="false" hidden="false" name="Excel_BuiltIn__FilterDatabase_10_1" vbProcedure="false">NA()</definedName>
    <definedName function="false" hidden="false" name="Excel_BuiltIn__FilterDatabase_13" vbProcedure="false">NA()</definedName>
    <definedName function="false" hidden="false" name="Excel_BuiltIn__FilterDatabase_13_62" vbProcedure="false">NA()</definedName>
    <definedName function="false" hidden="false" name="Excel_BuiltIn__FilterDatabase_14" vbProcedure="false">NA()</definedName>
    <definedName function="false" hidden="false" name="Excel_BuiltIn__FilterDatabase_14_62" vbProcedure="false">NA()</definedName>
    <definedName function="false" hidden="false" name="Excel_BuiltIn__FilterDatabase_15" vbProcedure="false">NA()</definedName>
    <definedName function="false" hidden="false" name="Excel_BuiltIn__FilterDatabase_15_3" vbProcedure="false">NA()</definedName>
    <definedName function="false" hidden="false" name="Excel_BuiltIn__FilterDatabase_15_4" vbProcedure="false">NA()</definedName>
    <definedName function="false" hidden="false" name="Excel_BuiltIn__FilterDatabase_15_5" vbProcedure="false">NA()</definedName>
    <definedName function="false" hidden="false" name="Excel_BuiltIn__FilterDatabase_15_6" vbProcedure="false">NA()</definedName>
    <definedName function="false" hidden="false" name="Excel_BuiltIn__FilterDatabase_15_62" vbProcedure="false">NA()</definedName>
    <definedName function="false" hidden="false" name="Excel_BuiltIn__FilterDatabase_15_7" vbProcedure="false">NA()</definedName>
    <definedName function="false" hidden="false" name="Excel_BuiltIn__FilterDatabase_15_8" vbProcedure="false">NA()</definedName>
    <definedName function="false" hidden="false" name="Excel_BuiltIn__FilterDatabase_8" vbProcedure="false">NA()</definedName>
    <definedName function="false" hidden="false" name="Excel_BuiltIn__FilterDatabase_8_1" vbProcedure="false">NA()</definedName>
    <definedName function="false" hidden="false" name="Excel_BuiltIn__FilterDatabase_9" vbProcedure="false">NA()</definedName>
    <definedName function="false" hidden="false" name="Excel_BuiltIn__FilterDatabase_9_1" vbProcedure="false">NA()</definedName>
    <definedName function="false" hidden="false" name="fajjadsjajkds" vbProcedure="false">[7]CombLub!$A$1</definedName>
    <definedName function="false" hidden="false" name="fajjadsjajkds_1" vbProcedure="false">[7]CombLub!$A$1</definedName>
    <definedName function="false" hidden="false" name="fajjadsjajkds_1_4" vbProcedure="false">[7]CombLub!$A$1</definedName>
    <definedName function="false" hidden="false" name="fajjadsjajkds_4" vbProcedure="false">[7]CombLub!$A$1</definedName>
    <definedName function="false" hidden="false" name="fajjadsjajkds_6" vbProcedure="false">[7]CombLub!$A$1</definedName>
    <definedName function="false" hidden="false" name="fajjadsjajkds_6_4" vbProcedure="false">[7]CombLub!$A$1</definedName>
    <definedName function="false" hidden="false" name="FATOR" vbProcedure="false">NA()</definedName>
    <definedName function="false" hidden="false" name="fcm" vbProcedure="false">'[6]'!$E$64</definedName>
    <definedName function="false" hidden="false" name="fer" vbProcedure="false">'[6]'!$E$67</definedName>
    <definedName function="false" hidden="false" name="fil1" vbProcedure="false">'[6]'!$E$129</definedName>
    <definedName function="false" hidden="false" name="fil2" vbProcedure="false">'[6]'!$E$130</definedName>
    <definedName function="false" hidden="false" name="fio12" vbProcedure="false">'[6]'!$E$177</definedName>
    <definedName function="false" hidden="false" name="fis5" vbProcedure="false">'[6]'!$E$192</definedName>
    <definedName function="false" hidden="false" name="flf50" vbProcedure="false">'[6]'!$E$108</definedName>
    <definedName function="false" hidden="false" name="flf60" vbProcedure="false">'[6]'!$E$105</definedName>
    <definedName function="false" hidden="false" name="FoFo" vbProcedure="false">'[19]'!$M$13</definedName>
    <definedName function="false" hidden="false" name="fossa" vbProcedure="false">'[6]'!$E$215</definedName>
    <definedName function="false" hidden="false" name="fpd12" vbProcedure="false">'[6]'!$E$176</definedName>
    <definedName function="false" hidden="false" name="FT" vbProcedure="false">'[6]'!$I$5</definedName>
    <definedName function="false" hidden="false" name="FunE" vbProcedure="false">'[4]'!$B$2</definedName>
    <definedName function="false" hidden="false" name="FunE_1" vbProcedure="false">'[4]'!$B$2</definedName>
    <definedName function="false" hidden="false" name="FunE_1_4" vbProcedure="false">'[4]'!$B$2</definedName>
    <definedName function="false" hidden="false" name="FunE_4" vbProcedure="false">'[4]'!$B$2</definedName>
    <definedName function="false" hidden="false" name="FunE_6" vbProcedure="false">'[4]'!$B$2</definedName>
    <definedName function="false" hidden="false" name="FunE_6_4" vbProcedure="false">'[4]'!$B$2</definedName>
    <definedName function="false" hidden="false" name="FunInt" vbProcedure="false">'[4]'!$B$2</definedName>
    <definedName function="false" hidden="false" name="FunInt_1" vbProcedure="false">'[4]'!$B$2</definedName>
    <definedName function="false" hidden="false" name="FunInt_1_4" vbProcedure="false">'[4]'!$B$2</definedName>
    <definedName function="false" hidden="false" name="FunInt_4" vbProcedure="false">'[4]'!$B$2</definedName>
    <definedName function="false" hidden="false" name="FunInt_6" vbProcedure="false">'[4]'!$B$2</definedName>
    <definedName function="false" hidden="false" name="FunInt_6_4" vbProcedure="false">'[4]'!$B$2</definedName>
    <definedName function="false" hidden="false" name="FunR" vbProcedure="false">'[4]'!$B$2</definedName>
    <definedName function="false" hidden="false" name="FunR_1" vbProcedure="false">'[4]'!$B$2</definedName>
    <definedName function="false" hidden="false" name="FunR_1_4" vbProcedure="false">'[4]'!$B$2</definedName>
    <definedName function="false" hidden="false" name="FunR_4" vbProcedure="false">'[4]'!$B$2</definedName>
    <definedName function="false" hidden="false" name="FunR_6" vbProcedure="false">'[4]'!$B$2</definedName>
    <definedName function="false" hidden="false" name="FunR_6_4" vbProcedure="false">'[4]'!$B$2</definedName>
    <definedName function="false" hidden="false" name="fvr10" vbProcedure="false">'[6]'!$E$140</definedName>
    <definedName function="false" hidden="false" name="GAS" vbProcedure="false">'[6]'!$A$12</definedName>
    <definedName function="false" hidden="false" name="gdc" vbProcedure="false">'[6]'!$E$120</definedName>
    <definedName function="false" hidden="false" name="gfg" vbProcedure="false">'[6]'!$E$217</definedName>
    <definedName function="false" hidden="false" name="ggm" vbProcedure="false">'[6]'!$E$159</definedName>
    <definedName function="false" hidden="false" name="graf" vbProcedure="false">'[8]'!$E$63</definedName>
    <definedName function="false" hidden="false" name="GRI" vbProcedure="false">'[6]'!$P$29</definedName>
    <definedName function="false" hidden="false" name="GRP" vbProcedure="false">'[6]'!$N$29</definedName>
    <definedName function="false" hidden="false" name="grx" vbProcedure="false">'[6]'!$E$128</definedName>
    <definedName function="false" hidden="false" name="hid1_2" vbProcedure="false">'[6]'!$E$224</definedName>
    <definedName function="false" hidden="false" name="InsInt" vbProcedure="false">[7]Tel!$B$2</definedName>
    <definedName function="false" hidden="false" name="InsInt_1" vbProcedure="false">[7]Tel!$B$2</definedName>
    <definedName function="false" hidden="false" name="InsInt_1_4" vbProcedure="false">[7]Tel!$B$2</definedName>
    <definedName function="false" hidden="false" name="InsInt_4" vbProcedure="false">[7]Tel!$B$2</definedName>
    <definedName function="false" hidden="false" name="InsInt_6" vbProcedure="false">[7]Tel!$B$2</definedName>
    <definedName function="false" hidden="false" name="InsInt_6_4" vbProcedure="false">[7]Tel!$B$2</definedName>
    <definedName function="false" hidden="false" name="InvEscri" vbProcedure="false">[7]EquiA!$A$1</definedName>
    <definedName function="false" hidden="false" name="InvEscri_1" vbProcedure="false">[7]EquiA!$A$1</definedName>
    <definedName function="false" hidden="false" name="InvEscri_1_4" vbProcedure="false">[7]EquiA!$A$1</definedName>
    <definedName function="false" hidden="false" name="InvEscri_4" vbProcedure="false">[7]EquiA!$A$1</definedName>
    <definedName function="false" hidden="false" name="InvEscri_6" vbProcedure="false">[7]EquiA!$A$1</definedName>
    <definedName function="false" hidden="false" name="InvEscri_6_4" vbProcedure="false">[7]EquiA!$A$1</definedName>
    <definedName function="false" hidden="false" name="InvVei" vbProcedure="false">[7]EquiA!$A$1</definedName>
    <definedName function="false" hidden="false" name="InvVeia" vbProcedure="false">[7]EquiA!$A$1</definedName>
    <definedName function="false" hidden="false" name="InvVeia_1" vbProcedure="false">[7]EquiA!$A$1</definedName>
    <definedName function="false" hidden="false" name="InvVeia_1_4" vbProcedure="false">[7]EquiA!$A$1</definedName>
    <definedName function="false" hidden="false" name="InvVeia_4" vbProcedure="false">[7]EquiA!$A$1</definedName>
    <definedName function="false" hidden="false" name="InvVeia_6" vbProcedure="false">[7]EquiA!$A$1</definedName>
    <definedName function="false" hidden="false" name="InvVeia_6_4" vbProcedure="false">[7]EquiA!$A$1</definedName>
    <definedName function="false" hidden="false" name="InvVei_1" vbProcedure="false">[7]EquiA!$A$1</definedName>
    <definedName function="false" hidden="false" name="InvVei_1_4" vbProcedure="false">[7]EquiA!$A$1</definedName>
    <definedName function="false" hidden="false" name="InvVei_4" vbProcedure="false">[7]EquiA!$A$1</definedName>
    <definedName function="false" hidden="false" name="InvVei_6" vbProcedure="false">[7]EquiA!$A$1</definedName>
    <definedName function="false" hidden="false" name="InvVei_6_4" vbProcedure="false">[7]EquiA!$A$1</definedName>
    <definedName function="false" hidden="false" name="ipf" vbProcedure="false">'[6]'!$E$162</definedName>
    <definedName function="false" hidden="false" name="itu1" vbProcedure="false">'[6]'!$E$169</definedName>
    <definedName function="false" hidden="false" name="itus1" vbProcedure="false">'[6]'!$E$170</definedName>
    <definedName function="false" hidden="false" name="jla1_220" vbProcedure="false">'[6]'!$E$138</definedName>
    <definedName function="false" hidden="false" name="jla20" vbProcedure="false">'[6]'!$E$137</definedName>
    <definedName function="false" hidden="false" name="jla32" vbProcedure="false">'[6]'!$E$185</definedName>
    <definedName function="false" hidden="false" name="JRS" vbProcedure="false">'[6]'!$F$11</definedName>
    <definedName function="false" hidden="false" name="Leituristas" vbProcedure="false">[7]PessA!$A$1</definedName>
    <definedName function="false" hidden="false" name="Leituristas_1" vbProcedure="false">[7]PessA!$A$1</definedName>
    <definedName function="false" hidden="false" name="Leituristas_1_4" vbProcedure="false">[7]PessA!$A$1</definedName>
    <definedName function="false" hidden="false" name="Leituristas_4" vbProcedure="false">[7]PessA!$A$1</definedName>
    <definedName function="false" hidden="false" name="Leituristas_6" vbProcedure="false">[7]PessA!$A$1</definedName>
    <definedName function="false" hidden="false" name="Leituristas_6_4" vbProcedure="false">[7]PessA!$A$1</definedName>
    <definedName function="false" hidden="false" name="lm6_3" vbProcedure="false">'[6]'!$E$222</definedName>
    <definedName function="false" hidden="false" name="lnm" vbProcedure="false">'[6]'!$E$124</definedName>
    <definedName function="false" hidden="false" name="lpb" vbProcedure="false">'[6]'!$E$145</definedName>
    <definedName function="false" hidden="false" name="lpi100" vbProcedure="false">'[6]'!$E$164</definedName>
    <definedName function="false" hidden="false" name="ls" vbProcedure="false">#REF!</definedName>
    <definedName function="false" hidden="false" name="ls 1" vbProcedure="false">'[2]'!$A$1</definedName>
    <definedName function="false" hidden="false" name="ls 2" vbProcedure="false">'[3]'!$A$1</definedName>
    <definedName function="false" hidden="false" name="ls 3" vbProcedure="false">'[2]'!$A$1</definedName>
    <definedName function="false" hidden="false" name="ls 4" vbProcedure="false">'[3]'!$A$1</definedName>
    <definedName function="false" hidden="false" name="LSO" vbProcedure="false">'[6]'!$D$5</definedName>
    <definedName function="false" hidden="false" name="ls_1" vbProcedure="false">NA()</definedName>
    <definedName function="false" hidden="false" name="ls_2" vbProcedure="false">NA()</definedName>
    <definedName function="false" hidden="false" name="ls_3" vbProcedure="false">NA()</definedName>
    <definedName function="false" hidden="false" name="ls_4" vbProcedure="false">NA()</definedName>
    <definedName function="false" hidden="false" name="lub" vbProcedure="false">#REF!</definedName>
    <definedName function="false" hidden="false" name="lub 1" vbProcedure="false">'[2]'!$A$1</definedName>
    <definedName function="false" hidden="false" name="lub 2" vbProcedure="false">'[3]'!$A$1</definedName>
    <definedName function="false" hidden="false" name="lub 3" vbProcedure="false">'[2]'!$A$1</definedName>
    <definedName function="false" hidden="false" name="lub 4" vbProcedure="false">'[3]'!$A$1</definedName>
    <definedName function="false" hidden="false" name="lub_1" vbProcedure="false">'[6]'!$E$127</definedName>
    <definedName function="false" hidden="false" name="lub_2" vbProcedure="false">NA()</definedName>
    <definedName function="false" hidden="false" name="lub_3" vbProcedure="false">NA()</definedName>
    <definedName function="false" hidden="false" name="lub_4" vbProcedure="false">NA()</definedName>
    <definedName function="false" hidden="false" name="lvg10060" vbProcedure="false">'[6]'!$E$154</definedName>
    <definedName function="false" hidden="false" name="lvg12050_1" vbProcedure="false">'[6]'!$E$166</definedName>
    <definedName function="false" hidden="false" name="lvp1_2" vbProcedure="false">'[6]'!$E$190</definedName>
    <definedName function="false" hidden="false" name="lvp32" vbProcedure="false">'[6]'!$E$186</definedName>
    <definedName function="false" hidden="false" name="lvr" vbProcedure="false">'[6]'!$E$187</definedName>
    <definedName function="false" hidden="false" name="lxa" vbProcedure="false">'[6]'!$E$203</definedName>
    <definedName function="false" hidden="false" name="lxa1" vbProcedure="false">'[8]'!$E$237</definedName>
    <definedName function="false" hidden="false" name="lxaf" vbProcedure="false">'[6]'!$E$204</definedName>
    <definedName function="false" hidden="false" name="Macro1" vbProcedure="false">'[19]'!$A$1</definedName>
    <definedName function="false" hidden="false" name="mad" vbProcedure="false">'[6]'!$E$66</definedName>
    <definedName function="false" hidden="false" name="man50" vbProcedure="false">'[6]'!$E$182</definedName>
    <definedName function="false" hidden="false" name="map" vbProcedure="false">'[6]'!$E$201</definedName>
    <definedName function="false" hidden="false" name="MBV" vbProcedure="false">'[19]'!$M$13</definedName>
    <definedName function="false" hidden="false" name="mdn" vbProcedure="false">'[6]'!$E$119</definedName>
    <definedName function="false" hidden="false" name="meio" vbProcedure="false">#REF!</definedName>
    <definedName function="false" hidden="false" name="meio 1" vbProcedure="false">'[2]'!$A$1</definedName>
    <definedName function="false" hidden="false" name="meio 2" vbProcedure="false">'[3]'!$A$1</definedName>
    <definedName function="false" hidden="false" name="meio 3" vbProcedure="false">'[2]'!$A$1</definedName>
    <definedName function="false" hidden="false" name="meio 4" vbProcedure="false">'[3]'!$A$1</definedName>
    <definedName function="false" hidden="false" name="meio_1" vbProcedure="false">NA()</definedName>
    <definedName function="false" hidden="false" name="meio_2" vbProcedure="false">NA()</definedName>
    <definedName function="false" hidden="false" name="meio_3" vbProcedure="false">NA()</definedName>
    <definedName function="false" hidden="false" name="meio_4" vbProcedure="false">NA()</definedName>
    <definedName function="false" hidden="false" name="MNI" vbProcedure="false">'[6]'!$P$22</definedName>
    <definedName function="false" hidden="false" name="MNP" vbProcedure="false">'[6]'!$N$22</definedName>
    <definedName function="false" hidden="false" name="motoristas" vbProcedure="false">[7]EquiOM!$A$1</definedName>
    <definedName function="false" hidden="false" name="motoristas_1" vbProcedure="false">[7]EquiOM!$A$1</definedName>
    <definedName function="false" hidden="false" name="motoristas_1_4" vbProcedure="false">[7]EquiOM!$A$1</definedName>
    <definedName function="false" hidden="false" name="motoristas_4" vbProcedure="false">[7]EquiOM!$A$1</definedName>
    <definedName function="false" hidden="false" name="motoristas_6" vbProcedure="false">[7]EquiOM!$A$1</definedName>
    <definedName function="false" hidden="false" name="motoristas_6_4" vbProcedure="false">[7]EquiOM!$A$1</definedName>
    <definedName function="false" hidden="false" name="mour" vbProcedure="false">'[8]'!$AO$41</definedName>
    <definedName function="false" hidden="false" name="mpm2_5" vbProcedure="false">'[6]'!$E$194</definedName>
    <definedName function="false" hidden="false" name="msv" vbProcedure="false">'[6]'!$E$141</definedName>
    <definedName function="false" hidden="false" name="niv" vbProcedure="false">'[6]'!$E$214</definedName>
    <definedName function="false" hidden="false" name="nome" vbProcedure="false">'[10]'!$G$7</definedName>
    <definedName function="false" hidden="false" name="nome_4" vbProcedure="false">'[10]'!$G$7</definedName>
    <definedName function="false" hidden="false" name="nrjCfh" vbProcedure="false">'[4]'!$B$2</definedName>
    <definedName function="false" hidden="false" name="nrjCfh_1" vbProcedure="false">'[4]'!$B$2</definedName>
    <definedName function="false" hidden="false" name="nrjCfh_1_4" vbProcedure="false">'[4]'!$B$2</definedName>
    <definedName function="false" hidden="false" name="nrjCfh_4" vbProcedure="false">'[4]'!$B$2</definedName>
    <definedName function="false" hidden="false" name="nrjCfh_6" vbProcedure="false">'[4]'!$B$2</definedName>
    <definedName function="false" hidden="false" name="nrjCfh_6_4" vbProcedure="false">'[4]'!$B$2</definedName>
    <definedName function="false" hidden="false" name="nrjCVh" vbProcedure="false">'[4]'!$B$2</definedName>
    <definedName function="false" hidden="false" name="nrjCVh_1" vbProcedure="false">'[4]'!$B$2</definedName>
    <definedName function="false" hidden="false" name="nrjCVh_1_4" vbProcedure="false">'[4]'!$B$2</definedName>
    <definedName function="false" hidden="false" name="nrjCVh_4" vbProcedure="false">'[4]'!$B$2</definedName>
    <definedName function="false" hidden="false" name="nrjCVh_6" vbProcedure="false">'[4]'!$B$2</definedName>
    <definedName function="false" hidden="false" name="nrjCVh_6_4" vbProcedure="false">'[4]'!$B$2</definedName>
    <definedName function="false" hidden="false" name="od" vbProcedure="false">#REF!</definedName>
    <definedName function="false" hidden="false" name="od 1" vbProcedure="false">'[2]'!$A$1</definedName>
    <definedName function="false" hidden="false" name="od 2" vbProcedure="false">'[3]'!$A$1</definedName>
    <definedName function="false" hidden="false" name="od 3" vbProcedure="false">'[2]'!$A$1</definedName>
    <definedName function="false" hidden="false" name="od 4" vbProcedure="false">'[3]'!$A$1</definedName>
    <definedName function="false" hidden="false" name="odi" vbProcedure="false">'[6]'!$E$126</definedName>
    <definedName function="false" hidden="false" name="od_1" vbProcedure="false">NA()</definedName>
    <definedName function="false" hidden="false" name="od_2" vbProcedure="false">NA()</definedName>
    <definedName function="false" hidden="false" name="od_3" vbProcedure="false">NA()</definedName>
    <definedName function="false" hidden="false" name="od_4" vbProcedure="false">NA()</definedName>
    <definedName function="false" hidden="false" name="of" vbProcedure="false">#REF!</definedName>
    <definedName function="false" hidden="false" name="of 1" vbProcedure="false">'[2]'!$A$1</definedName>
    <definedName function="false" hidden="false" name="of 2" vbProcedure="false">'[3]'!$A$1</definedName>
    <definedName function="false" hidden="false" name="of 3" vbProcedure="false">'[2]'!$A$1</definedName>
    <definedName function="false" hidden="false" name="of 4" vbProcedure="false">'[3]'!$A$1</definedName>
    <definedName function="false" hidden="false" name="ofc" vbProcedure="false">[15]Insumos!$D$9</definedName>
    <definedName function="false" hidden="false" name="ofi" vbProcedure="false">'[6]'!$E$15</definedName>
    <definedName function="false" hidden="false" name="of_1" vbProcedure="false">NA()</definedName>
    <definedName function="false" hidden="false" name="of_2" vbProcedure="false">NA()</definedName>
    <definedName function="false" hidden="false" name="of_3" vbProcedure="false">NA()</definedName>
    <definedName function="false" hidden="false" name="of_4" vbProcedure="false">NA()</definedName>
    <definedName function="false" hidden="false" name="OGU" vbProcedure="false">'[6]'!$G$4</definedName>
    <definedName function="false" hidden="false" name="oli" vbProcedure="false">'[6]'!$E$200</definedName>
    <definedName function="false" hidden="false" name="ope1" vbProcedure="false">'[6]'!$E$12</definedName>
    <definedName function="false" hidden="false" name="ope2" vbProcedure="false">'[6]'!$E$13</definedName>
    <definedName function="false" hidden="false" name="ope3" vbProcedure="false">'[6]'!$E$14</definedName>
    <definedName function="false" hidden="false" name="Par" vbProcedure="false">'[19]'!$DX$128</definedName>
    <definedName function="false" hidden="false" name="pcf60x210" vbProcedure="false">'[6]'!$E$49</definedName>
    <definedName function="false" hidden="false" name="pcf80x200" vbProcedure="false">'[6]'!$E$47</definedName>
    <definedName function="false" hidden="false" name="pcf80x210" vbProcedure="false">'[6]'!$E$48</definedName>
    <definedName function="false" hidden="false" name="pcfc" vbProcedure="false">'[6]'!$E$50</definedName>
    <definedName function="false" hidden="false" name="pdm" vbProcedure="false">#REF!</definedName>
    <definedName function="false" hidden="false" name="pdm 1" vbProcedure="false">'[2]'!$A$1</definedName>
    <definedName function="false" hidden="false" name="pdm 2" vbProcedure="false">'[3]'!$A$1</definedName>
    <definedName function="false" hidden="false" name="pdm 3" vbProcedure="false">'[2]'!$A$1</definedName>
    <definedName function="false" hidden="false" name="pdm 4" vbProcedure="false">'[3]'!$A$1</definedName>
    <definedName function="false" hidden="false" name="pdm_1" vbProcedure="false">'[6]'!$E$56</definedName>
    <definedName function="false" hidden="false" name="pdm_2" vbProcedure="false">NA()</definedName>
    <definedName function="false" hidden="false" name="pdm_3" vbProcedure="false">NA()</definedName>
    <definedName function="false" hidden="false" name="pdm_4" vbProcedure="false">NA()</definedName>
    <definedName function="false" hidden="false" name="pedra" vbProcedure="false">#REF!</definedName>
    <definedName function="false" hidden="false" name="pedra 1" vbProcedure="false">'[2]'!$A$1</definedName>
    <definedName function="false" hidden="false" name="pedra 2" vbProcedure="false">'[3]'!$A$1</definedName>
    <definedName function="false" hidden="false" name="pedra 3" vbProcedure="false">'[2]'!$A$1</definedName>
    <definedName function="false" hidden="false" name="pedra 4" vbProcedure="false">'[3]'!$A$1</definedName>
    <definedName function="false" hidden="false" name="pedra_1" vbProcedure="false">NA()</definedName>
    <definedName function="false" hidden="false" name="pedra_2" vbProcedure="false">NA()</definedName>
    <definedName function="false" hidden="false" name="pedra_3" vbProcedure="false">NA()</definedName>
    <definedName function="false" hidden="false" name="pedra_4" vbProcedure="false">NA()</definedName>
    <definedName function="false" hidden="false" name="pes" vbProcedure="false">'[6]'!$E$158</definedName>
    <definedName function="false" hidden="false" name="pig" vbProcedure="false">'[6]'!$E$229</definedName>
    <definedName function="false" hidden="false" name="PII" vbProcedure="false">'[6]'!$P$31</definedName>
    <definedName function="false" hidden="false" name="PIP" vbProcedure="false">'[6]'!$N$31</definedName>
    <definedName function="false" hidden="false" name="planilha" vbProcedure="false">NA()</definedName>
    <definedName function="false" hidden="false" name="planilha_1" vbProcedure="false">NA()</definedName>
    <definedName function="false" hidden="false" name="plc" vbProcedure="false">'[6]'!$E$63</definedName>
    <definedName function="false" hidden="false" name="plc2_5" vbProcedure="false">'[6]'!$E$198</definedName>
    <definedName function="false" hidden="false" name="PMS" vbProcedure="false">'[6]'!$G$5</definedName>
    <definedName function="false" hidden="false" name="pne1" vbProcedure="false">'[6]'!$E$131</definedName>
    <definedName function="false" hidden="false" name="pne2" vbProcedure="false">'[6]'!$E$132</definedName>
    <definedName function="false" hidden="false" name="pont" vbProcedure="false">'[6]'!$E$211</definedName>
    <definedName function="false" hidden="false" name="port" vbProcedure="false">#REF!</definedName>
    <definedName function="false" hidden="false" name="port 1" vbProcedure="false">'[2]'!$A$1</definedName>
    <definedName function="false" hidden="false" name="port 2" vbProcedure="false">'[3]'!$A$1</definedName>
    <definedName function="false" hidden="false" name="port 3" vbProcedure="false">'[2]'!$A$1</definedName>
    <definedName function="false" hidden="false" name="port 4" vbProcedure="false">'[3]'!$A$1</definedName>
    <definedName function="false" hidden="false" name="port_1" vbProcedure="false">NA()</definedName>
    <definedName function="false" hidden="false" name="port_2" vbProcedure="false">NA()</definedName>
    <definedName function="false" hidden="false" name="port_3" vbProcedure="false">NA()</definedName>
    <definedName function="false" hidden="false" name="port_4" vbProcedure="false">NA()</definedName>
    <definedName function="false" hidden="false" name="por_sistema_IMR" vbProcedure="false">'[4]'!$B$2</definedName>
    <definedName function="false" hidden="false" name="por_sistema_IMR_1" vbProcedure="false">'[4]'!$B$2</definedName>
    <definedName function="false" hidden="false" name="por_sistema_IMR_1_4" vbProcedure="false">'[4]'!$B$2</definedName>
    <definedName function="false" hidden="false" name="por_sistema_IMR_4" vbProcedure="false">'[4]'!$B$2</definedName>
    <definedName function="false" hidden="false" name="por_sistema_IMR_6" vbProcedure="false">'[4]'!$B$2</definedName>
    <definedName function="false" hidden="false" name="por_sistema_IMR_6_4" vbProcedure="false">'[4]'!$B$2</definedName>
    <definedName function="false" hidden="false" name="PREF" vbProcedure="false">#REF!</definedName>
    <definedName function="false" hidden="false" name="PREF 1" vbProcedure="false">'[2]'!$A$1</definedName>
    <definedName function="false" hidden="false" name="PREF 2" vbProcedure="false">'[3]'!$A$1</definedName>
    <definedName function="false" hidden="false" name="PREF 3" vbProcedure="false">'[2]'!$A$1</definedName>
    <definedName function="false" hidden="false" name="PREF 4" vbProcedure="false">'[3]'!$A$1</definedName>
    <definedName function="false" hidden="false" name="pref_1" vbProcedure="false">'[10]'!$G$7</definedName>
    <definedName function="false" hidden="false" name="PREF_2" vbProcedure="false">NA()</definedName>
    <definedName function="false" hidden="false" name="PREF_3" vbProcedure="false">NA()</definedName>
    <definedName function="false" hidden="false" name="pref_4" vbProcedure="false">'[10]'!$G$7</definedName>
    <definedName function="false" hidden="false" name="pref_4 1" vbProcedure="false">NA()</definedName>
    <definedName function="false" hidden="false" name="Preço_kW" vbProcedure="false">'[4]'!$B$2</definedName>
    <definedName function="false" hidden="false" name="Preço_kW_1" vbProcedure="false">'[4]'!$B$2</definedName>
    <definedName function="false" hidden="false" name="Preço_kW_1_4" vbProcedure="false">'[4]'!$B$2</definedName>
    <definedName function="false" hidden="false" name="Preço_kW_4" vbProcedure="false">'[4]'!$B$2</definedName>
    <definedName function="false" hidden="false" name="Preço_kW_6" vbProcedure="false">'[4]'!$B$2</definedName>
    <definedName function="false" hidden="false" name="Preço_kW_6_4" vbProcedure="false">'[4]'!$B$2</definedName>
    <definedName function="false" hidden="false" name="prf" vbProcedure="false">'[6]'!$E$116</definedName>
    <definedName function="false" hidden="false" name="prg" vbProcedure="false">'[6]'!$E$24</definedName>
    <definedName function="false" hidden="false" name="prg1515" vbProcedure="false">'[6]'!$E$25</definedName>
    <definedName function="false" hidden="false" name="prg1827" vbProcedure="false">'[6]'!$E$26</definedName>
    <definedName function="false" hidden="false" name="PROJ" vbProcedure="false">'[6]'!$G$6</definedName>
    <definedName function="false" hidden="false" name="prtm" vbProcedure="false">'[6]'!$G$52</definedName>
    <definedName function="false" hidden="false" name="ptc7" vbProcedure="false">'[8]'!$E$278</definedName>
    <definedName function="false" hidden="false" name="ptm6" vbProcedure="false">'[6]'!$E$153</definedName>
    <definedName function="false" hidden="false" name="ptt3x2" vbProcedure="false">'[6]'!$E$53</definedName>
    <definedName function="false" hidden="false" name="PVC" vbProcedure="false">'[19]'!$M$13</definedName>
    <definedName function="false" hidden="false" name="qdm3" vbProcedure="false">'[6]'!$E$160</definedName>
    <definedName function="false" hidden="false" name="qgm" vbProcedure="false">'[6]'!$E$159</definedName>
    <definedName function="false" hidden="false" name="rcm10" vbProcedure="false">'[6]'!$E$72</definedName>
    <definedName function="false" hidden="false" name="rcm15" vbProcedure="false">'[6]'!$E$73</definedName>
    <definedName function="false" hidden="false" name="rcm20" vbProcedure="false">'[6]'!$E$74</definedName>
    <definedName function="false" hidden="false" name="rcm5" vbProcedure="false">'[6]'!$E$71</definedName>
    <definedName function="false" hidden="false" name="rdt13_8" vbProcedure="false">'[6]'!$E$155</definedName>
    <definedName function="false" hidden="false" name="rec" vbProcedure="false">'[6]'!$E$51</definedName>
    <definedName function="false" hidden="false" name="RES" vbProcedure="false">'[6]'!$F$9</definedName>
    <definedName function="false" hidden="false" name="res10" vbProcedure="false">'[6]'!$E$69</definedName>
    <definedName function="false" hidden="false" name="res15" vbProcedure="false">'[6]'!$E$70</definedName>
    <definedName function="false" hidden="false" name="res5" vbProcedure="false">'[6]'!$E$68</definedName>
    <definedName function="false" hidden="false" name="rge32" vbProcedure="false">'[6]'!$E$115</definedName>
    <definedName function="false" hidden="false" name="rgf60" vbProcedure="false">'[6]'!$E$112</definedName>
    <definedName function="false" hidden="false" name="rgG3_4" vbProcedure="false">'[6]'!$E$113</definedName>
    <definedName function="false" hidden="false" name="rgp1" vbProcedure="false">'[6]'!$E$188</definedName>
    <definedName function="false" hidden="false" name="rgp1_2" vbProcedure="false">'[6]'!$E$134</definedName>
    <definedName function="false" hidden="false" name="RLI" vbProcedure="false">'[6]'!$P$27</definedName>
    <definedName function="false" hidden="false" name="RLP" vbProcedure="false">'[6]'!$N$27</definedName>
    <definedName function="false" hidden="false" name="RPI" vbProcedure="false">'[6]'!$P$28</definedName>
    <definedName function="false" hidden="false" name="RPP" vbProcedure="false">'[6]'!$N$28</definedName>
    <definedName function="false" hidden="false" name="rrrrrrrrrrrr" vbProcedure="false">#REF!</definedName>
    <definedName function="false" hidden="false" name="rrrrrrrrrrrr 1" vbProcedure="false">'[2]'!$A$1</definedName>
    <definedName function="false" hidden="false" name="rrrrrrrrrrrr 2" vbProcedure="false">'[3]'!$A$1</definedName>
    <definedName function="false" hidden="false" name="rrrrrrrrrrrr 3" vbProcedure="false">'[2]'!$A$1</definedName>
    <definedName function="false" hidden="false" name="rrrrrrrrrrrr 4" vbProcedure="false">'[3]'!$A$1</definedName>
    <definedName function="false" hidden="false" name="rrrrrrrrrrrr_1" vbProcedure="false">NA()</definedName>
    <definedName function="false" hidden="false" name="rrrrrrrrrrrr_2" vbProcedure="false">NA()</definedName>
    <definedName function="false" hidden="false" name="rrrrrrrrrrrr_3" vbProcedure="false">NA()</definedName>
    <definedName function="false" hidden="false" name="rrrrrrrrrrrr_4" vbProcedure="false">NA()</definedName>
    <definedName function="false" hidden="false" name="ruas" vbProcedure="false">#REF!</definedName>
    <definedName function="false" hidden="false" name="ruas 1" vbProcedure="false">'[2]'!$A$1</definedName>
    <definedName function="false" hidden="false" name="ruas 2" vbProcedure="false">'[3]'!$A$1</definedName>
    <definedName function="false" hidden="false" name="ruas 3" vbProcedure="false">'[2]'!$A$1</definedName>
    <definedName function="false" hidden="false" name="ruas 4" vbProcedure="false">'[3]'!$A$1</definedName>
    <definedName function="false" hidden="false" name="ruas_1" vbProcedure="false">NA()</definedName>
    <definedName function="false" hidden="false" name="ruas_2" vbProcedure="false">NA()</definedName>
    <definedName function="false" hidden="false" name="ruas_3" vbProcedure="false">NA()</definedName>
    <definedName function="false" hidden="false" name="ruas_4" vbProcedure="false">NA()</definedName>
    <definedName function="false" hidden="false" name="s14_" vbProcedure="false">'[6]'!$E$34</definedName>
    <definedName function="false" hidden="false" name="SAL" vbProcedure="false">'[6]'!$D$2</definedName>
    <definedName function="false" hidden="false" name="se" vbProcedure="false">#REF!</definedName>
    <definedName function="false" hidden="false" name="se 1" vbProcedure="false">'[2]'!$A$1</definedName>
    <definedName function="false" hidden="false" name="se 2" vbProcedure="false">'[3]'!$A$1</definedName>
    <definedName function="false" hidden="false" name="se 3" vbProcedure="false">'[2]'!$A$1</definedName>
    <definedName function="false" hidden="false" name="se 4" vbProcedure="false">'[3]'!$A$1</definedName>
    <definedName function="false" hidden="false" name="seat15" vbProcedure="false">'[6]'!$E$156</definedName>
    <definedName function="false" hidden="false" name="se_1" vbProcedure="false">NA()</definedName>
    <definedName function="false" hidden="false" name="se_2" vbProcedure="false">NA()</definedName>
    <definedName function="false" hidden="false" name="se_3" vbProcedure="false">NA()</definedName>
    <definedName function="false" hidden="false" name="se_4" vbProcedure="false">NA()</definedName>
    <definedName function="false" hidden="false" name="sin" vbProcedure="false">'[6]'!$E$117</definedName>
    <definedName function="false" hidden="false" name="sollimp" vbProcedure="false">'[6]'!$E$207</definedName>
    <definedName function="false" hidden="false" name="sOpRadio" vbProcedure="false">[7]PessA!$B$2</definedName>
    <definedName function="false" hidden="false" name="sOpRadio_1" vbProcedure="false">[7]PessA!$B$2</definedName>
    <definedName function="false" hidden="false" name="sOpRadio_1_4" vbProcedure="false">[7]PessA!$B$2</definedName>
    <definedName function="false" hidden="false" name="sOpRadio_4" vbProcedure="false">[7]PessA!$B$2</definedName>
    <definedName function="false" hidden="false" name="sOpRadio_6" vbProcedure="false">[7]PessA!$B$2</definedName>
    <definedName function="false" hidden="false" name="sOpRadio_6_4" vbProcedure="false">[7]PessA!$B$2</definedName>
    <definedName function="false" hidden="false" name="sRespOM" vbProcedure="false">[7]PessA!$A$1</definedName>
    <definedName function="false" hidden="false" name="sRespOM_1" vbProcedure="false">[7]PessA!$A$1</definedName>
    <definedName function="false" hidden="false" name="sRespOM_1_4" vbProcedure="false">[7]PessA!$A$1</definedName>
    <definedName function="false" hidden="false" name="sRespOM_4" vbProcedure="false">[7]PessA!$A$1</definedName>
    <definedName function="false" hidden="false" name="sRespOM_6" vbProcedure="false">[7]PessA!$A$1</definedName>
    <definedName function="false" hidden="false" name="sRespOM_6_4" vbProcedure="false">[7]PessA!$A$1</definedName>
    <definedName function="false" hidden="false" name="srv" vbProcedure="false">'[6]'!$E$16</definedName>
    <definedName function="false" hidden="false" name="sum" vbProcedure="false">'[6]'!$E$216</definedName>
    <definedName function="false" hidden="false" name="svt" vbProcedure="false">'[6]'!$E$202</definedName>
    <definedName function="false" hidden="false" name="sx" vbProcedure="false">#REF!</definedName>
    <definedName function="false" hidden="false" name="sx 1" vbProcedure="false">'[2]'!$A$1</definedName>
    <definedName function="false" hidden="false" name="sx 2" vbProcedure="false">'[3]'!$A$1</definedName>
    <definedName function="false" hidden="false" name="sx 3" vbProcedure="false">'[2]'!$A$1</definedName>
    <definedName function="false" hidden="false" name="sx 4" vbProcedure="false">'[3]'!$A$1</definedName>
    <definedName function="false" hidden="false" name="sxo" vbProcedure="false">'[6]'!$E$22</definedName>
    <definedName function="false" hidden="false" name="sx_1" vbProcedure="false">NA()</definedName>
    <definedName function="false" hidden="false" name="sx_2" vbProcedure="false">NA()</definedName>
    <definedName function="false" hidden="false" name="sx_3" vbProcedure="false">NA()</definedName>
    <definedName function="false" hidden="false" name="sx_4" vbProcedure="false">NA()</definedName>
    <definedName function="false" hidden="false" name="tap100" vbProcedure="false">'[6]'!$E$181</definedName>
    <definedName function="false" hidden="false" name="tb100cm" vbProcedure="false">#REF!</definedName>
    <definedName function="false" hidden="false" name="tb100cm 1" vbProcedure="false">'[2]'!$A$1</definedName>
    <definedName function="false" hidden="false" name="tb100cm 2" vbProcedure="false">'[3]'!$A$1</definedName>
    <definedName function="false" hidden="false" name="tb100cm 3" vbProcedure="false">'[2]'!$A$1</definedName>
    <definedName function="false" hidden="false" name="tb100cm 4" vbProcedure="false">'[3]'!$A$1</definedName>
    <definedName function="false" hidden="false" name="tb100cm_1" vbProcedure="false">NA()</definedName>
    <definedName function="false" hidden="false" name="tb100cm_2" vbProcedure="false">NA()</definedName>
    <definedName function="false" hidden="false" name="tb100cm_3" vbProcedure="false">NA()</definedName>
    <definedName function="false" hidden="false" name="tb100cm_4" vbProcedure="false">NA()</definedName>
    <definedName function="false" hidden="false" name="tb112" vbProcedure="false">'[6]'!$E$33</definedName>
    <definedName function="false" hidden="false" name="tb16" vbProcedure="false">'[6]'!$E$31</definedName>
    <definedName function="false" hidden="false" name="tb19" vbProcedure="false">'[6]'!$E$32</definedName>
    <definedName function="false" hidden="false" name="tba20" vbProcedure="false">'[6]'!$E$133</definedName>
    <definedName function="false" hidden="false" name="tba32" vbProcedure="false">'[6]'!$E$183</definedName>
    <definedName function="false" hidden="false" name="tba50" vbProcedure="false">'[6]'!$E$109</definedName>
    <definedName function="false" hidden="false" name="tba60" vbProcedure="false">'[6]'!$E$106</definedName>
    <definedName function="false" hidden="false" name="tbe100" vbProcedure="false">'[6]'!$E$146</definedName>
    <definedName function="false" hidden="false" name="tbe40" vbProcedure="false">'[6]'!$E$147</definedName>
    <definedName function="false" hidden="false" name="tbe50" vbProcedure="false">'[6]'!$E$163</definedName>
    <definedName function="false" hidden="false" name="tbv" vbProcedure="false">'[6]'!$E$30</definedName>
    <definedName function="false" hidden="false" name="tca80" vbProcedure="false">'[6]'!$E$225</definedName>
    <definedName function="false" hidden="false" name="tea32" vbProcedure="false">'[6]'!$E$184</definedName>
    <definedName function="false" hidden="false" name="tea4560" vbProcedure="false">'[6]'!$E$111</definedName>
    <definedName function="false" hidden="false" name="ted" vbProcedure="false">'[6]'!$E$213</definedName>
    <definedName function="false" hidden="false" name="tee100" vbProcedure="false">'[6]'!$E$168</definedName>
    <definedName function="false" hidden="false" name="TelO" vbProcedure="false">[7]Tel!$A$1</definedName>
    <definedName function="false" hidden="false" name="TelO_1" vbProcedure="false">[7]Tel!$A$1</definedName>
    <definedName function="false" hidden="false" name="TelO_1_4" vbProcedure="false">[7]Tel!$A$1</definedName>
    <definedName function="false" hidden="false" name="TelO_4" vbProcedure="false">[7]Tel!$A$1</definedName>
    <definedName function="false" hidden="false" name="TelO_6" vbProcedure="false">[7]Tel!$A$1</definedName>
    <definedName function="false" hidden="false" name="TelO_6_4" vbProcedure="false">[7]Tel!$A$1</definedName>
    <definedName function="false" hidden="false" name="ter" vbProcedure="false">'[6]'!$L$30</definedName>
    <definedName function="false" hidden="false" name="ter10050" vbProcedure="false">'[6]'!$E$180</definedName>
    <definedName function="false" hidden="false" name="tes" vbProcedure="false">'[6]'!$E$157</definedName>
    <definedName function="false" hidden="false" name="teste" vbProcedure="false">[7]PessA!$AU$47</definedName>
    <definedName function="false" hidden="false" name="teste_1" vbProcedure="false">[7]PessA!$AU$47</definedName>
    <definedName function="false" hidden="false" name="teste_1_4" vbProcedure="false">[7]PessA!$AU$47</definedName>
    <definedName function="false" hidden="false" name="teste_4" vbProcedure="false">[7]PessA!$AU$47</definedName>
    <definedName function="false" hidden="false" name="teste_6" vbProcedure="false">[7]PessA!$AU$47</definedName>
    <definedName function="false" hidden="false" name="teste_6_4" vbProcedure="false">[7]PessA!$AU$47</definedName>
    <definedName function="false" hidden="false" name="tfg50" vbProcedure="false">'[6]'!$E$206</definedName>
    <definedName function="false" hidden="false" name="tic" vbProcedure="false">[15]Insumos!$D$13</definedName>
    <definedName function="false" hidden="false" name="TID" vbProcedure="false">'[6]'!$G$9</definedName>
    <definedName function="false" hidden="false" name="tjc" vbProcedure="false">'[6]'!$E$62</definedName>
    <definedName function="false" hidden="false" name="tjf" vbProcedure="false">'[6]'!$E$40</definedName>
    <definedName function="false" hidden="false" name="tlc" vbProcedure="false">'[6]'!$E$61</definedName>
    <definedName function="false" hidden="false" name="tlf" vbProcedure="false">'[6]'!$E$122</definedName>
    <definedName function="false" hidden="false" name="tlf6" vbProcedure="false">'[6]'!$E$29</definedName>
    <definedName function="false" hidden="false" name="tnp1_2" vbProcedure="false">'[6]'!$E$139</definedName>
    <definedName function="false" hidden="false" name="tof" vbProcedure="false">'[6]'!$E$123</definedName>
    <definedName function="false" hidden="false" name="TOT" vbProcedure="false">'[6]'!$E$17</definedName>
    <definedName function="false" hidden="false" name="total" vbProcedure="false">#REF!</definedName>
    <definedName function="false" hidden="false" name="total 1" vbProcedure="false">'[2]'!$A$1</definedName>
    <definedName function="false" hidden="false" name="total 2" vbProcedure="false">'[3]'!$A$1</definedName>
    <definedName function="false" hidden="false" name="total 3" vbProcedure="false">'[2]'!$A$1</definedName>
    <definedName function="false" hidden="false" name="total 4" vbProcedure="false">'[3]'!$A$1</definedName>
    <definedName function="false" hidden="false" name="total_1" vbProcedure="false">NA()</definedName>
    <definedName function="false" hidden="false" name="total_2" vbProcedure="false">NA()</definedName>
    <definedName function="false" hidden="false" name="total_3" vbProcedure="false">NA()</definedName>
    <definedName function="false" hidden="false" name="total_4" vbProcedure="false">NA()</definedName>
    <definedName function="false" hidden="false" name="TOTAL_RESUMO" vbProcedure="false">NA()</definedName>
    <definedName function="false" hidden="false" name="TotCrP" vbProcedure="false">[7]CombLub!$G$7</definedName>
    <definedName function="false" hidden="false" name="TotCrP_1" vbProcedure="false">[7]CombLub!$G$7</definedName>
    <definedName function="false" hidden="false" name="TotCrP_1_4" vbProcedure="false">[7]CombLub!$G$7</definedName>
    <definedName function="false" hidden="false" name="TotCrP_4" vbProcedure="false">[7]CombLub!$G$7</definedName>
    <definedName function="false" hidden="false" name="TotCrP_6" vbProcedure="false">[7]CombLub!$G$7</definedName>
    <definedName function="false" hidden="false" name="TotCrP_6_4" vbProcedure="false">[7]CombLub!$G$7</definedName>
    <definedName function="false" hidden="false" name="TotUSM" vbProcedure="false">[7]CombLub!$A$1</definedName>
    <definedName function="false" hidden="false" name="TotUSM_1" vbProcedure="false">[7]CombLub!$A$1</definedName>
    <definedName function="false" hidden="false" name="TotUSM_1_4" vbProcedure="false">[7]CombLub!$A$1</definedName>
    <definedName function="false" hidden="false" name="TotUSM_4" vbProcedure="false">[7]CombLub!$A$1</definedName>
    <definedName function="false" hidden="false" name="TotUSM_6" vbProcedure="false">[7]CombLub!$A$1</definedName>
    <definedName function="false" hidden="false" name="TotUSM_6_4" vbProcedure="false">[7]CombLub!$A$1</definedName>
    <definedName function="false" hidden="false" name="tp6_12" vbProcedure="false">'[6]'!$E$223</definedName>
    <definedName function="false" hidden="false" name="tp6_16" vbProcedure="false">'[6]'!$E$223</definedName>
    <definedName function="false" hidden="false" name="TPI" vbProcedure="false">'[6]'!$P$30</definedName>
    <definedName function="false" hidden="false" name="tpl1_2" vbProcedure="false">'[6]'!$E$151</definedName>
    <definedName function="false" hidden="false" name="tpmfs" vbProcedure="false">'[6]'!$E$152</definedName>
    <definedName function="false" hidden="false" name="TPP" vbProcedure="false">'[6]'!$N$30</definedName>
    <definedName function="false" hidden="false" name="transp" vbProcedure="false">[7]Tel!$A$1</definedName>
    <definedName function="false" hidden="false" name="transp_1" vbProcedure="false">[7]Tel!$A$1</definedName>
    <definedName function="false" hidden="false" name="transp_1_4" vbProcedure="false">[7]Tel!$A$1</definedName>
    <definedName function="false" hidden="false" name="transp_4" vbProcedure="false">[7]Tel!$A$1</definedName>
    <definedName function="false" hidden="false" name="transp_6" vbProcedure="false">[7]Tel!$A$1</definedName>
    <definedName function="false" hidden="false" name="transp_6_4" vbProcedure="false">[7]Tel!$A$1</definedName>
    <definedName function="false" hidden="false" name="trb" vbProcedure="false">'[6]'!$E$90</definedName>
    <definedName function="false" hidden="false" name="tre" vbProcedure="false">'[6]'!$K$30</definedName>
    <definedName function="false" hidden="false" name="TT" vbProcedure="false">NA()</definedName>
    <definedName function="false" hidden="false" name="ttc" vbProcedure="false">'[6]'!$E$205</definedName>
    <definedName function="false" hidden="false" name="tte" vbProcedure="false">'[6]'!$E$199</definedName>
    <definedName function="false" hidden="false" name="TT_1" vbProcedure="false">NA()</definedName>
    <definedName function="false" hidden="false" name="TT_1_4" vbProcedure="false">NA()</definedName>
    <definedName function="false" hidden="false" name="TT_4" vbProcedure="false">NA()</definedName>
    <definedName function="false" hidden="false" name="TT_6" vbProcedure="false">NA()</definedName>
    <definedName function="false" hidden="false" name="TT_6_4" vbProcedure="false">NA()</definedName>
    <definedName function="false" hidden="false" name="tub10012" vbProcedure="false">'[6]'!$E$101</definedName>
    <definedName function="false" hidden="false" name="tub10015" vbProcedure="false">'[6]'!$E$102</definedName>
    <definedName function="false" hidden="false" name="tub10020" vbProcedure="false">'[6]'!$E$104</definedName>
    <definedName function="false" hidden="false" name="tub15012" vbProcedure="false">'[6]'!$E$102</definedName>
    <definedName function="false" hidden="false" name="tub4012" vbProcedure="false">'[6]'!$E$92</definedName>
    <definedName function="false" hidden="false" name="tub4015" vbProcedure="false">'[6]'!$E$93</definedName>
    <definedName function="false" hidden="false" name="tub4020" vbProcedure="false">'[6]'!$E$94</definedName>
    <definedName function="false" hidden="false" name="tub5012" vbProcedure="false">'[6]'!$E$95</definedName>
    <definedName function="false" hidden="false" name="tub5015" vbProcedure="false">'[6]'!$E$96</definedName>
    <definedName function="false" hidden="false" name="tub5020" vbProcedure="false">'[6]'!$E$97</definedName>
    <definedName function="false" hidden="false" name="tub7512" vbProcedure="false">'[6]'!$E$98</definedName>
    <definedName function="false" hidden="false" name="tub7515" vbProcedure="false">'[6]'!$E$99</definedName>
    <definedName function="false" hidden="false" name="tub7520" vbProcedure="false">'[6]'!$E$100</definedName>
    <definedName function="false" hidden="false" name="tus" vbProcedure="false">'[6]'!$E$171</definedName>
    <definedName function="false" hidden="false" name="tuso" vbProcedure="false">'[6]'!$E$172</definedName>
    <definedName function="false" hidden="false" name="USS" vbProcedure="false">'[6]'!$A$14</definedName>
    <definedName function="false" hidden="false" name="v60120_" vbProcedure="false">'[6]'!$E$28</definedName>
    <definedName function="false" hidden="false" name="VazMed_ha" vbProcedure="false">'[4]'!$B$2</definedName>
    <definedName function="false" hidden="false" name="VazMed_ha_1" vbProcedure="false">'[4]'!$B$2</definedName>
    <definedName function="false" hidden="false" name="VazMed_ha_1_4" vbProcedure="false">'[4]'!$B$2</definedName>
    <definedName function="false" hidden="false" name="VazMed_ha_4" vbProcedure="false">'[4]'!$B$2</definedName>
    <definedName function="false" hidden="false" name="VazMed_ha_6" vbProcedure="false">'[4]'!$B$2</definedName>
    <definedName function="false" hidden="false" name="VazMed_ha_6_4" vbProcedure="false">'[4]'!$B$2</definedName>
    <definedName function="false" hidden="false" name="Vaz_Tot" vbProcedure="false">'[4]'!$B$2</definedName>
    <definedName function="false" hidden="false" name="Vaz_Tot_1" vbProcedure="false">'[4]'!$B$2</definedName>
    <definedName function="false" hidden="false" name="Vaz_Tot_1_4" vbProcedure="false">'[4]'!$B$2</definedName>
    <definedName function="false" hidden="false" name="Vaz_Tot_4" vbProcedure="false">'[4]'!$B$2</definedName>
    <definedName function="false" hidden="false" name="Vaz_Tot_6" vbProcedure="false">'[4]'!$B$2</definedName>
    <definedName function="false" hidden="false" name="Vaz_Tot_6_4" vbProcedure="false">'[4]'!$B$2</definedName>
    <definedName function="false" hidden="false" name="VII" vbProcedure="false">'[6]'!$P$38</definedName>
    <definedName function="false" hidden="false" name="VIP" vbProcedure="false">'[6]'!$N$38</definedName>
    <definedName function="false" hidden="false" name="VLR" vbProcedure="false">'[6]'!$F$15</definedName>
    <definedName function="false" hidden="false" name="Vol_distrib" vbProcedure="false">'[4]'!$B$2</definedName>
    <definedName function="false" hidden="false" name="Vol_distrib_1" vbProcedure="false">'[4]'!$B$2</definedName>
    <definedName function="false" hidden="false" name="Vol_distrib_1_4" vbProcedure="false">'[4]'!$B$2</definedName>
    <definedName function="false" hidden="false" name="Vol_distrib_4" vbProcedure="false">'[4]'!$B$2</definedName>
    <definedName function="false" hidden="false" name="Vol_distrib_6" vbProcedure="false">'[4]'!$B$2</definedName>
    <definedName function="false" hidden="false" name="Vol_distrib_6_4" vbProcedure="false">'[4]'!$B$2</definedName>
    <definedName function="false" hidden="false" name="vsb" vbProcedure="false">'[6]'!$E$143</definedName>
    <definedName function="false" hidden="false" name="VTE" vbProcedure="false">'[19]'!$Q$17</definedName>
    <definedName function="false" hidden="false" name="w" vbProcedure="false">NA()</definedName>
    <definedName function="false" hidden="false" name="xxxxx" vbProcedure="false">'[4]'!$B$2</definedName>
    <definedName function="false" hidden="false" name="xxxxxxxxxxxxxx" vbProcedure="false">'[4]'!$B$2</definedName>
    <definedName function="false" hidden="false" name="zar" vbProcedure="false">'[6]'!$E$228</definedName>
    <definedName function="false" hidden="false" name="_Toc66241043_8" vbProcedure="false">'[4]3-Material de consumo'!$A$1</definedName>
    <definedName function="false" hidden="false" name="_Toc66241043_8_1" vbProcedure="false">'[4]3-Material de consumo'!$A$1</definedName>
    <definedName function="false" hidden="false" name="_Toc66241043_8_1_4" vbProcedure="false">'[4]3-Material de consumo'!$A$1</definedName>
    <definedName function="false" hidden="false" name="_Toc66241043_8_4" vbProcedure="false">'[4]3-Material de consumo'!$A$1</definedName>
    <definedName function="false" hidden="false" name="_Toc66241043_8_6" vbProcedure="false">'[4]3-Material de consumo'!$A$1</definedName>
    <definedName function="false" hidden="false" name="_Toc66241043_8_6_4" vbProcedure="false">'[4]3-Material de consumo'!$A$1</definedName>
    <definedName function="false" hidden="false" localSheetId="1" name="a" vbProcedure="false">'[2]'!$A$1</definedName>
    <definedName function="false" hidden="false" localSheetId="1" name="aaa" vbProcedure="false">'[2]'!$A$1</definedName>
    <definedName function="false" hidden="false" localSheetId="1" name="af" vbProcedure="false">'[2]'!$A$1</definedName>
    <definedName function="false" hidden="false" localSheetId="1" name="ag" vbProcedure="false">'[2]'!$A$1</definedName>
    <definedName function="false" hidden="false" localSheetId="1" name="cho" vbProcedure="false">'[2]'!$A$1</definedName>
    <definedName function="false" hidden="false" localSheetId="1" name="ci" vbProcedure="false">'[2]'!$A$1</definedName>
    <definedName function="false" hidden="false" localSheetId="1" name="ls" vbProcedure="false">'[2]'!$A$1</definedName>
    <definedName function="false" hidden="false" localSheetId="1" name="lub" vbProcedure="false">'[2]'!$A$1</definedName>
    <definedName function="false" hidden="false" localSheetId="1" name="meio" vbProcedure="false">'[2]'!$A$1</definedName>
    <definedName function="false" hidden="false" localSheetId="1" name="od" vbProcedure="false">'[2]'!$A$1</definedName>
    <definedName function="false" hidden="false" localSheetId="1" name="of" vbProcedure="false">'[2]'!$A$1</definedName>
    <definedName function="false" hidden="false" localSheetId="1" name="pdm" vbProcedure="false">'[2]'!$A$1</definedName>
    <definedName function="false" hidden="false" localSheetId="1" name="pedra" vbProcedure="false">'[2]'!$A$1</definedName>
    <definedName function="false" hidden="false" localSheetId="1" name="port" vbProcedure="false">'[2]'!$A$1</definedName>
    <definedName function="false" hidden="false" localSheetId="1" name="PREF" vbProcedure="false">'[2]'!$A$1</definedName>
    <definedName function="false" hidden="false" localSheetId="1" name="rrrrrrrrrrrr" vbProcedure="false">'[2]'!$A$1</definedName>
    <definedName function="false" hidden="false" localSheetId="1" name="ruas" vbProcedure="false">'[2]'!$A$1</definedName>
    <definedName function="false" hidden="false" localSheetId="1" name="se" vbProcedure="false">'[2]'!$A$1</definedName>
    <definedName function="false" hidden="false" localSheetId="1" name="sx" vbProcedure="false">'[2]'!$A$1</definedName>
    <definedName function="false" hidden="false" localSheetId="1" name="tb100cm" vbProcedure="false">'[2]'!$A$1</definedName>
    <definedName function="false" hidden="false" localSheetId="1" name="total" vbProcedure="false">'[2]'!$A$1</definedName>
    <definedName function="false" hidden="false" localSheetId="2" name="a" vbProcedure="false">'[2]'!$A$1</definedName>
    <definedName function="false" hidden="false" localSheetId="2" name="aaa" vbProcedure="false">'[2]'!$A$1</definedName>
    <definedName function="false" hidden="false" localSheetId="2" name="af" vbProcedure="false">'[2]'!$A$1</definedName>
    <definedName function="false" hidden="false" localSheetId="2" name="ag" vbProcedure="false">'[2]'!$A$1</definedName>
    <definedName function="false" hidden="false" localSheetId="2" name="cho" vbProcedure="false">'[2]'!$A$1</definedName>
    <definedName function="false" hidden="false" localSheetId="2" name="ci" vbProcedure="false">'[2]'!$A$1</definedName>
    <definedName function="false" hidden="false" localSheetId="2" name="ls" vbProcedure="false">'[2]'!$A$1</definedName>
    <definedName function="false" hidden="false" localSheetId="2" name="lub" vbProcedure="false">'[2]'!$A$1</definedName>
    <definedName function="false" hidden="false" localSheetId="2" name="meio" vbProcedure="false">'[2]'!$A$1</definedName>
    <definedName function="false" hidden="false" localSheetId="2" name="od" vbProcedure="false">'[2]'!$A$1</definedName>
    <definedName function="false" hidden="false" localSheetId="2" name="of" vbProcedure="false">'[2]'!$A$1</definedName>
    <definedName function="false" hidden="false" localSheetId="2" name="pdm" vbProcedure="false">'[2]'!$A$1</definedName>
    <definedName function="false" hidden="false" localSheetId="2" name="pedra" vbProcedure="false">'[2]'!$A$1</definedName>
    <definedName function="false" hidden="false" localSheetId="2" name="port" vbProcedure="false">'[2]'!$A$1</definedName>
    <definedName function="false" hidden="false" localSheetId="2" name="PREF" vbProcedure="false">'[2]'!$A$1</definedName>
    <definedName function="false" hidden="false" localSheetId="2" name="rrrrrrrrrrrr" vbProcedure="false">'[2]'!$A$1</definedName>
    <definedName function="false" hidden="false" localSheetId="2" name="ruas" vbProcedure="false">'[2]'!$A$1</definedName>
    <definedName function="false" hidden="false" localSheetId="2" name="se" vbProcedure="false">'[2]'!$A$1</definedName>
    <definedName function="false" hidden="false" localSheetId="2" name="sx" vbProcedure="false">'[2]'!$A$1</definedName>
    <definedName function="false" hidden="false" localSheetId="2" name="tb100cm" vbProcedure="false">'[2]'!$A$1</definedName>
    <definedName function="false" hidden="false" localSheetId="2" name="total" vbProcedure="false">'[2]'!$A$1</definedName>
    <definedName function="false" hidden="false" localSheetId="3" name="a" vbProcedure="false">'[4]'!$B$2</definedName>
    <definedName function="false" hidden="false" localSheetId="3" name="a 3" vbProcedure="false">'[5]'!$A$1</definedName>
    <definedName function="false" hidden="false" localSheetId="3" name="aaa" vbProcedure="false">'[16]'!$A$1</definedName>
    <definedName function="false" hidden="false" localSheetId="3" name="aaa 3" vbProcedure="false">'[5]'!$A$1</definedName>
    <definedName function="false" hidden="false" localSheetId="3" name="af" vbProcedure="false">'[16]'!$A$1</definedName>
    <definedName function="false" hidden="false" localSheetId="3" name="af 2" vbProcedure="false">'[5]'!$A$1</definedName>
    <definedName function="false" hidden="false" localSheetId="3" name="af 4" vbProcedure="false">'[5]'!$A$1</definedName>
    <definedName function="false" hidden="false" localSheetId="3" name="af_1" vbProcedure="false">'[17]'!$A$1</definedName>
    <definedName function="false" hidden="false" localSheetId="3" name="ag" vbProcedure="false">'[16]'!$A$1</definedName>
    <definedName function="false" hidden="false" localSheetId="3" name="ag 2" vbProcedure="false">'[5]'!$A$1</definedName>
    <definedName function="false" hidden="false" localSheetId="3" name="ag 4" vbProcedure="false">'[5]'!$A$1</definedName>
    <definedName function="false" hidden="false" localSheetId="3" name="ag_1" vbProcedure="false">'[17]'!$A$1</definedName>
    <definedName function="false" hidden="false" localSheetId="3" name="apc" vbProcedure="false">'[18]'!$E$274</definedName>
    <definedName function="false" hidden="false" localSheetId="3" name="caba1_0" vbProcedure="false">'[18]'!$E$271</definedName>
    <definedName function="false" hidden="false" localSheetId="3" name="caba4" vbProcedure="false">'[18]'!$E$272</definedName>
    <definedName function="false" hidden="false" localSheetId="3" name="cho" vbProcedure="false">'[16]'!$A$1</definedName>
    <definedName function="false" hidden="false" localSheetId="3" name="cho 2" vbProcedure="false">'[5]'!$A$1</definedName>
    <definedName function="false" hidden="false" localSheetId="3" name="cho 4" vbProcedure="false">'[5]'!$A$1</definedName>
    <definedName function="false" hidden="false" localSheetId="3" name="cho_1" vbProcedure="false">'[17]'!$A$1</definedName>
    <definedName function="false" hidden="false" localSheetId="3" name="ci" vbProcedure="false">'[16]'!$A$1</definedName>
    <definedName function="false" hidden="false" localSheetId="3" name="ci 2" vbProcedure="false">'[5]'!$A$1</definedName>
    <definedName function="false" hidden="false" localSheetId="3" name="ci 4" vbProcedure="false">'[5]'!$A$1</definedName>
    <definedName function="false" hidden="false" localSheetId="3" name="ci_1" vbProcedure="false">'[17]'!$A$1</definedName>
    <definedName function="false" hidden="false" localSheetId="3" name="Excel_BuiltIn_Print_Area 2" vbProcedure="false">'[5]'!$B$3:$G$144</definedName>
    <definedName function="false" hidden="false" localSheetId="3" name="Excel_BuiltIn_Print_Area 3" vbProcedure="false">'[5]'!$A$1:$F$26</definedName>
    <definedName function="false" hidden="false" localSheetId="3" name="Excel_BuiltIn_Print_Titles" vbProcedure="false">'[5]'!$A$1:$XFD$7</definedName>
    <definedName function="false" hidden="false" localSheetId="3" name="Excel_BuiltIn__FilterDatabase" vbProcedure="false">'[5]'!$AM$39:$BD$56</definedName>
    <definedName function="false" hidden="false" localSheetId="3" name="graf" vbProcedure="false">'[18]'!$E$55</definedName>
    <definedName function="false" hidden="false" localSheetId="3" name="ls" vbProcedure="false">'[16]'!$A$1</definedName>
    <definedName function="false" hidden="false" localSheetId="3" name="ls 2" vbProcedure="false">'[5]'!$A$1</definedName>
    <definedName function="false" hidden="false" localSheetId="3" name="ls 4" vbProcedure="false">'[5]'!$A$1</definedName>
    <definedName function="false" hidden="false" localSheetId="3" name="ls_1" vbProcedure="false">'[17]'!$A$1</definedName>
    <definedName function="false" hidden="false" localSheetId="3" name="lub" vbProcedure="false">'[6]'!$E$127</definedName>
    <definedName function="false" hidden="false" localSheetId="3" name="lub 2" vbProcedure="false">'[5]'!$A$1</definedName>
    <definedName function="false" hidden="false" localSheetId="3" name="lub 4" vbProcedure="false">'[5]'!$A$1</definedName>
    <definedName function="false" hidden="false" localSheetId="3" name="lub_1" vbProcedure="false">'[17]'!$A$1</definedName>
    <definedName function="false" hidden="false" localSheetId="3" name="lxa1" vbProcedure="false">'[18]'!$E$229</definedName>
    <definedName function="false" hidden="false" localSheetId="3" name="meio" vbProcedure="false">'[16]'!$A$1</definedName>
    <definedName function="false" hidden="false" localSheetId="3" name="meio 2" vbProcedure="false">'[5]'!$A$1</definedName>
    <definedName function="false" hidden="false" localSheetId="3" name="meio 4" vbProcedure="false">'[5]'!$A$1</definedName>
    <definedName function="false" hidden="false" localSheetId="3" name="meio_1" vbProcedure="false">'[17]'!$A$1</definedName>
    <definedName function="false" hidden="false" localSheetId="3" name="mour" vbProcedure="false">'[18]'!$E$33</definedName>
    <definedName function="false" hidden="false" localSheetId="3" name="od" vbProcedure="false">'[16]'!$A$1</definedName>
    <definedName function="false" hidden="false" localSheetId="3" name="od 2" vbProcedure="false">'[5]'!$A$1</definedName>
    <definedName function="false" hidden="false" localSheetId="3" name="od 4" vbProcedure="false">'[5]'!$A$1</definedName>
    <definedName function="false" hidden="false" localSheetId="3" name="od_1" vbProcedure="false">'[17]'!$A$1</definedName>
    <definedName function="false" hidden="false" localSheetId="3" name="of" vbProcedure="false">'[16]'!$A$1</definedName>
    <definedName function="false" hidden="false" localSheetId="3" name="of 2" vbProcedure="false">'[5]'!$A$1</definedName>
    <definedName function="false" hidden="false" localSheetId="3" name="of 4" vbProcedure="false">'[5]'!$A$1</definedName>
    <definedName function="false" hidden="false" localSheetId="3" name="of_1" vbProcedure="false">'[17]'!$A$1</definedName>
    <definedName function="false" hidden="false" localSheetId="3" name="pdm" vbProcedure="false">'[6]'!$E$56</definedName>
    <definedName function="false" hidden="false" localSheetId="3" name="pdm 2" vbProcedure="false">'[5]'!$A$1</definedName>
    <definedName function="false" hidden="false" localSheetId="3" name="pdm 4" vbProcedure="false">'[5]'!$A$1</definedName>
    <definedName function="false" hidden="false" localSheetId="3" name="pdm_1" vbProcedure="false">'[17]'!$A$1</definedName>
    <definedName function="false" hidden="false" localSheetId="3" name="pedra" vbProcedure="false">'[16]'!$A$1</definedName>
    <definedName function="false" hidden="false" localSheetId="3" name="pedra 2" vbProcedure="false">'[5]'!$A$1</definedName>
    <definedName function="false" hidden="false" localSheetId="3" name="pedra 4" vbProcedure="false">'[5]'!$A$1</definedName>
    <definedName function="false" hidden="false" localSheetId="3" name="pedra_1" vbProcedure="false">'[17]'!$A$1</definedName>
    <definedName function="false" hidden="false" localSheetId="3" name="port" vbProcedure="false">'[16]'!$A$1</definedName>
    <definedName function="false" hidden="false" localSheetId="3" name="port 2" vbProcedure="false">'[5]'!$A$1</definedName>
    <definedName function="false" hidden="false" localSheetId="3" name="port 4" vbProcedure="false">'[5]'!$A$1</definedName>
    <definedName function="false" hidden="false" localSheetId="3" name="port_1" vbProcedure="false">'[17]'!$A$1</definedName>
    <definedName function="false" hidden="false" localSheetId="3" name="pref" vbProcedure="false">'[10]'!$G$7</definedName>
    <definedName function="false" hidden="false" localSheetId="3" name="PREF 2" vbProcedure="false">'[5]'!$A$1</definedName>
    <definedName function="false" hidden="false" localSheetId="3" name="PREF 4" vbProcedure="false">'[5]'!$A$1</definedName>
    <definedName function="false" hidden="false" localSheetId="3" name="PREF_1" vbProcedure="false">'[17]'!$A$1</definedName>
    <definedName function="false" hidden="false" localSheetId="3" name="ptc7" vbProcedure="false">'[18]'!$E$270</definedName>
    <definedName function="false" hidden="false" localSheetId="3" name="rrrrrrrrrrrr" vbProcedure="false">'[16]'!$A$1</definedName>
    <definedName function="false" hidden="false" localSheetId="3" name="rrrrrrrrrrrr 2" vbProcedure="false">'[5]'!$A$1</definedName>
    <definedName function="false" hidden="false" localSheetId="3" name="rrrrrrrrrrrr 4" vbProcedure="false">'[5]'!$A$1</definedName>
    <definedName function="false" hidden="false" localSheetId="3" name="rrrrrrrrrrrr_1" vbProcedure="false">'[17]'!$A$1</definedName>
    <definedName function="false" hidden="false" localSheetId="3" name="ruas" vbProcedure="false">'[16]'!$A$1</definedName>
    <definedName function="false" hidden="false" localSheetId="3" name="ruas 2" vbProcedure="false">'[5]'!$A$1</definedName>
    <definedName function="false" hidden="false" localSheetId="3" name="ruas 4" vbProcedure="false">'[5]'!$A$1</definedName>
    <definedName function="false" hidden="false" localSheetId="3" name="ruas_1" vbProcedure="false">'[17]'!$A$1</definedName>
    <definedName function="false" hidden="false" localSheetId="3" name="se" vbProcedure="false">'[16]'!$A$1</definedName>
    <definedName function="false" hidden="false" localSheetId="3" name="se 2" vbProcedure="false">'[5]'!$A$1</definedName>
    <definedName function="false" hidden="false" localSheetId="3" name="se 4" vbProcedure="false">'[5]'!$A$1</definedName>
    <definedName function="false" hidden="false" localSheetId="3" name="se_1" vbProcedure="false">'[17]'!$A$1</definedName>
    <definedName function="false" hidden="false" localSheetId="3" name="sx" vbProcedure="false">'[16]'!$A$1</definedName>
    <definedName function="false" hidden="false" localSheetId="3" name="sx 2" vbProcedure="false">'[5]'!$A$1</definedName>
    <definedName function="false" hidden="false" localSheetId="3" name="sx 4" vbProcedure="false">'[5]'!$A$1</definedName>
    <definedName function="false" hidden="false" localSheetId="3" name="sx_1" vbProcedure="false">'[17]'!$A$1</definedName>
    <definedName function="false" hidden="false" localSheetId="3" name="tb100cm" vbProcedure="false">'[16]'!$A$1</definedName>
    <definedName function="false" hidden="false" localSheetId="3" name="tb100cm 2" vbProcedure="false">'[5]'!$A$1</definedName>
    <definedName function="false" hidden="false" localSheetId="3" name="tb100cm 4" vbProcedure="false">'[5]'!$A$1</definedName>
    <definedName function="false" hidden="false" localSheetId="3" name="tb100cm_1" vbProcedure="false">'[17]'!$A$1</definedName>
    <definedName function="false" hidden="false" localSheetId="3" name="total" vbProcedure="false">'[16]'!$A$1</definedName>
    <definedName function="false" hidden="false" localSheetId="3" name="total 2" vbProcedure="false">'[5]'!$A$1</definedName>
    <definedName function="false" hidden="false" localSheetId="3" name="total 4" vbProcedure="false">'[5]'!$A$1</definedName>
    <definedName function="false" hidden="false" localSheetId="3" name="total_1" vbProcedure="false">'[17]'!$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 uniqueCount="275">
  <si>
    <t xml:space="preserve">Para uso exclusivo da CODEVASF - Comp. De Desenv. do Vales do São Francisco e Parnaíba</t>
  </si>
  <si>
    <t xml:space="preserve">Mês / Ano de coleta dos preços SINAPI:</t>
  </si>
  <si>
    <t xml:space="preserve">Cotação:</t>
  </si>
  <si>
    <t xml:space="preserve">05/16 - 06/2016</t>
  </si>
  <si>
    <t xml:space="preserve">BDI SERVIÇOS:</t>
  </si>
  <si>
    <t xml:space="preserve">BDI MATERIAL:</t>
  </si>
  <si>
    <t xml:space="preserve">Encargos Sociais do SINAPI:</t>
  </si>
  <si>
    <t xml:space="preserve">Unidade:</t>
  </si>
  <si>
    <t xml:space="preserve">m²</t>
  </si>
  <si>
    <t xml:space="preserve">Descrição:</t>
  </si>
  <si>
    <t xml:space="preserve">Placa de obra em chapa zincada, instalada</t>
  </si>
  <si>
    <t xml:space="preserve">Fonte:</t>
  </si>
  <si>
    <t xml:space="preserve">Mês/Ano de Coleta SINAPI:</t>
  </si>
  <si>
    <t xml:space="preserve">Cód. Insumo</t>
  </si>
  <si>
    <t xml:space="preserve">Desc. do Insumo</t>
  </si>
  <si>
    <t xml:space="preserve">Unid</t>
  </si>
  <si>
    <t xml:space="preserve">Quant.</t>
  </si>
  <si>
    <t xml:space="preserve">P. Unit (R$)</t>
  </si>
  <si>
    <t xml:space="preserve">P. Total (R$)</t>
  </si>
  <si>
    <t xml:space="preserve">MÃO DE OBRA</t>
  </si>
  <si>
    <t xml:space="preserve">Carpinteiro</t>
  </si>
  <si>
    <t xml:space="preserve">h</t>
  </si>
  <si>
    <t xml:space="preserve">Servente</t>
  </si>
  <si>
    <t xml:space="preserve">Sub total MO ( com os Encargos Sociais ):</t>
  </si>
  <si>
    <t xml:space="preserve">MATERIAIS</t>
  </si>
  <si>
    <t xml:space="preserve">Madeira mista serrada 7,5 x 7,5cm - 0,005800 m3/m (angelim, louro)</t>
  </si>
  <si>
    <t xml:space="preserve">m</t>
  </si>
  <si>
    <t xml:space="preserve">Placa de obra (identificação) para construção civil em chapa galvanizada num. 26</t>
  </si>
  <si>
    <t xml:space="preserve">Pregos 16x24</t>
  </si>
  <si>
    <t xml:space="preserve">kg</t>
  </si>
  <si>
    <t xml:space="preserve">Sub total MATERIAIS:</t>
  </si>
  <si>
    <t xml:space="preserve">EQUIPAMENTOS</t>
  </si>
  <si>
    <t xml:space="preserve">Sub total EQUIPAMENTOS:</t>
  </si>
  <si>
    <t xml:space="preserve">Total ( MAT + MO + EQUIP):</t>
  </si>
  <si>
    <t xml:space="preserve">BDI (25,61 ) %:</t>
  </si>
  <si>
    <t xml:space="preserve">PREÇO UNITÁRIO TOTAL:</t>
  </si>
  <si>
    <t xml:space="preserve">un</t>
  </si>
  <si>
    <t xml:space="preserve">Mobilização/Desmobilização de Pessoal e Equipamentos</t>
  </si>
  <si>
    <t xml:space="preserve">cotação</t>
  </si>
  <si>
    <t xml:space="preserve">Transporte da Bomba Pré-montada do
local de Execução dos Serviços até a
EBP do Perímetro irrigado Formosa A.</t>
  </si>
  <si>
    <t xml:space="preserve">und</t>
  </si>
  <si>
    <t xml:space="preserve">Fornecimento de Material</t>
  </si>
  <si>
    <t xml:space="preserve">COTAÇÃO</t>
  </si>
  <si>
    <t xml:space="preserve">P. Total (R$) + BDI</t>
  </si>
  <si>
    <t xml:space="preserve">ANELCAIXA VEDAÇÃO</t>
  </si>
  <si>
    <t xml:space="preserve">BUCHA CX VEDAÇÃO</t>
  </si>
  <si>
    <t xml:space="preserve">BUCHA MANCAIS</t>
  </si>
  <si>
    <t xml:space="preserve">ANEL VEDAÇÃO MANCAL</t>
  </si>
  <si>
    <t xml:space="preserve">ANEL VEDAÇÃO CORPO DESCARGA</t>
  </si>
  <si>
    <t xml:space="preserve">BUCHA CORPO DESCARGA</t>
  </si>
  <si>
    <t xml:space="preserve">BUCHA SINO INFERIOR</t>
  </si>
  <si>
    <t xml:space="preserve">ANEL DE DESGASTE DO SINO INFERIOR</t>
  </si>
  <si>
    <t xml:space="preserve">ANEL VEDAÇÃO SINO</t>
  </si>
  <si>
    <t xml:space="preserve">RETENTOR LABIAL DO SINO </t>
  </si>
  <si>
    <t xml:space="preserve">ANEL DE DESGASTE DO SINO SUPERIOR</t>
  </si>
  <si>
    <t xml:space="preserve">BUCHA SINO SUPERIOR</t>
  </si>
  <si>
    <t xml:space="preserve">ANEL VEDAÇÃO BUCHA</t>
  </si>
  <si>
    <t xml:space="preserve">ANEL DE DESGASTE DO ROTOR</t>
  </si>
  <si>
    <t xml:space="preserve">EIXO PROPULSOR</t>
  </si>
  <si>
    <t xml:space="preserve">JUNTA CORPO DE DESCARGA</t>
  </si>
  <si>
    <t xml:space="preserve">ANEL DE DESGASTE DO ROTOR SUPERIOR</t>
  </si>
  <si>
    <t xml:space="preserve">ANEL VEDAÇÃO COLUNA</t>
  </si>
  <si>
    <t xml:space="preserve">EIXO DA BOMBA</t>
  </si>
  <si>
    <t xml:space="preserve">PRISIONEIROS 1 1/8X4</t>
  </si>
  <si>
    <t xml:space="preserve">PORCA 1 1/8</t>
  </si>
  <si>
    <t xml:space="preserve">PARAFUSO 1 1/4’’ X 5 ½’’</t>
  </si>
  <si>
    <t xml:space="preserve">PORCA 1 1/4’’</t>
  </si>
  <si>
    <t xml:space="preserve">PRISIONEIROS 5/8 X 2 1/4</t>
  </si>
  <si>
    <t xml:space="preserve">PORCA 5/8</t>
  </si>
  <si>
    <t xml:space="preserve">PARAFUSO 1 ¼ X3 1/2</t>
  </si>
  <si>
    <t xml:space="preserve">PORCA 1 ¼</t>
  </si>
  <si>
    <t xml:space="preserve">ANEL ELÁSTICO DO FRENO</t>
  </si>
  <si>
    <t xml:space="preserve">JUNTA PLUG SINO INFERIOR</t>
  </si>
  <si>
    <t xml:space="preserve">DEFLETOR</t>
  </si>
  <si>
    <t xml:space="preserve">LUVA DE ACOPLAMENTO</t>
  </si>
  <si>
    <t xml:space="preserve">PORCA DE AJUSTAGEM</t>
  </si>
  <si>
    <t xml:space="preserve">OBSERVAÇÃO: PREÇOS UNITÁRIOS JÁ INCLUSO O BDI de 12%</t>
  </si>
  <si>
    <t xml:space="preserve">Serviços de Recuperação</t>
  </si>
  <si>
    <t xml:space="preserve">SERVIÇOS</t>
  </si>
  <si>
    <t xml:space="preserve">Recuperação Cx Vedação</t>
  </si>
  <si>
    <t xml:space="preserve">Recuperação Mancais</t>
  </si>
  <si>
    <t xml:space="preserve">Recuperação Corpo Descarga</t>
  </si>
  <si>
    <t xml:space="preserve">Recuperação Sino Inferior</t>
  </si>
  <si>
    <t xml:space="preserve">Recuperação Sino Superior</t>
  </si>
  <si>
    <t xml:space="preserve">Recuperação Plug do Sino Inferior</t>
  </si>
  <si>
    <t xml:space="preserve">Recuperação das Colunas</t>
  </si>
  <si>
    <t xml:space="preserve">Mão de obra mecânica para:
* Recepção, desmontagem e limpeza;
* Jateamento e limpeza geral de todos os componentes;
* Analise visual e dimensional dos componentes;
* Controle de folgas;
* Controle geométrico dos principais componentes;
* Balanceamento Dinâmico dos Rotores;
* Balanceamento Dinâmico do Conjunto Girante;
* Realização de Teste Hidrostático da Carcaça;
* Preparação e emissão de relatório dimensional;
* Preparação e Pintura;
* Condicionamento e Adequação para transporte rodoviário;
* Emitir Relatório Final da Intervenção.</t>
  </si>
  <si>
    <t xml:space="preserve">Técnico na CODEVASF durante 10 dias, mobilização, desmobilização, Hospedagem, translado e alimentação, para a montagem do equipamento completo em campo.</t>
  </si>
  <si>
    <t xml:space="preserve">INCLUSO BDI DE SERVIÇOS E ENCARGOS SOCIAIS</t>
  </si>
  <si>
    <t xml:space="preserve">MINISTÉRIO DA INTEGRAÇÃO NACIONAL</t>
  </si>
  <si>
    <t xml:space="preserve">COMPANHIA DE DESENVOLVIMENTO DOS VALES DO SÃO FRANCISCO E DO PARNAÍBA</t>
  </si>
  <si>
    <t xml:space="preserve">ÁREA DE REVITALIZAÇÃO DAS BACIAS HIDROGRÁFICAS</t>
  </si>
  <si>
    <t xml:space="preserve">DETALHAMENTO DO BDI - SERVIÇOS</t>
  </si>
  <si>
    <t xml:space="preserve"> </t>
  </si>
  <si>
    <t xml:space="preserve">Item</t>
  </si>
  <si>
    <t xml:space="preserve">Descrição dos Serviços</t>
  </si>
  <si>
    <t xml:space="preserve">%</t>
  </si>
  <si>
    <t xml:space="preserve">Valor</t>
  </si>
  <si>
    <t xml:space="preserve">BDI</t>
  </si>
  <si>
    <t xml:space="preserve">CD</t>
  </si>
  <si>
    <t xml:space="preserve">PV</t>
  </si>
  <si>
    <t xml:space="preserve">(R$)</t>
  </si>
  <si>
    <t xml:space="preserve">ADMINISTRAÇÃO CENTRAL ( a )</t>
  </si>
  <si>
    <t xml:space="preserve">a =</t>
  </si>
  <si>
    <t xml:space="preserve">Administração Central</t>
  </si>
  <si>
    <t xml:space="preserve">1.1</t>
  </si>
  <si>
    <t xml:space="preserve">ESCRITÓRIO CENTRAL</t>
  </si>
  <si>
    <t xml:space="preserve">1.2</t>
  </si>
  <si>
    <t xml:space="preserve">VIAGENS</t>
  </si>
  <si>
    <t xml:space="preserve">1.3</t>
  </si>
  <si>
    <t xml:space="preserve">OUTROS</t>
  </si>
  <si>
    <t xml:space="preserve">IMPOSTOS E TAXAS ( i )</t>
  </si>
  <si>
    <t xml:space="preserve">i =</t>
  </si>
  <si>
    <t xml:space="preserve">Impostos</t>
  </si>
  <si>
    <t xml:space="preserve">3.1</t>
  </si>
  <si>
    <t xml:space="preserve">ISS</t>
  </si>
  <si>
    <t xml:space="preserve">3.2</t>
  </si>
  <si>
    <t xml:space="preserve">PIS</t>
  </si>
  <si>
    <t xml:space="preserve">3.3</t>
  </si>
  <si>
    <t xml:space="preserve">Cofins</t>
  </si>
  <si>
    <t xml:space="preserve">TAXA DE RISCO ( r )</t>
  </si>
  <si>
    <t xml:space="preserve">r =</t>
  </si>
  <si>
    <t xml:space="preserve">Taxa de Risco</t>
  </si>
  <si>
    <t xml:space="preserve">DESPESAS FINANCEIRAS ( f )</t>
  </si>
  <si>
    <t xml:space="preserve">f  =</t>
  </si>
  <si>
    <t xml:space="preserve">Despesas financeiras</t>
  </si>
  <si>
    <t xml:space="preserve">LUCRO ( l )</t>
  </si>
  <si>
    <t xml:space="preserve">l =</t>
  </si>
  <si>
    <t xml:space="preserve">Lucro</t>
  </si>
  <si>
    <t xml:space="preserve">BDI =</t>
  </si>
  <si>
    <t xml:space="preserve">calculado</t>
  </si>
  <si>
    <t xml:space="preserve">adotado</t>
  </si>
  <si>
    <t xml:space="preserve">DETALHAMENTO DO BDI - Fornecimento</t>
  </si>
  <si>
    <t xml:space="preserve">3.4</t>
  </si>
  <si>
    <t xml:space="preserve">CPMF</t>
  </si>
  <si>
    <t xml:space="preserve">Despesas Financeiras</t>
  </si>
  <si>
    <t xml:space="preserve">BDI = ((1+a+r+f)/(1-(i+l))-1)*100</t>
  </si>
  <si>
    <t xml:space="preserve">              Ministério da Integração Nacional - MI</t>
  </si>
  <si>
    <t xml:space="preserve">              Companhia  de  Desenvolvimento  dos  Vales  do  São  Francisco e do Parnaíba</t>
  </si>
  <si>
    <t xml:space="preserve">              2ª SUPERINTENDÊNCIA REGIONAL</t>
  </si>
  <si>
    <t xml:space="preserve">DETALHAMENTO DOS ENCARGOS SOCIAIS</t>
  </si>
  <si>
    <t xml:space="preserve">DISCRIMINAÇÃO</t>
  </si>
  <si>
    <t xml:space="preserve">A</t>
  </si>
  <si>
    <t xml:space="preserve">ENCARGOS SOCIAIS BÁSICOS</t>
  </si>
  <si>
    <t xml:space="preserve">A1</t>
  </si>
  <si>
    <t xml:space="preserve">INSS</t>
  </si>
  <si>
    <t xml:space="preserve">A2</t>
  </si>
  <si>
    <t xml:space="preserve">SESI</t>
  </si>
  <si>
    <t xml:space="preserve">A3</t>
  </si>
  <si>
    <t xml:space="preserve">SENAI</t>
  </si>
  <si>
    <t xml:space="preserve">A4</t>
  </si>
  <si>
    <t xml:space="preserve">INCRA</t>
  </si>
  <si>
    <t xml:space="preserve">A5</t>
  </si>
  <si>
    <t xml:space="preserve">SEBRAE</t>
  </si>
  <si>
    <t xml:space="preserve">A6</t>
  </si>
  <si>
    <t xml:space="preserve">Salário-Educação</t>
  </si>
  <si>
    <t xml:space="preserve">A7</t>
  </si>
  <si>
    <t xml:space="preserve">Seguro Contra Acidentes de Trabalho</t>
  </si>
  <si>
    <t xml:space="preserve">A8</t>
  </si>
  <si>
    <t xml:space="preserve">FGTS</t>
  </si>
  <si>
    <t xml:space="preserve">A9</t>
  </si>
  <si>
    <t xml:space="preserve">SECONCI</t>
  </si>
  <si>
    <t xml:space="preserve">SUBTOTAL DE "A"</t>
  </si>
  <si>
    <t xml:space="preserve">B</t>
  </si>
  <si>
    <t xml:space="preserve"> ENCARGOS SOCIAIS QUE RECEBEM INCIDÊNCIA DE "A"</t>
  </si>
  <si>
    <t xml:space="preserve">B1</t>
  </si>
  <si>
    <t xml:space="preserve">Repouso Semanal Remunerado</t>
  </si>
  <si>
    <t xml:space="preserve">B2</t>
  </si>
  <si>
    <t xml:space="preserve">Feriados</t>
  </si>
  <si>
    <t xml:space="preserve">B3</t>
  </si>
  <si>
    <t xml:space="preserve">Auxílio - Enfermidade</t>
  </si>
  <si>
    <t xml:space="preserve">B4</t>
  </si>
  <si>
    <t xml:space="preserve">13º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SUBTOTAL DE  "B"</t>
  </si>
  <si>
    <t xml:space="preserve">C</t>
  </si>
  <si>
    <t xml:space="preserve"> ENCARGOS SOCIAIS QUE NÃO RECEBEM INCIDÊNCIA DE "A"</t>
  </si>
  <si>
    <t xml:space="preserve">C1</t>
  </si>
  <si>
    <t xml:space="preserve">Aviso Prévio Indenizado</t>
  </si>
  <si>
    <t xml:space="preserve">C2</t>
  </si>
  <si>
    <t xml:space="preserve">Aviso Prévio Trabalhado</t>
  </si>
  <si>
    <t xml:space="preserve">C3</t>
  </si>
  <si>
    <t xml:space="preserve">Férias Indenizadas</t>
  </si>
  <si>
    <t xml:space="preserve">C4</t>
  </si>
  <si>
    <t xml:space="preserve">Depósito Rescisão Sem Justa Causa</t>
  </si>
  <si>
    <t xml:space="preserve">C5</t>
  </si>
  <si>
    <t xml:space="preserve">Indenização Adicional</t>
  </si>
  <si>
    <t xml:space="preserve">SUBTOTAL DE "C"</t>
  </si>
  <si>
    <t xml:space="preserve">D</t>
  </si>
  <si>
    <t xml:space="preserve"> REINCIDÊNCIAS</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SUBTOTAL DE "D"</t>
  </si>
  <si>
    <t xml:space="preserve">TOTAIS DE ENCARGOS SOCIAIS</t>
  </si>
  <si>
    <t xml:space="preserve">                                           Ministério da Integração Nacional - MI</t>
  </si>
  <si>
    <t xml:space="preserve">                                         </t>
  </si>
  <si>
    <t xml:space="preserve">Companhia  de  Desenvolvimento  dos  Vales  do  São  Francisco e do Parnaíba</t>
  </si>
  <si>
    <t xml:space="preserve">                                           2ª SUPERINTENDÊNCIA REGIONAL</t>
  </si>
  <si>
    <t xml:space="preserve">PLANILHA ORÇAMENTÁRIA - ANEXO II</t>
  </si>
  <si>
    <t xml:space="preserve">OBJETO: Recuperação de 01 (uma) bomba 32QL31 (BX 46801) da estação principal de bombeamento do Perímetro de Irrigação Formoso “A”, na área de abrangência da 2ª Superintendência, CODEVASF, no Estado da Bahia.</t>
  </si>
  <si>
    <t xml:space="preserve">PLANILHA ORÇAMENTÁRIA</t>
  </si>
  <si>
    <t xml:space="preserve">SERVIÇOS PRELIMINARES</t>
  </si>
  <si>
    <t xml:space="preserve">01.00</t>
  </si>
  <si>
    <t xml:space="preserve">Descrição</t>
  </si>
  <si>
    <t xml:space="preserve">Und</t>
  </si>
  <si>
    <t xml:space="preserve">Quantidade</t>
  </si>
  <si>
    <t xml:space="preserve">Valor Unitário (R$)</t>
  </si>
  <si>
    <t xml:space="preserve">Valor Total (R$)</t>
  </si>
  <si>
    <t xml:space="preserve">01.01</t>
  </si>
  <si>
    <t xml:space="preserve">Mobilização/Desmobilização</t>
  </si>
  <si>
    <t xml:space="preserve">01.03</t>
  </si>
  <si>
    <t xml:space="preserve">Placa da Obra</t>
  </si>
  <si>
    <t xml:space="preserve">Total01=</t>
  </si>
  <si>
    <t xml:space="preserve">FORNECIMENTO</t>
  </si>
  <si>
    <t xml:space="preserve">02.00</t>
  </si>
  <si>
    <t xml:space="preserve">Qtde.</t>
  </si>
  <si>
    <t xml:space="preserve">02.01</t>
  </si>
  <si>
    <t xml:space="preserve">02.02</t>
  </si>
  <si>
    <t xml:space="preserve">02.03</t>
  </si>
  <si>
    <t xml:space="preserve">02.04</t>
  </si>
  <si>
    <t xml:space="preserve">02.05</t>
  </si>
  <si>
    <t xml:space="preserve">02.06</t>
  </si>
  <si>
    <t xml:space="preserve">02.07</t>
  </si>
  <si>
    <t xml:space="preserve">02.08</t>
  </si>
  <si>
    <t xml:space="preserve">02.09</t>
  </si>
  <si>
    <t xml:space="preserve">02.10</t>
  </si>
  <si>
    <t xml:space="preserve">02.11</t>
  </si>
  <si>
    <t xml:space="preserve">02.12</t>
  </si>
  <si>
    <t xml:space="preserve">02.13</t>
  </si>
  <si>
    <t xml:space="preserve">02.14</t>
  </si>
  <si>
    <t xml:space="preserve">02.15</t>
  </si>
  <si>
    <t xml:space="preserve">02.16</t>
  </si>
  <si>
    <t xml:space="preserve">02.17</t>
  </si>
  <si>
    <t xml:space="preserve">02.18</t>
  </si>
  <si>
    <t xml:space="preserve">02.19</t>
  </si>
  <si>
    <t xml:space="preserve">02.20</t>
  </si>
  <si>
    <t xml:space="preserve">02.21</t>
  </si>
  <si>
    <t xml:space="preserve">02.22</t>
  </si>
  <si>
    <t xml:space="preserve">02.23</t>
  </si>
  <si>
    <t xml:space="preserve">02.24</t>
  </si>
  <si>
    <t xml:space="preserve">02.25</t>
  </si>
  <si>
    <t xml:space="preserve">02.26</t>
  </si>
  <si>
    <t xml:space="preserve">02.27</t>
  </si>
  <si>
    <t xml:space="preserve">02.28</t>
  </si>
  <si>
    <t xml:space="preserve">02.29</t>
  </si>
  <si>
    <t xml:space="preserve">02.30</t>
  </si>
  <si>
    <t xml:space="preserve">02.31</t>
  </si>
  <si>
    <t xml:space="preserve">02.32</t>
  </si>
  <si>
    <t xml:space="preserve">Total02=</t>
  </si>
  <si>
    <t xml:space="preserve">SERVIÇOS TÉCNICOS</t>
  </si>
  <si>
    <t xml:space="preserve">03.00</t>
  </si>
  <si>
    <t xml:space="preserve">03.01</t>
  </si>
  <si>
    <t xml:space="preserve">03.02</t>
  </si>
  <si>
    <t xml:space="preserve">03.03</t>
  </si>
  <si>
    <t xml:space="preserve">03.04</t>
  </si>
  <si>
    <t xml:space="preserve">03.05</t>
  </si>
  <si>
    <t xml:space="preserve">03.06</t>
  </si>
  <si>
    <t xml:space="preserve">03.07</t>
  </si>
  <si>
    <t xml:space="preserve">03.08</t>
  </si>
  <si>
    <t xml:space="preserve">03.09</t>
  </si>
  <si>
    <t xml:space="preserve">Total03=</t>
  </si>
  <si>
    <t xml:space="preserve">VALOR TOTAL (Total 01 + Total 02 + Total 03)=</t>
  </si>
</sst>
</file>

<file path=xl/styles.xml><?xml version="1.0" encoding="utf-8"?>
<styleSheet xmlns="http://schemas.openxmlformats.org/spreadsheetml/2006/main">
  <numFmts count="17">
    <numFmt numFmtId="164" formatCode="General"/>
    <numFmt numFmtId="165" formatCode="_(* #,##0.00_);_(* \(#,##0.00\);_(* \-??_);_(@_)"/>
    <numFmt numFmtId="166" formatCode="_(* #,##0.00_);_(* \(#,##0.00\);_(* \-??_);_(@_)"/>
    <numFmt numFmtId="167" formatCode="[$-409]#,##0.00_);[RED]\(#,##0.00\)"/>
    <numFmt numFmtId="168" formatCode="[$-416]mm/yyyy;@"/>
    <numFmt numFmtId="169" formatCode="0.00%"/>
    <numFmt numFmtId="170" formatCode="0%"/>
    <numFmt numFmtId="171" formatCode="#,##0.00"/>
    <numFmt numFmtId="172" formatCode="0.00000"/>
    <numFmt numFmtId="173" formatCode="@"/>
    <numFmt numFmtId="174" formatCode="0.000"/>
    <numFmt numFmtId="175" formatCode="&quot;R$ &quot;#,##0.00"/>
    <numFmt numFmtId="176" formatCode="0.00"/>
    <numFmt numFmtId="177" formatCode="0.0000"/>
    <numFmt numFmtId="178" formatCode="#,##0.000"/>
    <numFmt numFmtId="179" formatCode="0.0%"/>
    <numFmt numFmtId="180" formatCode="[$-409]0.00%"/>
  </numFmts>
  <fonts count="27">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MS Sans Serif"/>
      <family val="2"/>
    </font>
    <font>
      <b val="true"/>
      <sz val="15"/>
      <color rgb="FF003366"/>
      <name val="Arial"/>
      <family val="2"/>
    </font>
    <font>
      <b val="true"/>
      <sz val="12"/>
      <name val="Calibri"/>
      <family val="2"/>
    </font>
    <font>
      <sz val="10"/>
      <name val="Verdana"/>
      <family val="2"/>
    </font>
    <font>
      <sz val="9"/>
      <name val="Verdana"/>
      <family val="2"/>
    </font>
    <font>
      <b val="true"/>
      <sz val="11"/>
      <color rgb="FF0000FF"/>
      <name val="Arial"/>
      <family val="2"/>
    </font>
    <font>
      <sz val="8"/>
      <name val="Verdana"/>
      <family val="2"/>
    </font>
    <font>
      <b val="true"/>
      <sz val="8"/>
      <color rgb="FF0000FF"/>
      <name val="Verdana"/>
      <family val="2"/>
    </font>
    <font>
      <b val="true"/>
      <sz val="10"/>
      <color rgb="FF0000FF"/>
      <name val="Arial Narrow"/>
      <family val="2"/>
    </font>
    <font>
      <sz val="10"/>
      <name val="Arial Narrow"/>
      <family val="2"/>
    </font>
    <font>
      <b val="true"/>
      <sz val="8"/>
      <name val="Verdana"/>
      <family val="2"/>
    </font>
    <font>
      <b val="true"/>
      <sz val="9"/>
      <name val="Arial Narrow"/>
      <family val="2"/>
    </font>
    <font>
      <b val="true"/>
      <sz val="8"/>
      <name val="Calibri"/>
      <family val="2"/>
    </font>
    <font>
      <b val="true"/>
      <sz val="10"/>
      <color rgb="FF000000"/>
      <name val="Arial Narrow"/>
      <family val="2"/>
    </font>
    <font>
      <b val="true"/>
      <sz val="10"/>
      <name val="Arial Narrow"/>
      <family val="2"/>
    </font>
    <font>
      <sz val="8"/>
      <name val="Arial"/>
      <family val="2"/>
    </font>
    <font>
      <sz val="10"/>
      <name val="Tahoma"/>
      <family val="2"/>
    </font>
    <font>
      <b val="true"/>
      <u val="single"/>
      <sz val="10"/>
      <name val="Tahoma"/>
      <family val="2"/>
    </font>
    <font>
      <b val="true"/>
      <sz val="10"/>
      <name val="Tahoma"/>
      <family val="2"/>
    </font>
    <font>
      <b val="true"/>
      <sz val="12"/>
      <name val="Arial"/>
      <family val="2"/>
    </font>
    <font>
      <b val="true"/>
      <sz val="10"/>
      <name val="Arial"/>
      <family val="2"/>
    </font>
  </fonts>
  <fills count="9">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CCCFF"/>
        <bgColor rgb="FFC0C0C0"/>
      </patternFill>
    </fill>
    <fill>
      <patternFill patternType="solid">
        <fgColor rgb="FFC0C0C0"/>
        <bgColor rgb="FFCCCCFF"/>
      </patternFill>
    </fill>
    <fill>
      <patternFill patternType="solid">
        <fgColor rgb="FFFFCC99"/>
        <bgColor rgb="FFC0C0C0"/>
      </patternFill>
    </fill>
    <fill>
      <patternFill patternType="solid">
        <fgColor rgb="FFCCFFCC"/>
        <bgColor rgb="FFCCFFFF"/>
      </patternFill>
    </fill>
    <fill>
      <patternFill patternType="solid">
        <fgColor rgb="FF969696"/>
        <bgColor rgb="FF808080"/>
      </patternFill>
    </fill>
  </fills>
  <borders count="75">
    <border diagonalUp="false" diagonalDown="false">
      <left/>
      <right/>
      <top/>
      <bottom/>
      <diagonal/>
    </border>
    <border diagonalUp="false" diagonalDown="false">
      <left/>
      <right/>
      <top/>
      <bottom style="thick">
        <color rgb="FF333399"/>
      </bottom>
      <diagonal/>
    </border>
    <border diagonalUp="false" diagonalDown="false">
      <left style="thin">
        <color rgb="FF99CCFF"/>
      </left>
      <right style="thin">
        <color rgb="FF99CCFF"/>
      </right>
      <top style="thin">
        <color rgb="FF99CCFF"/>
      </top>
      <bottom style="thin">
        <color rgb="FF99CCFF"/>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medium"/>
      <top style="thin"/>
      <botto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medium"/>
      <top/>
      <bottom style="thin"/>
      <diagonal/>
    </border>
    <border diagonalUp="false" diagonalDown="false">
      <left style="thin">
        <color rgb="FF969696"/>
      </left>
      <right style="medium"/>
      <top style="thin">
        <color rgb="FF969696"/>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color rgb="FFC0C0C0"/>
      </left>
      <right style="medium"/>
      <top style="thin">
        <color rgb="FFC0C0C0"/>
      </top>
      <bottom style="thin">
        <color rgb="FFC0C0C0"/>
      </bottom>
      <diagonal/>
    </border>
    <border diagonalUp="false" diagonalDown="false">
      <left style="hair"/>
      <right style="hair"/>
      <top style="hair"/>
      <bottom style="hair"/>
      <diagonal/>
    </border>
    <border diagonalUp="false" diagonalDown="false">
      <left style="thin">
        <color rgb="FFC0C0C0"/>
      </left>
      <right style="medium"/>
      <top style="thin">
        <color rgb="FFC0C0C0"/>
      </top>
      <bottom style="thin"/>
      <diagonal/>
    </border>
    <border diagonalUp="false" diagonalDown="false">
      <left style="thin">
        <color rgb="FFC0C0C0"/>
      </left>
      <right style="medium"/>
      <top style="thin"/>
      <bottom style="thin"/>
      <diagonal/>
    </border>
    <border diagonalUp="false" diagonalDown="false">
      <left style="thin">
        <color rgb="FFC0C0C0"/>
      </left>
      <right style="medium"/>
      <top style="thin"/>
      <bottom style="thin">
        <color rgb="FFC0C0C0"/>
      </bottom>
      <diagonal/>
    </border>
    <border diagonalUp="false" diagonalDown="false">
      <left style="medium"/>
      <right/>
      <top/>
      <bottom style="thin">
        <color rgb="FFC0C0C0"/>
      </bottom>
      <diagonal/>
    </border>
    <border diagonalUp="false" diagonalDown="false">
      <left/>
      <right/>
      <top/>
      <bottom style="thin">
        <color rgb="FFC0C0C0"/>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thin"/>
      <top/>
      <bottom style="medium"/>
      <diagonal/>
    </border>
    <border diagonalUp="false" diagonalDown="false">
      <left style="double"/>
      <right/>
      <top/>
      <bottom/>
      <diagonal/>
    </border>
    <border diagonalUp="false" diagonalDown="false">
      <left style="double"/>
      <right style="thin"/>
      <top style="thin"/>
      <bottom style="double"/>
      <diagonal/>
    </border>
    <border diagonalUp="false" diagonalDown="false">
      <left style="thin"/>
      <right style="double"/>
      <top style="thin"/>
      <bottom/>
      <diagonal/>
    </border>
    <border diagonalUp="false" diagonalDown="false">
      <left style="thin"/>
      <right style="double"/>
      <top/>
      <bottom style="double"/>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style="double"/>
      <diagonal/>
    </border>
    <border diagonalUp="false" diagonalDown="false">
      <left style="double"/>
      <right/>
      <top style="double"/>
      <bottom/>
      <diagonal/>
    </border>
    <border diagonalUp="false" diagonalDown="false">
      <left/>
      <right/>
      <top style="double"/>
      <bottom/>
      <diagonal/>
    </border>
    <border diagonalUp="false" diagonalDown="false">
      <left style="double"/>
      <right style="thin"/>
      <top/>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thin"/>
      <right style="thin"/>
      <top style="thin"/>
      <bottom/>
      <diagonal/>
    </border>
    <border diagonalUp="false" diagonalDown="false">
      <left/>
      <right style="thin"/>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4" fillId="0" borderId="0" applyFont="true" applyBorder="false" applyAlignment="false" applyProtection="false"/>
    <xf numFmtId="167" fontId="6" fillId="0" borderId="0" applyFont="true" applyBorder="false" applyAlignment="false" applyProtection="false"/>
    <xf numFmtId="167" fontId="6" fillId="0" borderId="0" applyFont="true" applyBorder="false" applyAlignment="false" applyProtection="false"/>
    <xf numFmtId="165" fontId="0" fillId="0" borderId="0" applyFont="true" applyBorder="false" applyAlignment="false" applyProtection="false"/>
    <xf numFmtId="164" fontId="7" fillId="0" borderId="1" applyFont="true" applyBorder="tru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22" applyFont="true" applyBorder="false" applyAlignment="false" applyProtection="false">
      <alignment horizontal="general" vertical="bottom" textRotation="0" wrapText="false" indent="0" shrinkToFit="false"/>
      <protection locked="true" hidden="false"/>
    </xf>
    <xf numFmtId="164" fontId="9" fillId="2" borderId="0" xfId="22" applyFont="true" applyBorder="false" applyAlignment="false" applyProtection="false">
      <alignment horizontal="general" vertical="bottom" textRotation="0" wrapText="fals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false" applyAlignment="true" applyProtection="false">
      <alignment horizontal="general" vertical="center" textRotation="0" wrapText="false" indent="0" shrinkToFit="false"/>
      <protection locked="true" hidden="false"/>
    </xf>
    <xf numFmtId="168" fontId="11" fillId="3" borderId="2" xfId="22" applyFont="true" applyBorder="true" applyAlignment="true" applyProtection="false">
      <alignment horizontal="center" vertical="center" textRotation="0" wrapText="false" indent="0" shrinkToFit="false"/>
      <protection locked="true" hidden="false"/>
    </xf>
    <xf numFmtId="164" fontId="4" fillId="2" borderId="0" xfId="22" applyFont="false" applyBorder="false" applyAlignment="true" applyProtection="false">
      <alignment horizontal="general" vertical="center" textRotation="0" wrapText="false" indent="0" shrinkToFit="false"/>
      <protection locked="true" hidden="false"/>
    </xf>
    <xf numFmtId="169" fontId="11" fillId="3" borderId="2" xfId="22" applyFont="true" applyBorder="true" applyAlignment="true" applyProtection="false">
      <alignment horizontal="center" vertical="center" textRotation="0" wrapText="false" indent="0" shrinkToFit="false"/>
      <protection locked="true" hidden="false"/>
    </xf>
    <xf numFmtId="164" fontId="4" fillId="2" borderId="0" xfId="22" applyFont="true" applyBorder="false" applyAlignment="true" applyProtection="false">
      <alignment horizontal="general" vertical="center" textRotation="0" wrapText="false" indent="0" shrinkToFit="false"/>
      <protection locked="true" hidden="false"/>
    </xf>
    <xf numFmtId="169" fontId="11" fillId="3" borderId="2" xfId="19" applyFont="true" applyBorder="true" applyAlignment="true" applyProtection="true">
      <alignment horizontal="center" vertical="center" textRotation="0" wrapText="false" indent="0" shrinkToFit="false"/>
      <protection locked="true" hidden="false"/>
    </xf>
    <xf numFmtId="164" fontId="12" fillId="4" borderId="3" xfId="22" applyFont="true" applyBorder="true" applyAlignment="false" applyProtection="false">
      <alignment horizontal="general" vertical="bottom" textRotation="0" wrapText="false" indent="0" shrinkToFit="false"/>
      <protection locked="true" hidden="false"/>
    </xf>
    <xf numFmtId="164" fontId="13" fillId="4" borderId="4" xfId="22" applyFont="true" applyBorder="true" applyAlignment="false" applyProtection="false">
      <alignment horizontal="general" vertical="bottom" textRotation="0" wrapText="false" indent="0" shrinkToFit="false"/>
      <protection locked="true" hidden="false"/>
    </xf>
    <xf numFmtId="164" fontId="12" fillId="4" borderId="4" xfId="22" applyFont="true" applyBorder="true" applyAlignment="false" applyProtection="false">
      <alignment horizontal="general" vertical="bottom" textRotation="0" wrapText="false" indent="0" shrinkToFit="false"/>
      <protection locked="true" hidden="false"/>
    </xf>
    <xf numFmtId="164" fontId="13" fillId="4" borderId="5" xfId="22" applyFont="true" applyBorder="true" applyAlignment="true" applyProtection="false">
      <alignment horizontal="center" vertical="bottom" textRotation="0" wrapText="false" indent="0" shrinkToFit="false"/>
      <protection locked="true" hidden="false"/>
    </xf>
    <xf numFmtId="164" fontId="12" fillId="4" borderId="6" xfId="22" applyFont="true" applyBorder="true" applyAlignment="true" applyProtection="false">
      <alignment horizontal="general" vertical="top" textRotation="0" wrapText="false" indent="0" shrinkToFit="false"/>
      <protection locked="true" hidden="false"/>
    </xf>
    <xf numFmtId="164" fontId="14" fillId="5" borderId="7" xfId="22" applyFont="true" applyBorder="true" applyAlignment="true" applyProtection="false">
      <alignment horizontal="justify" vertical="top" textRotation="0" wrapText="true" indent="0" shrinkToFit="false"/>
      <protection locked="true" hidden="false"/>
    </xf>
    <xf numFmtId="164" fontId="12" fillId="4" borderId="8" xfId="22" applyFont="true" applyBorder="true" applyAlignment="false" applyProtection="false">
      <alignment horizontal="general" vertical="bottom" textRotation="0" wrapText="false" indent="0" shrinkToFit="false"/>
      <protection locked="true" hidden="false"/>
    </xf>
    <xf numFmtId="164" fontId="15" fillId="4" borderId="9" xfId="22" applyFont="true" applyBorder="true" applyAlignment="false" applyProtection="false">
      <alignment horizontal="general" vertical="bottom" textRotation="0" wrapText="false" indent="0" shrinkToFit="false"/>
      <protection locked="true" hidden="false"/>
    </xf>
    <xf numFmtId="164" fontId="12" fillId="4" borderId="9" xfId="22" applyFont="true" applyBorder="true" applyAlignment="false" applyProtection="false">
      <alignment horizontal="general" vertical="bottom" textRotation="0" wrapText="false" indent="0" shrinkToFit="false"/>
      <protection locked="true" hidden="false"/>
    </xf>
    <xf numFmtId="164" fontId="12" fillId="4" borderId="9" xfId="22" applyFont="true" applyBorder="true" applyAlignment="true" applyProtection="false">
      <alignment horizontal="right" vertical="bottom" textRotation="0" wrapText="false" indent="0" shrinkToFit="false"/>
      <protection locked="true" hidden="false"/>
    </xf>
    <xf numFmtId="168" fontId="16" fillId="4" borderId="10" xfId="22" applyFont="true" applyBorder="true" applyAlignment="true" applyProtection="false">
      <alignment horizontal="center" vertical="bottom" textRotation="0" wrapText="false" indent="0" shrinkToFit="false"/>
      <protection locked="true" hidden="false"/>
    </xf>
    <xf numFmtId="164" fontId="17" fillId="0" borderId="11" xfId="22" applyFont="true" applyBorder="true" applyAlignment="true" applyProtection="false">
      <alignment horizontal="center" vertical="bottom" textRotation="0" wrapText="fals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64" fontId="17" fillId="0" borderId="13" xfId="22" applyFont="true" applyBorder="true" applyAlignment="true" applyProtection="false">
      <alignment horizontal="center" vertical="bottom" textRotation="0" wrapText="false" indent="0" shrinkToFit="false"/>
      <protection locked="true" hidden="false"/>
    </xf>
    <xf numFmtId="164" fontId="18" fillId="0" borderId="14" xfId="22" applyFont="true" applyBorder="true" applyAlignment="true" applyProtection="false">
      <alignment horizontal="left" vertical="top" textRotation="0" wrapText="false" indent="0" shrinkToFit="false"/>
      <protection locked="true" hidden="false"/>
    </xf>
    <xf numFmtId="164" fontId="18" fillId="0" borderId="15" xfId="22" applyFont="true" applyBorder="true" applyAlignment="true" applyProtection="false">
      <alignment horizontal="left" vertical="top" textRotation="0" wrapText="false" indent="0" shrinkToFit="false"/>
      <protection locked="true" hidden="false"/>
    </xf>
    <xf numFmtId="164" fontId="18" fillId="0" borderId="15" xfId="22" applyFont="true" applyBorder="true" applyAlignment="true" applyProtection="false">
      <alignment horizontal="right" vertical="top" textRotation="0" wrapText="false" indent="0" shrinkToFit="false"/>
      <protection locked="true" hidden="false"/>
    </xf>
    <xf numFmtId="171" fontId="16" fillId="0" borderId="16" xfId="22" applyFont="true" applyBorder="true" applyAlignment="true" applyProtection="false">
      <alignment horizontal="right" vertical="top" textRotation="0" wrapText="false" indent="0" shrinkToFit="false"/>
      <protection locked="true" hidden="false"/>
    </xf>
    <xf numFmtId="164" fontId="12" fillId="0" borderId="17" xfId="22" applyFont="true" applyBorder="true" applyAlignment="true" applyProtection="false">
      <alignment horizontal="center" vertical="top" textRotation="0" wrapText="true" indent="0" shrinkToFit="false"/>
      <protection locked="true" hidden="false"/>
    </xf>
    <xf numFmtId="164" fontId="12" fillId="0" borderId="18" xfId="22" applyFont="true" applyBorder="true" applyAlignment="true" applyProtection="false">
      <alignment horizontal="general" vertical="top" textRotation="0" wrapText="true" indent="0" shrinkToFit="false"/>
      <protection locked="true" hidden="false"/>
    </xf>
    <xf numFmtId="164" fontId="12" fillId="0" borderId="18" xfId="22" applyFont="true" applyBorder="true" applyAlignment="true" applyProtection="false">
      <alignment horizontal="center" vertical="top" textRotation="0" wrapText="true" indent="0" shrinkToFit="false"/>
      <protection locked="true" hidden="false"/>
    </xf>
    <xf numFmtId="172" fontId="12" fillId="0" borderId="18" xfId="22" applyFont="true" applyBorder="true" applyAlignment="true" applyProtection="false">
      <alignment horizontal="general" vertical="top" textRotation="0" wrapText="true" indent="0" shrinkToFit="false"/>
      <protection locked="true" hidden="false"/>
    </xf>
    <xf numFmtId="171" fontId="12" fillId="0" borderId="18" xfId="22" applyFont="true" applyBorder="true" applyAlignment="true" applyProtection="false">
      <alignment horizontal="right" vertical="top" textRotation="0" wrapText="true" indent="0" shrinkToFit="false"/>
      <protection locked="true" hidden="false"/>
    </xf>
    <xf numFmtId="171" fontId="12" fillId="0" borderId="19" xfId="22" applyFont="true" applyBorder="true" applyAlignment="true" applyProtection="false">
      <alignment horizontal="general" vertical="top" textRotation="0" wrapText="true" indent="0" shrinkToFit="false"/>
      <protection locked="true" hidden="false"/>
    </xf>
    <xf numFmtId="164" fontId="12" fillId="0" borderId="20" xfId="22" applyFont="true" applyBorder="true" applyAlignment="true" applyProtection="false">
      <alignment horizontal="center" vertical="top" textRotation="0" wrapText="true" indent="0" shrinkToFit="false"/>
      <protection locked="true" hidden="false"/>
    </xf>
    <xf numFmtId="164" fontId="12" fillId="0" borderId="21" xfId="22" applyFont="true" applyBorder="true" applyAlignment="true" applyProtection="false">
      <alignment horizontal="general" vertical="top" textRotation="0" wrapText="true" indent="0" shrinkToFit="false"/>
      <protection locked="true" hidden="false"/>
    </xf>
    <xf numFmtId="164" fontId="12" fillId="0" borderId="21" xfId="22" applyFont="true" applyBorder="true" applyAlignment="true" applyProtection="false">
      <alignment horizontal="center" vertical="top" textRotation="0" wrapText="true" indent="0" shrinkToFit="false"/>
      <protection locked="true" hidden="false"/>
    </xf>
    <xf numFmtId="172" fontId="12" fillId="0" borderId="21" xfId="22" applyFont="true" applyBorder="true" applyAlignment="true" applyProtection="false">
      <alignment horizontal="general" vertical="top" textRotation="0" wrapText="true" indent="0" shrinkToFit="false"/>
      <protection locked="true" hidden="false"/>
    </xf>
    <xf numFmtId="171" fontId="12" fillId="0" borderId="22" xfId="22" applyFont="true" applyBorder="true" applyAlignment="true" applyProtection="false">
      <alignment horizontal="right" vertical="top" textRotation="0" wrapText="true" indent="0" shrinkToFit="false"/>
      <protection locked="true" hidden="false"/>
    </xf>
    <xf numFmtId="171" fontId="12" fillId="0" borderId="7" xfId="22" applyFont="true" applyBorder="true" applyAlignment="true" applyProtection="false">
      <alignment horizontal="general" vertical="top" textRotation="0" wrapText="true" indent="0" shrinkToFit="false"/>
      <protection locked="true" hidden="false"/>
    </xf>
    <xf numFmtId="164" fontId="12" fillId="0" borderId="23" xfId="22" applyFont="true" applyBorder="true" applyAlignment="true" applyProtection="false">
      <alignment horizontal="center" vertical="top" textRotation="0" wrapText="true" indent="0" shrinkToFit="false"/>
      <protection locked="true" hidden="false"/>
    </xf>
    <xf numFmtId="164" fontId="12" fillId="0" borderId="24" xfId="22" applyFont="true" applyBorder="true" applyAlignment="true" applyProtection="false">
      <alignment horizontal="general" vertical="top" textRotation="0" wrapText="true" indent="0" shrinkToFit="false"/>
      <protection locked="true" hidden="false"/>
    </xf>
    <xf numFmtId="164" fontId="12" fillId="0" borderId="24" xfId="22" applyFont="true" applyBorder="true" applyAlignment="true" applyProtection="false">
      <alignment horizontal="center" vertical="top" textRotation="0" wrapText="true" indent="0" shrinkToFit="false"/>
      <protection locked="true" hidden="false"/>
    </xf>
    <xf numFmtId="172" fontId="12" fillId="0" borderId="24" xfId="22" applyFont="true" applyBorder="true" applyAlignment="true" applyProtection="false">
      <alignment horizontal="general" vertical="top" textRotation="0" wrapText="true" indent="0" shrinkToFit="false"/>
      <protection locked="true" hidden="false"/>
    </xf>
    <xf numFmtId="171" fontId="12" fillId="0" borderId="24" xfId="22" applyFont="true" applyBorder="true" applyAlignment="true" applyProtection="false">
      <alignment horizontal="right" vertical="top" textRotation="0" wrapText="true" indent="0" shrinkToFit="false"/>
      <protection locked="true" hidden="false"/>
    </xf>
    <xf numFmtId="171" fontId="12" fillId="0" borderId="25" xfId="22" applyFont="true" applyBorder="true" applyAlignment="true" applyProtection="false">
      <alignment horizontal="general" vertical="top" textRotation="0" wrapText="true" indent="0" shrinkToFit="false"/>
      <protection locked="true" hidden="false"/>
    </xf>
    <xf numFmtId="164" fontId="18" fillId="0" borderId="6" xfId="22" applyFont="true" applyBorder="true" applyAlignment="true" applyProtection="false">
      <alignment horizontal="left" vertical="top" textRotation="0" wrapText="false" indent="0" shrinkToFit="false"/>
      <protection locked="true" hidden="false"/>
    </xf>
    <xf numFmtId="164" fontId="18" fillId="0" borderId="0" xfId="22" applyFont="true" applyBorder="true" applyAlignment="true" applyProtection="false">
      <alignment horizontal="left" vertical="top" textRotation="0" wrapText="false" indent="0" shrinkToFit="false"/>
      <protection locked="true" hidden="false"/>
    </xf>
    <xf numFmtId="164" fontId="18" fillId="0" borderId="0" xfId="22" applyFont="true" applyBorder="true" applyAlignment="true" applyProtection="false">
      <alignment horizontal="right" vertical="top" textRotation="0" wrapText="false" indent="0" shrinkToFit="false"/>
      <protection locked="true" hidden="false"/>
    </xf>
    <xf numFmtId="171" fontId="16" fillId="0" borderId="7" xfId="22" applyFont="true" applyBorder="true" applyAlignment="true" applyProtection="false">
      <alignment horizontal="right" vertical="top" textRotation="0" wrapText="false" indent="0" shrinkToFit="false"/>
      <protection locked="true" hidden="false"/>
    </xf>
    <xf numFmtId="164" fontId="18" fillId="0" borderId="8" xfId="22" applyFont="true" applyBorder="true" applyAlignment="true" applyProtection="false">
      <alignment horizontal="left" vertical="top" textRotation="0" wrapText="false" indent="0" shrinkToFit="false"/>
      <protection locked="true" hidden="false"/>
    </xf>
    <xf numFmtId="164" fontId="18" fillId="0" borderId="9" xfId="22" applyFont="true" applyBorder="true" applyAlignment="true" applyProtection="false">
      <alignment horizontal="left" vertical="top" textRotation="0" wrapText="false" indent="0" shrinkToFit="false"/>
      <protection locked="true" hidden="false"/>
    </xf>
    <xf numFmtId="164" fontId="18" fillId="0" borderId="9" xfId="22" applyFont="true" applyBorder="true" applyAlignment="true" applyProtection="false">
      <alignment horizontal="right" vertical="top" textRotation="0" wrapText="false" indent="0" shrinkToFit="false"/>
      <protection locked="true" hidden="false"/>
    </xf>
    <xf numFmtId="171" fontId="16" fillId="5" borderId="26" xfId="22" applyFont="true" applyBorder="true" applyAlignment="true" applyProtection="false">
      <alignment horizontal="right" vertical="top" textRotation="0" wrapText="false" indent="0" shrinkToFit="false"/>
      <protection locked="true" hidden="false"/>
    </xf>
    <xf numFmtId="164" fontId="18" fillId="0" borderId="27" xfId="22" applyFont="true" applyBorder="true" applyAlignment="true" applyProtection="false">
      <alignment horizontal="left" vertical="top" textRotation="0" wrapText="false" indent="0" shrinkToFit="false"/>
      <protection locked="true" hidden="false"/>
    </xf>
    <xf numFmtId="164" fontId="18" fillId="0" borderId="28" xfId="22" applyFont="true" applyBorder="true" applyAlignment="true" applyProtection="false">
      <alignment horizontal="left" vertical="top" textRotation="0" wrapText="false" indent="0" shrinkToFit="false"/>
      <protection locked="true" hidden="false"/>
    </xf>
    <xf numFmtId="164" fontId="18" fillId="0" borderId="28" xfId="22" applyFont="true" applyBorder="true" applyAlignment="true" applyProtection="false">
      <alignment horizontal="right" vertical="top" textRotation="0" wrapText="false" indent="0" shrinkToFit="false"/>
      <protection locked="true" hidden="false"/>
    </xf>
    <xf numFmtId="171" fontId="16" fillId="0" borderId="29" xfId="22" applyFont="true" applyBorder="true" applyAlignment="true" applyProtection="false">
      <alignment horizontal="right" vertical="top" textRotation="0" wrapText="false" indent="0" shrinkToFit="false"/>
      <protection locked="true" hidden="false"/>
    </xf>
    <xf numFmtId="171" fontId="12" fillId="0" borderId="30" xfId="22" applyFont="true" applyBorder="true" applyAlignment="true" applyProtection="false">
      <alignment horizontal="general" vertical="top" textRotation="0" wrapText="true" indent="0" shrinkToFit="false"/>
      <protection locked="true" hidden="false"/>
    </xf>
    <xf numFmtId="164" fontId="12" fillId="0" borderId="31" xfId="22" applyFont="true" applyBorder="true" applyAlignment="true" applyProtection="false">
      <alignment horizontal="general" vertical="bottom" textRotation="0" wrapText="true" indent="0" shrinkToFit="false"/>
      <protection locked="true" hidden="false"/>
    </xf>
    <xf numFmtId="171" fontId="12" fillId="0" borderId="21" xfId="22" applyFont="true" applyBorder="true" applyAlignment="true" applyProtection="false">
      <alignment horizontal="right" vertical="top" textRotation="0" wrapText="true" indent="0" shrinkToFit="false"/>
      <protection locked="true" hidden="false"/>
    </xf>
    <xf numFmtId="164" fontId="12" fillId="0" borderId="23" xfId="22" applyFont="true" applyBorder="true" applyAlignment="false" applyProtection="false">
      <alignment horizontal="general" vertical="bottom" textRotation="0" wrapText="false" indent="0" shrinkToFit="false"/>
      <protection locked="true" hidden="false"/>
    </xf>
    <xf numFmtId="164" fontId="12" fillId="0" borderId="24" xfId="22" applyFont="true" applyBorder="true" applyAlignment="false" applyProtection="false">
      <alignment horizontal="general" vertical="bottom" textRotation="0" wrapText="false" indent="0" shrinkToFit="false"/>
      <protection locked="true" hidden="false"/>
    </xf>
    <xf numFmtId="164" fontId="12" fillId="0" borderId="32" xfId="22" applyFont="true" applyBorder="true" applyAlignment="false" applyProtection="false">
      <alignment horizontal="general" vertical="bottom" textRotation="0" wrapText="false" indent="0" shrinkToFit="false"/>
      <protection locked="true" hidden="false"/>
    </xf>
    <xf numFmtId="171" fontId="16" fillId="5" borderId="33" xfId="22" applyFont="true" applyBorder="true" applyAlignment="true" applyProtection="false">
      <alignment horizontal="right" vertical="top" textRotation="0" wrapText="false" indent="0" shrinkToFit="false"/>
      <protection locked="true" hidden="false"/>
    </xf>
    <xf numFmtId="164" fontId="12" fillId="0" borderId="17" xfId="22" applyFont="true" applyBorder="true" applyAlignment="true" applyProtection="false">
      <alignment horizontal="center" vertical="top" textRotation="0" wrapText="true" indent="0" shrinkToFit="false"/>
      <protection locked="true" hidden="false"/>
    </xf>
    <xf numFmtId="164" fontId="12" fillId="0" borderId="18" xfId="22" applyFont="true" applyBorder="true" applyAlignment="true" applyProtection="false">
      <alignment horizontal="general" vertical="top" textRotation="0" wrapText="true" indent="0" shrinkToFit="false"/>
      <protection locked="true" hidden="false"/>
    </xf>
    <xf numFmtId="164" fontId="12" fillId="0" borderId="18" xfId="22" applyFont="true" applyBorder="true" applyAlignment="true" applyProtection="false">
      <alignment horizontal="center" vertical="top" textRotation="0" wrapText="true" indent="0" shrinkToFit="false"/>
      <protection locked="true" hidden="false"/>
    </xf>
    <xf numFmtId="172" fontId="12" fillId="0" borderId="18" xfId="22" applyFont="true" applyBorder="true" applyAlignment="true" applyProtection="false">
      <alignment horizontal="general" vertical="top" textRotation="0" wrapText="true" indent="0" shrinkToFit="false"/>
      <protection locked="true" hidden="false"/>
    </xf>
    <xf numFmtId="171" fontId="12" fillId="0" borderId="18" xfId="22" applyFont="true" applyBorder="true" applyAlignment="true" applyProtection="false">
      <alignment horizontal="right" vertical="top" textRotation="0" wrapText="true" indent="0" shrinkToFit="false"/>
      <protection locked="true" hidden="false"/>
    </xf>
    <xf numFmtId="171" fontId="12" fillId="0" borderId="34" xfId="22" applyFont="true" applyBorder="true" applyAlignment="true" applyProtection="false">
      <alignment horizontal="general" vertical="top" textRotation="0" wrapText="true" indent="0" shrinkToFit="false"/>
      <protection locked="true" hidden="false"/>
    </xf>
    <xf numFmtId="171" fontId="16" fillId="0" borderId="16" xfId="22" applyFont="true" applyBorder="true" applyAlignment="true" applyProtection="false">
      <alignment horizontal="right" vertical="top" textRotation="0" wrapText="false" indent="0" shrinkToFit="false"/>
      <protection locked="true" hidden="false"/>
    </xf>
    <xf numFmtId="164" fontId="12" fillId="0" borderId="35" xfId="22" applyFont="true" applyBorder="true" applyAlignment="false" applyProtection="false">
      <alignment horizontal="general" vertical="bottom" textRotation="0" wrapText="false" indent="0" shrinkToFit="false"/>
      <protection locked="true" hidden="false"/>
    </xf>
    <xf numFmtId="164" fontId="12" fillId="0" borderId="36" xfId="22" applyFont="true" applyBorder="true" applyAlignment="false" applyProtection="false">
      <alignment horizontal="general" vertical="bottom" textRotation="0" wrapText="false" indent="0" shrinkToFit="false"/>
      <protection locked="true" hidden="false"/>
    </xf>
    <xf numFmtId="164" fontId="18" fillId="0" borderId="36" xfId="22" applyFont="true" applyBorder="true" applyAlignment="true" applyProtection="false">
      <alignment horizontal="right" vertical="top" textRotation="0" wrapText="false" indent="0" shrinkToFit="false"/>
      <protection locked="true" hidden="false"/>
    </xf>
    <xf numFmtId="164" fontId="12" fillId="0" borderId="37" xfId="22" applyFont="true" applyBorder="true" applyAlignment="false" applyProtection="false">
      <alignment horizontal="general" vertical="bottom" textRotation="0" wrapText="false" indent="0" shrinkToFit="false"/>
      <protection locked="true" hidden="false"/>
    </xf>
    <xf numFmtId="164" fontId="12" fillId="0" borderId="38" xfId="22" applyFont="true" applyBorder="true" applyAlignment="false" applyProtection="false">
      <alignment horizontal="general" vertical="bottom" textRotation="0" wrapText="false" indent="0" shrinkToFit="false"/>
      <protection locked="true" hidden="false"/>
    </xf>
    <xf numFmtId="164" fontId="12" fillId="0" borderId="39" xfId="22" applyFont="true" applyBorder="true" applyAlignment="true" applyProtection="false">
      <alignment horizontal="right" vertical="center" textRotation="0" wrapText="false" indent="0" shrinkToFit="false"/>
      <protection locked="true" hidden="false"/>
    </xf>
    <xf numFmtId="171" fontId="11" fillId="4" borderId="40" xfId="22" applyFont="true" applyBorder="true" applyAlignment="true" applyProtection="false">
      <alignment horizontal="right" vertical="center" textRotation="0" wrapText="false" indent="0" shrinkToFit="false"/>
      <protection locked="true" hidden="false"/>
    </xf>
    <xf numFmtId="171" fontId="12" fillId="0" borderId="32" xfId="22" applyFont="true" applyBorder="true" applyAlignment="true" applyProtection="false">
      <alignment horizontal="general" vertical="top" textRotation="0" wrapText="true" indent="0" shrinkToFit="false"/>
      <protection locked="true" hidden="false"/>
    </xf>
    <xf numFmtId="164" fontId="12" fillId="0" borderId="20" xfId="22" applyFont="true" applyBorder="true" applyAlignment="true" applyProtection="false">
      <alignment horizontal="center" vertical="center" textRotation="0" wrapText="true" indent="0" shrinkToFit="false"/>
      <protection locked="true" hidden="false"/>
    </xf>
    <xf numFmtId="164" fontId="12" fillId="0" borderId="21" xfId="22" applyFont="true" applyBorder="true" applyAlignment="true" applyProtection="false">
      <alignment horizontal="center" vertical="center" textRotation="0" wrapText="true" indent="0" shrinkToFit="false"/>
      <protection locked="true" hidden="false"/>
    </xf>
    <xf numFmtId="172" fontId="12" fillId="0" borderId="21" xfId="22" applyFont="true" applyBorder="true" applyAlignment="true" applyProtection="false">
      <alignment horizontal="general" vertical="center" textRotation="0" wrapText="true" indent="0" shrinkToFit="false"/>
      <protection locked="true" hidden="false"/>
    </xf>
    <xf numFmtId="171" fontId="12" fillId="0" borderId="21" xfId="22" applyFont="true" applyBorder="true" applyAlignment="true" applyProtection="false">
      <alignment horizontal="right" vertical="center" textRotation="0" wrapText="true" indent="0" shrinkToFit="false"/>
      <protection locked="true" hidden="false"/>
    </xf>
    <xf numFmtId="171" fontId="12" fillId="0" borderId="30" xfId="22" applyFont="true" applyBorder="true" applyAlignment="true" applyProtection="false">
      <alignment horizontal="general" vertical="center" textRotation="0" wrapText="true" indent="0" shrinkToFit="false"/>
      <protection locked="true" hidden="false"/>
    </xf>
    <xf numFmtId="164" fontId="12" fillId="0" borderId="23" xfId="22" applyFont="true" applyBorder="true" applyAlignment="true" applyProtection="false">
      <alignment horizontal="center" vertical="bottom" textRotation="0" wrapText="fals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false" applyProtection="false">
      <alignment horizontal="general" vertical="bottom" textRotation="0" wrapText="false" indent="0" shrinkToFit="false"/>
      <protection locked="true" hidden="false"/>
    </xf>
    <xf numFmtId="164" fontId="18" fillId="0" borderId="14" xfId="22" applyFont="true" applyBorder="true" applyAlignment="true" applyProtection="false">
      <alignment horizontal="center" vertical="top" textRotation="0" wrapText="false" indent="0" shrinkToFit="false"/>
      <protection locked="true" hidden="false"/>
    </xf>
    <xf numFmtId="164" fontId="12" fillId="0" borderId="41" xfId="22" applyFont="true" applyBorder="true" applyAlignment="true" applyProtection="false">
      <alignment horizontal="center" vertical="top" textRotation="0" wrapText="true" indent="0" shrinkToFit="false"/>
      <protection locked="true" hidden="false"/>
    </xf>
    <xf numFmtId="172" fontId="12" fillId="0" borderId="41" xfId="22" applyFont="true" applyBorder="true" applyAlignment="true" applyProtection="false">
      <alignment horizontal="general" vertical="top" textRotation="0" wrapText="true" indent="0" shrinkToFit="false"/>
      <protection locked="true" hidden="false"/>
    </xf>
    <xf numFmtId="171" fontId="12" fillId="0" borderId="41" xfId="22" applyFont="true" applyBorder="true" applyAlignment="true" applyProtection="false">
      <alignment horizontal="right" vertical="top" textRotation="0" wrapText="true" indent="0" shrinkToFit="false"/>
      <protection locked="true" hidden="false"/>
    </xf>
    <xf numFmtId="171" fontId="12" fillId="0" borderId="16" xfId="22" applyFont="true" applyBorder="true" applyAlignment="true" applyProtection="false">
      <alignment horizontal="right" vertical="top" textRotation="0" wrapText="false" indent="0" shrinkToFit="false"/>
      <protection locked="true" hidden="false"/>
    </xf>
    <xf numFmtId="164" fontId="18" fillId="0" borderId="12" xfId="22" applyFont="true" applyBorder="true" applyAlignment="true" applyProtection="false">
      <alignment horizontal="center"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12" fillId="0" borderId="12" xfId="22" applyFont="true" applyBorder="true" applyAlignment="true" applyProtection="false">
      <alignment horizontal="center" vertical="center" textRotation="0" wrapText="true" indent="0" shrinkToFit="false"/>
      <protection locked="true" hidden="false"/>
    </xf>
    <xf numFmtId="171" fontId="4" fillId="3" borderId="12" xfId="15" applyFont="true" applyBorder="true" applyAlignment="true" applyProtection="true">
      <alignment horizontal="center" vertical="center" textRotation="0" wrapText="true" indent="0" shrinkToFit="false"/>
      <protection locked="true" hidden="false"/>
    </xf>
    <xf numFmtId="171" fontId="12" fillId="0" borderId="12" xfId="22" applyFont="true" applyBorder="true" applyAlignment="true" applyProtection="false">
      <alignment horizontal="right" vertical="top" textRotation="0" wrapText="true" indent="0" shrinkToFit="false"/>
      <protection locked="true" hidden="false"/>
    </xf>
    <xf numFmtId="171" fontId="12" fillId="0" borderId="12" xfId="22" applyFont="true" applyBorder="true" applyAlignment="true" applyProtection="false">
      <alignment horizontal="right" vertical="top" textRotation="0" wrapText="false" indent="0" shrinkToFit="false"/>
      <protection locked="true" hidden="false"/>
    </xf>
    <xf numFmtId="164" fontId="18" fillId="0" borderId="12" xfId="22" applyFont="true" applyBorder="true" applyAlignment="true" applyProtection="false">
      <alignment horizontal="center" vertical="top" textRotation="0" wrapText="false" indent="0" shrinkToFit="false"/>
      <protection locked="true" hidden="false"/>
    </xf>
    <xf numFmtId="164" fontId="18" fillId="0" borderId="0" xfId="22"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justify" vertical="top" textRotation="0" wrapText="true" indent="0" shrinkToFit="false"/>
      <protection locked="true" hidden="false"/>
    </xf>
    <xf numFmtId="164" fontId="12" fillId="0" borderId="0" xfId="22" applyFont="true" applyBorder="true" applyAlignment="true" applyProtection="false">
      <alignment horizontal="center" vertical="top" textRotation="0" wrapText="true" indent="0" shrinkToFit="false"/>
      <protection locked="true" hidden="false"/>
    </xf>
    <xf numFmtId="172" fontId="12" fillId="0" borderId="0" xfId="22" applyFont="true" applyBorder="true" applyAlignment="true" applyProtection="false">
      <alignment horizontal="general" vertical="top" textRotation="0" wrapText="tru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12" fillId="0" borderId="0" xfId="22" applyFont="true" applyBorder="true" applyAlignment="true" applyProtection="false">
      <alignment horizontal="right" vertical="top" textRotation="0" wrapText="false" indent="0" shrinkToFit="false"/>
      <protection locked="true" hidden="false"/>
    </xf>
    <xf numFmtId="164" fontId="4" fillId="3" borderId="12" xfId="21" applyFont="true" applyBorder="true" applyAlignment="true" applyProtection="false">
      <alignment horizontal="center" vertical="center" textRotation="0" wrapText="true" indent="0" shrinkToFit="false"/>
      <protection locked="true" hidden="false"/>
    </xf>
    <xf numFmtId="172" fontId="12" fillId="0" borderId="12" xfId="22" applyFont="true" applyBorder="true" applyAlignment="true" applyProtection="false">
      <alignment horizontal="general" vertical="center" textRotation="0" wrapText="true" indent="0" shrinkToFit="false"/>
      <protection locked="true" hidden="false"/>
    </xf>
    <xf numFmtId="171" fontId="4" fillId="0" borderId="12" xfId="0" applyFont="true" applyBorder="true" applyAlignment="false" applyProtection="false">
      <alignment horizontal="general" vertical="bottom" textRotation="0" wrapText="false" indent="0" shrinkToFit="false"/>
      <protection locked="true" hidden="false"/>
    </xf>
    <xf numFmtId="171" fontId="12" fillId="0" borderId="12" xfId="22" applyFont="true" applyBorder="true" applyAlignment="true" applyProtection="false">
      <alignment horizontal="right" vertical="center"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71" fontId="4" fillId="0" borderId="12" xfId="0"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73" fontId="19" fillId="0" borderId="0" xfId="22" applyFont="true" applyBorder="true" applyAlignment="true" applyProtection="false">
      <alignment horizontal="left" vertical="top" textRotation="0" wrapText="true" indent="1" shrinkToFit="false"/>
      <protection locked="true" hidden="false"/>
    </xf>
    <xf numFmtId="173" fontId="19" fillId="0" borderId="0" xfId="22" applyFont="true" applyBorder="true" applyAlignment="true" applyProtection="false">
      <alignment horizontal="left" vertical="top" textRotation="0" wrapText="true" indent="8" shrinkToFit="false"/>
      <protection locked="true" hidden="false"/>
    </xf>
    <xf numFmtId="164" fontId="20" fillId="0" borderId="0" xfId="22" applyFont="true" applyBorder="true" applyAlignment="true" applyProtection="false">
      <alignment horizontal="center" vertical="bottom" textRotation="0" wrapText="false" indent="0" shrinkToFit="false"/>
      <protection locked="true" hidden="false"/>
    </xf>
    <xf numFmtId="174" fontId="15" fillId="0" borderId="0" xfId="22" applyFont="true" applyBorder="false" applyAlignment="true" applyProtection="false">
      <alignment horizontal="left" vertical="bottom"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0" shrinkToFit="false"/>
      <protection locked="true" hidden="false"/>
    </xf>
    <xf numFmtId="175" fontId="20" fillId="0" borderId="0" xfId="22" applyFont="true" applyBorder="false" applyAlignment="true" applyProtection="false">
      <alignment horizontal="left"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20" fillId="5" borderId="42" xfId="22" applyFont="true" applyBorder="true" applyAlignment="true" applyProtection="false">
      <alignment horizontal="center" vertical="center" textRotation="0" wrapText="false" indent="0" shrinkToFit="false"/>
      <protection locked="true" hidden="false"/>
    </xf>
    <xf numFmtId="164" fontId="20" fillId="5" borderId="43" xfId="22" applyFont="true" applyBorder="true" applyAlignment="true" applyProtection="false">
      <alignment horizontal="center" vertical="center" textRotation="0" wrapText="false" indent="0" shrinkToFit="false"/>
      <protection locked="true" hidden="false"/>
    </xf>
    <xf numFmtId="164" fontId="15" fillId="5" borderId="44" xfId="22" applyFont="true" applyBorder="true" applyAlignment="true" applyProtection="false">
      <alignment horizontal="center" vertical="bottom" textRotation="0" wrapText="false" indent="0" shrinkToFit="false"/>
      <protection locked="true" hidden="false"/>
    </xf>
    <xf numFmtId="164" fontId="15" fillId="5" borderId="45" xfId="22" applyFont="true" applyBorder="true" applyAlignment="true" applyProtection="false">
      <alignment horizontal="center" vertical="bottom" textRotation="0" wrapText="false" indent="0" shrinkToFit="false"/>
      <protection locked="true" hidden="false"/>
    </xf>
    <xf numFmtId="164" fontId="20" fillId="5" borderId="46" xfId="22" applyFont="true" applyBorder="true" applyAlignment="true" applyProtection="false">
      <alignment horizontal="center" vertical="bottom" textRotation="0" wrapText="false" indent="0" shrinkToFit="false"/>
      <protection locked="true" hidden="false"/>
    </xf>
    <xf numFmtId="164" fontId="20" fillId="5" borderId="5" xfId="22" applyFont="true" applyBorder="true" applyAlignment="true" applyProtection="false">
      <alignment horizontal="center" vertical="bottom" textRotation="0" wrapText="false" indent="0" shrinkToFit="false"/>
      <protection locked="true" hidden="false"/>
    </xf>
    <xf numFmtId="164" fontId="20" fillId="5" borderId="47" xfId="22" applyFont="true" applyBorder="true" applyAlignment="true" applyProtection="false">
      <alignment horizontal="center" vertical="bottom" textRotation="0" wrapText="false" indent="0" shrinkToFit="false"/>
      <protection locked="true" hidden="false"/>
    </xf>
    <xf numFmtId="164" fontId="20" fillId="5" borderId="48" xfId="22" applyFont="true" applyBorder="true" applyAlignment="true" applyProtection="false">
      <alignment horizontal="center" vertical="bottom" textRotation="0" wrapText="false" indent="0" shrinkToFit="false"/>
      <protection locked="true" hidden="false"/>
    </xf>
    <xf numFmtId="164" fontId="20" fillId="5" borderId="39" xfId="22" applyFont="true" applyBorder="true" applyAlignment="true" applyProtection="false">
      <alignment horizontal="center" vertical="bottom" textRotation="0" wrapText="false" indent="0" shrinkToFit="false"/>
      <protection locked="true" hidden="false"/>
    </xf>
    <xf numFmtId="164" fontId="20" fillId="5" borderId="49" xfId="22" applyFont="true" applyBorder="true" applyAlignment="true" applyProtection="false">
      <alignment horizontal="center" vertical="bottom" textRotation="0" wrapText="false" indent="0" shrinkToFit="false"/>
      <protection locked="true" hidden="false"/>
    </xf>
    <xf numFmtId="164" fontId="20" fillId="0" borderId="0" xfId="22" applyFont="true" applyBorder="true" applyAlignment="true" applyProtection="false">
      <alignment horizontal="general" vertical="bottom" textRotation="0" wrapText="false" indent="0" shrinkToFit="false"/>
      <protection locked="true" hidden="false"/>
    </xf>
    <xf numFmtId="164" fontId="20" fillId="0" borderId="50" xfId="22" applyFont="true" applyBorder="true" applyAlignment="true" applyProtection="false">
      <alignment horizontal="center" vertical="center" textRotation="0" wrapText="false" indent="0" shrinkToFit="false"/>
      <protection locked="true" hidden="false"/>
    </xf>
    <xf numFmtId="164" fontId="15" fillId="0" borderId="51" xfId="22" applyFont="true" applyBorder="true" applyAlignment="true" applyProtection="false">
      <alignment horizontal="center" vertical="center" textRotation="0" wrapText="false" indent="0" shrinkToFit="false"/>
      <protection locked="true" hidden="false"/>
    </xf>
    <xf numFmtId="164" fontId="20" fillId="0" borderId="51" xfId="22" applyFont="true" applyBorder="true" applyAlignment="true" applyProtection="false">
      <alignment horizontal="center" vertical="bottom" textRotation="0" wrapText="false" indent="0" shrinkToFit="false"/>
      <protection locked="true" hidden="false"/>
    </xf>
    <xf numFmtId="164" fontId="20" fillId="0" borderId="52" xfId="22" applyFont="true" applyBorder="true" applyAlignment="true" applyProtection="false">
      <alignment horizontal="center" vertical="bottom" textRotation="0" wrapText="false" indent="0" shrinkToFit="false"/>
      <protection locked="true" hidden="false"/>
    </xf>
    <xf numFmtId="164" fontId="20" fillId="0" borderId="53" xfId="22" applyFont="true" applyBorder="true" applyAlignment="true" applyProtection="false">
      <alignment horizontal="center" vertical="bottom" textRotation="0" wrapText="false" indent="0" shrinkToFit="false"/>
      <protection locked="true" hidden="false"/>
    </xf>
    <xf numFmtId="164" fontId="20" fillId="0" borderId="7" xfId="22" applyFont="true" applyBorder="true" applyAlignment="true" applyProtection="false">
      <alignment horizontal="center" vertical="bottom" textRotation="0" wrapText="false" indent="0" shrinkToFit="false"/>
      <protection locked="true" hidden="false"/>
    </xf>
    <xf numFmtId="164" fontId="20" fillId="0" borderId="0" xfId="22" applyFont="true" applyBorder="false" applyAlignment="true" applyProtection="false">
      <alignment horizontal="general" vertical="bottom" textRotation="0" wrapText="false" indent="0" shrinkToFit="false"/>
      <protection locked="true" hidden="false"/>
    </xf>
    <xf numFmtId="164" fontId="20" fillId="0" borderId="50" xfId="22" applyFont="true" applyBorder="true" applyAlignment="true" applyProtection="false">
      <alignment horizontal="center" vertical="bottom" textRotation="0" wrapText="false" indent="0" shrinkToFit="false"/>
      <protection locked="true" hidden="false"/>
    </xf>
    <xf numFmtId="164" fontId="20" fillId="0" borderId="51" xfId="22" applyFont="true" applyBorder="true" applyAlignment="false" applyProtection="false">
      <alignment horizontal="general" vertical="bottom" textRotation="0" wrapText="false" indent="0" shrinkToFit="false"/>
      <protection locked="true" hidden="false"/>
    </xf>
    <xf numFmtId="176" fontId="20" fillId="0" borderId="51" xfId="22" applyFont="true" applyBorder="true" applyAlignment="true" applyProtection="false">
      <alignment horizontal="right" vertical="bottom" textRotation="0" wrapText="false" indent="0" shrinkToFit="false"/>
      <protection locked="true" hidden="false"/>
    </xf>
    <xf numFmtId="176" fontId="20" fillId="0" borderId="52" xfId="22" applyFont="true" applyBorder="true" applyAlignment="true" applyProtection="false">
      <alignment horizontal="right" vertical="bottom" textRotation="0" wrapText="false" indent="0" shrinkToFit="false"/>
      <protection locked="true" hidden="false"/>
    </xf>
    <xf numFmtId="164" fontId="15" fillId="0" borderId="53" xfId="22" applyFont="true" applyBorder="true" applyAlignment="false" applyProtection="false">
      <alignment horizontal="general" vertical="bottom" textRotation="0" wrapText="false" indent="0" shrinkToFit="false"/>
      <protection locked="true" hidden="false"/>
    </xf>
    <xf numFmtId="171" fontId="20" fillId="0" borderId="52"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true" applyProtection="false">
      <alignment horizontal="center" vertical="bottom" textRotation="0" wrapText="false" indent="0" shrinkToFit="false"/>
      <protection locked="true" hidden="false"/>
    </xf>
    <xf numFmtId="169" fontId="20" fillId="0" borderId="0" xfId="22" applyFont="true" applyBorder="false" applyAlignment="tru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15" fillId="0" borderId="50" xfId="22" applyFont="true" applyBorder="true" applyAlignment="true" applyProtection="false">
      <alignment horizontal="center" vertical="bottom" textRotation="0" wrapText="false" indent="0" shrinkToFit="false"/>
      <protection locked="true" hidden="false"/>
    </xf>
    <xf numFmtId="164" fontId="15" fillId="0" borderId="51" xfId="22" applyFont="true" applyBorder="true" applyAlignment="false" applyProtection="false">
      <alignment horizontal="general" vertical="bottom" textRotation="0" wrapText="false" indent="0" shrinkToFit="false"/>
      <protection locked="true" hidden="false"/>
    </xf>
    <xf numFmtId="176" fontId="15" fillId="0" borderId="51" xfId="22" applyFont="true" applyBorder="true" applyAlignment="false" applyProtection="false">
      <alignment horizontal="general" vertical="bottom" textRotation="0" wrapText="false" indent="0" shrinkToFit="false"/>
      <protection locked="true" hidden="false"/>
    </xf>
    <xf numFmtId="176" fontId="15" fillId="0" borderId="52" xfId="22" applyFont="true" applyBorder="true" applyAlignment="false" applyProtection="false">
      <alignment horizontal="general" vertical="bottom" textRotation="0" wrapText="false" indent="0" shrinkToFit="false"/>
      <protection locked="true" hidden="false"/>
    </xf>
    <xf numFmtId="171" fontId="15" fillId="0" borderId="53" xfId="22" applyFont="true" applyBorder="true" applyAlignment="false" applyProtection="false">
      <alignment horizontal="general" vertical="bottom" textRotation="0" wrapText="false" indent="0" shrinkToFit="false"/>
      <protection locked="true" hidden="false"/>
    </xf>
    <xf numFmtId="164" fontId="15" fillId="0" borderId="7" xfId="22" applyFont="true" applyBorder="true" applyAlignment="false" applyProtection="false">
      <alignment horizontal="general" vertical="bottom" textRotation="0" wrapText="false" indent="0" shrinkToFit="false"/>
      <protection locked="true" hidden="false"/>
    </xf>
    <xf numFmtId="176" fontId="20" fillId="0" borderId="51" xfId="22" applyFont="true" applyBorder="true" applyAlignment="false" applyProtection="false">
      <alignment horizontal="general" vertical="bottom" textRotation="0" wrapText="false" indent="0" shrinkToFit="false"/>
      <protection locked="true" hidden="false"/>
    </xf>
    <xf numFmtId="176" fontId="20" fillId="0" borderId="52" xfId="22" applyFont="true" applyBorder="true" applyAlignment="false" applyProtection="false">
      <alignment horizontal="general" vertical="bottom" textRotation="0" wrapText="false" indent="0" shrinkToFit="false"/>
      <protection locked="true" hidden="false"/>
    </xf>
    <xf numFmtId="171" fontId="20" fillId="0" borderId="7" xfId="22" applyFont="true" applyBorder="true" applyAlignment="false" applyProtection="false">
      <alignment horizontal="general" vertical="bottom" textRotation="0" wrapText="false" indent="0" shrinkToFit="false"/>
      <protection locked="true" hidden="false"/>
    </xf>
    <xf numFmtId="164" fontId="15" fillId="0" borderId="51" xfId="22" applyFont="true" applyBorder="true" applyAlignment="true" applyProtection="false">
      <alignment horizontal="left" vertical="bottom" textRotation="0" wrapText="false" indent="0" shrinkToFit="false"/>
      <protection locked="true" hidden="false"/>
    </xf>
    <xf numFmtId="176" fontId="15" fillId="0" borderId="51" xfId="22" applyFont="true" applyBorder="true" applyAlignment="true" applyProtection="false">
      <alignment horizontal="right" vertical="bottom" textRotation="0" wrapText="false" indent="0" shrinkToFit="false"/>
      <protection locked="true" hidden="false"/>
    </xf>
    <xf numFmtId="171" fontId="15" fillId="0" borderId="7" xfId="22" applyFont="true" applyBorder="true" applyAlignment="false" applyProtection="false">
      <alignment horizontal="general" vertical="bottom" textRotation="0" wrapText="false" indent="0" shrinkToFit="false"/>
      <protection locked="true" hidden="false"/>
    </xf>
    <xf numFmtId="176" fontId="20" fillId="0" borderId="0" xfId="22" applyFont="true" applyBorder="true" applyAlignment="false" applyProtection="false">
      <alignment horizontal="general" vertical="bottom" textRotation="0" wrapText="false" indent="0" shrinkToFit="false"/>
      <protection locked="true" hidden="false"/>
    </xf>
    <xf numFmtId="164" fontId="15" fillId="0" borderId="54" xfId="22" applyFont="true" applyBorder="true" applyAlignment="true" applyProtection="false">
      <alignment horizontal="center" vertical="bottom" textRotation="0" wrapText="false" indent="0" shrinkToFit="false"/>
      <protection locked="true" hidden="false"/>
    </xf>
    <xf numFmtId="164" fontId="15" fillId="0" borderId="47" xfId="22" applyFont="true" applyBorder="true" applyAlignment="false" applyProtection="false">
      <alignment horizontal="general" vertical="bottom" textRotation="0" wrapText="false" indent="0" shrinkToFit="false"/>
      <protection locked="true" hidden="false"/>
    </xf>
    <xf numFmtId="176" fontId="15" fillId="0" borderId="47" xfId="22" applyFont="true" applyBorder="true" applyAlignment="false" applyProtection="false">
      <alignment horizontal="general" vertical="bottom" textRotation="0" wrapText="false" indent="0" shrinkToFit="false"/>
      <protection locked="true" hidden="false"/>
    </xf>
    <xf numFmtId="176" fontId="15" fillId="0" borderId="48" xfId="22" applyFont="true" applyBorder="true" applyAlignment="false" applyProtection="false">
      <alignment horizontal="general" vertical="bottom" textRotation="0" wrapText="false" indent="0" shrinkToFit="false"/>
      <protection locked="true" hidden="false"/>
    </xf>
    <xf numFmtId="169" fontId="15"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right" vertical="bottom" textRotation="0" wrapText="false" indent="0" shrinkToFit="false"/>
      <protection locked="true" hidden="false"/>
    </xf>
    <xf numFmtId="175" fontId="20" fillId="0" borderId="0" xfId="26" applyFont="true" applyBorder="true" applyAlignment="true" applyProtection="true">
      <alignment horizontal="general" vertical="bottom" textRotation="0" wrapText="false" indent="0" shrinkToFit="false"/>
      <protection locked="true" hidden="false"/>
    </xf>
    <xf numFmtId="175" fontId="15"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6" fontId="20" fillId="0" borderId="0" xfId="26" applyFont="true" applyBorder="true" applyAlignment="true" applyProtection="tru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77" fontId="15"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76" fontId="20"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general" vertical="bottom" textRotation="0" wrapText="false" indent="0" shrinkToFit="false"/>
      <protection locked="true" hidden="false"/>
    </xf>
    <xf numFmtId="178" fontId="15" fillId="0" borderId="0" xfId="22" applyFont="true" applyBorder="false" applyAlignment="true" applyProtection="false">
      <alignment horizontal="left" vertical="bottom" textRotation="0" wrapText="false" indent="0" shrinkToFit="false"/>
      <protection locked="true" hidden="false"/>
    </xf>
    <xf numFmtId="179" fontId="20" fillId="0" borderId="0" xfId="22" applyFont="true" applyBorder="false" applyAlignment="tru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false" indent="0" shrinkToFit="false"/>
      <protection locked="true" hidden="false"/>
    </xf>
    <xf numFmtId="164" fontId="4" fillId="7" borderId="0" xfId="20" applyFont="true" applyBorder="true" applyAlignment="true" applyProtection="false">
      <alignment horizontal="general" vertical="bottom" textRotation="0" wrapText="false" indent="0" shrinkToFit="false"/>
      <protection locked="true" hidden="false"/>
    </xf>
    <xf numFmtId="164" fontId="4" fillId="7" borderId="0" xfId="20" applyFont="true" applyBorder="true" applyAlignment="true" applyProtection="false">
      <alignment horizontal="left" vertical="bottom" textRotation="0" wrapText="false" indent="0" shrinkToFit="false"/>
      <protection locked="true" hidden="false"/>
    </xf>
    <xf numFmtId="164" fontId="23" fillId="5" borderId="55" xfId="24" applyFont="true" applyBorder="true" applyAlignment="true" applyProtection="false">
      <alignment horizontal="center" vertical="center" textRotation="0" wrapText="false" indent="0" shrinkToFit="false"/>
      <protection locked="true" hidden="false"/>
    </xf>
    <xf numFmtId="164" fontId="22" fillId="0" borderId="55" xfId="24" applyFont="true" applyBorder="true" applyAlignment="true" applyProtection="false">
      <alignment horizontal="center" vertical="top" textRotation="0" wrapText="false" indent="0" shrinkToFit="false"/>
      <protection locked="true" hidden="false"/>
    </xf>
    <xf numFmtId="164" fontId="22" fillId="0" borderId="56" xfId="24" applyFont="true" applyBorder="true" applyAlignment="true" applyProtection="false">
      <alignment horizontal="center" vertical="center" textRotation="0" wrapText="false" indent="0" shrinkToFit="false"/>
      <protection locked="true" hidden="false"/>
    </xf>
    <xf numFmtId="164" fontId="22" fillId="0" borderId="57" xfId="24" applyFont="true" applyBorder="true" applyAlignment="true" applyProtection="false">
      <alignment horizontal="center" vertical="center" textRotation="0" wrapText="true" indent="0" shrinkToFit="false"/>
      <protection locked="true" hidden="false"/>
    </xf>
    <xf numFmtId="164" fontId="22" fillId="0" borderId="58" xfId="23" applyFont="true" applyBorder="true" applyAlignment="true" applyProtection="false">
      <alignment horizontal="center" vertical="bottom" textRotation="0" wrapText="false" indent="0" shrinkToFit="false"/>
      <protection locked="true" hidden="false"/>
    </xf>
    <xf numFmtId="164" fontId="24" fillId="0" borderId="59" xfId="24" applyFont="true" applyBorder="true" applyAlignment="true" applyProtection="false">
      <alignment horizontal="center" vertical="center" textRotation="0" wrapText="false" indent="0" shrinkToFit="false"/>
      <protection locked="true" hidden="false"/>
    </xf>
    <xf numFmtId="164" fontId="24" fillId="0" borderId="60" xfId="24" applyFont="true" applyBorder="true" applyAlignment="true" applyProtection="false">
      <alignment horizontal="left" vertical="center" textRotation="0" wrapText="false" indent="0" shrinkToFit="false"/>
      <protection locked="true" hidden="false"/>
    </xf>
    <xf numFmtId="164" fontId="24" fillId="0" borderId="61" xfId="24" applyFont="true" applyBorder="true" applyAlignment="true" applyProtection="false">
      <alignment horizontal="center" vertical="center" textRotation="0" wrapText="false" indent="0" shrinkToFit="false"/>
      <protection locked="true" hidden="false"/>
    </xf>
    <xf numFmtId="164" fontId="22" fillId="0" borderId="62" xfId="24" applyFont="true" applyBorder="true" applyAlignment="true" applyProtection="false">
      <alignment horizontal="center" vertical="center" textRotation="0" wrapText="false" indent="0" shrinkToFit="false"/>
      <protection locked="true" hidden="false"/>
    </xf>
    <xf numFmtId="164" fontId="22" fillId="0" borderId="12" xfId="23" applyFont="true" applyBorder="true" applyAlignment="true" applyProtection="false">
      <alignment horizontal="left" vertical="bottom" textRotation="0" wrapText="false" indent="0" shrinkToFit="false"/>
      <protection locked="true" hidden="false"/>
    </xf>
    <xf numFmtId="180" fontId="22" fillId="0" borderId="63" xfId="27" applyFont="true" applyBorder="true" applyAlignment="true" applyProtection="true">
      <alignment horizontal="center" vertical="bottom" textRotation="0" wrapText="false" indent="0" shrinkToFit="false"/>
      <protection locked="true" hidden="false"/>
    </xf>
    <xf numFmtId="180" fontId="22" fillId="0" borderId="57" xfId="27" applyFont="true" applyBorder="true" applyAlignment="true" applyProtection="true">
      <alignment horizontal="center" vertical="bottom" textRotation="0" wrapText="false" indent="0" shrinkToFit="false"/>
      <protection locked="true" hidden="false"/>
    </xf>
    <xf numFmtId="164" fontId="24" fillId="0" borderId="64" xfId="24" applyFont="true" applyBorder="true" applyAlignment="true" applyProtection="false">
      <alignment horizontal="right" vertical="center" textRotation="0" wrapText="false" indent="0" shrinkToFit="false"/>
      <protection locked="true" hidden="false"/>
    </xf>
    <xf numFmtId="169" fontId="24" fillId="0" borderId="65" xfId="23" applyFont="true" applyBorder="true" applyAlignment="true" applyProtection="false">
      <alignment horizontal="center" vertical="bottom" textRotation="0" wrapText="false" indent="0" shrinkToFit="false"/>
      <protection locked="true" hidden="false"/>
    </xf>
    <xf numFmtId="164" fontId="22" fillId="8" borderId="66" xfId="24" applyFont="true" applyBorder="true" applyAlignment="true" applyProtection="false">
      <alignment horizontal="general" vertical="center" textRotation="0" wrapText="false" indent="0" shrinkToFit="false"/>
      <protection locked="true" hidden="false"/>
    </xf>
    <xf numFmtId="164" fontId="22" fillId="8" borderId="67" xfId="24" applyFont="true" applyBorder="true" applyAlignment="true" applyProtection="false">
      <alignment horizontal="general" vertical="center" textRotation="0" wrapText="false" indent="0" shrinkToFit="false"/>
      <protection locked="true" hidden="false"/>
    </xf>
    <xf numFmtId="164" fontId="24" fillId="0" borderId="68" xfId="24" applyFont="true" applyBorder="true" applyAlignment="true" applyProtection="false">
      <alignment horizontal="center" vertical="center" textRotation="0" wrapText="false" indent="0" shrinkToFit="false"/>
      <protection locked="true" hidden="false"/>
    </xf>
    <xf numFmtId="164" fontId="24" fillId="0" borderId="51" xfId="24" applyFont="true" applyBorder="true" applyAlignment="true" applyProtection="false">
      <alignment horizontal="left" vertical="center" textRotation="0" wrapText="false" indent="0" shrinkToFit="false"/>
      <protection locked="true" hidden="false"/>
    </xf>
    <xf numFmtId="164" fontId="24" fillId="0" borderId="12" xfId="24" applyFont="true" applyBorder="true" applyAlignment="true" applyProtection="false">
      <alignment horizontal="center" vertical="center" textRotation="0" wrapText="false" indent="0" shrinkToFit="false"/>
      <protection locked="true" hidden="false"/>
    </xf>
    <xf numFmtId="164" fontId="22" fillId="0" borderId="69" xfId="24" applyFont="true" applyBorder="true" applyAlignment="true" applyProtection="false">
      <alignment horizontal="center" vertical="center" textRotation="0" wrapText="false" indent="0" shrinkToFit="false"/>
      <protection locked="true" hidden="false"/>
    </xf>
    <xf numFmtId="180" fontId="22" fillId="0" borderId="70" xfId="27" applyFont="true" applyBorder="true" applyAlignment="true" applyProtection="true">
      <alignment horizontal="center" vertical="bottom" textRotation="0" wrapText="false" indent="0" shrinkToFit="false"/>
      <protection locked="true" hidden="false"/>
    </xf>
    <xf numFmtId="169" fontId="24" fillId="0" borderId="58" xfId="23" applyFont="true" applyBorder="true" applyAlignment="true" applyProtection="false">
      <alignment horizontal="center" vertical="bottom" textRotation="0" wrapText="false" indent="0" shrinkToFit="false"/>
      <protection locked="true" hidden="false"/>
    </xf>
    <xf numFmtId="164" fontId="22" fillId="8" borderId="71" xfId="24" applyFont="true" applyBorder="true" applyAlignment="true" applyProtection="false">
      <alignment horizontal="right" vertical="center" textRotation="0" wrapText="false" indent="0" shrinkToFit="false"/>
      <protection locked="true" hidden="false"/>
    </xf>
    <xf numFmtId="164" fontId="22" fillId="0" borderId="15" xfId="23" applyFont="true" applyBorder="true" applyAlignment="true" applyProtection="false">
      <alignment horizontal="left" vertical="bottom" textRotation="0" wrapText="false" indent="0" shrinkToFit="false"/>
      <protection locked="true" hidden="false"/>
    </xf>
    <xf numFmtId="164" fontId="22" fillId="8" borderId="66" xfId="24" applyFont="true" applyBorder="true" applyAlignment="true" applyProtection="false">
      <alignment horizontal="center" vertical="center" textRotation="0" wrapText="false" indent="0" shrinkToFit="false"/>
      <protection locked="true" hidden="false"/>
    </xf>
    <xf numFmtId="164" fontId="22" fillId="0" borderId="12" xfId="24" applyFont="true" applyBorder="true" applyAlignment="true" applyProtection="false">
      <alignment horizontal="left" vertical="center" textRotation="0" wrapText="false" indent="0" shrinkToFit="false"/>
      <protection locked="true" hidden="false"/>
    </xf>
    <xf numFmtId="164" fontId="22" fillId="0" borderId="12" xfId="24" applyFont="true" applyBorder="true" applyAlignment="true" applyProtection="false">
      <alignment horizontal="left" vertical="center" textRotation="0" wrapText="true" indent="0" shrinkToFit="false"/>
      <protection locked="true" hidden="false"/>
    </xf>
    <xf numFmtId="164" fontId="24" fillId="8" borderId="71" xfId="24" applyFont="true" applyBorder="true" applyAlignment="true" applyProtection="false">
      <alignment horizontal="right" vertical="center" textRotation="0" wrapText="false" indent="0" shrinkToFit="false"/>
      <protection locked="true" hidden="false"/>
    </xf>
    <xf numFmtId="164" fontId="24" fillId="8" borderId="72" xfId="24" applyFont="true" applyBorder="true" applyAlignment="true" applyProtection="false">
      <alignment horizontal="right" vertical="center" textRotation="0" wrapText="false" indent="0" shrinkToFit="false"/>
      <protection locked="true" hidden="false"/>
    </xf>
    <xf numFmtId="164" fontId="24" fillId="8" borderId="67" xfId="24" applyFont="true" applyBorder="true" applyAlignment="true" applyProtection="false">
      <alignment horizontal="center" vertical="center" textRotation="0" wrapText="false" indent="0" shrinkToFit="false"/>
      <protection locked="true" hidden="false"/>
    </xf>
    <xf numFmtId="164" fontId="24" fillId="0" borderId="71" xfId="24" applyFont="true" applyBorder="true" applyAlignment="true" applyProtection="false">
      <alignment horizontal="right" vertical="center" textRotation="0" wrapText="false" indent="0" shrinkToFit="false"/>
      <protection locked="true" hidden="false"/>
    </xf>
    <xf numFmtId="180" fontId="24" fillId="0" borderId="58" xfId="27" applyFont="true" applyBorder="true" applyAlignment="true" applyProtection="true">
      <alignment horizontal="center" vertical="center"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73" fontId="4" fillId="7"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6" fillId="0" borderId="12" xfId="21" applyFont="true" applyBorder="true" applyAlignment="true" applyProtection="false">
      <alignment horizontal="center" vertical="top" textRotation="0" wrapText="false" indent="0" shrinkToFit="false"/>
      <protection locked="true" hidden="false"/>
    </xf>
    <xf numFmtId="164" fontId="4" fillId="0" borderId="12" xfId="21"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71" fontId="26" fillId="0" borderId="12" xfId="0" applyFont="true" applyBorder="true" applyAlignment="true" applyProtection="false">
      <alignment horizontal="center" vertical="center" textRotation="0" wrapText="false" indent="0" shrinkToFit="false"/>
      <protection locked="true" hidden="false"/>
    </xf>
    <xf numFmtId="171" fontId="26" fillId="3" borderId="12" xfId="15" applyFont="true" applyBorder="true" applyAlignment="true" applyProtection="true">
      <alignment horizontal="center" vertical="center" textRotation="0" wrapText="true" indent="0" shrinkToFit="false"/>
      <protection locked="true" hidden="false"/>
    </xf>
    <xf numFmtId="164" fontId="26" fillId="3" borderId="12" xfId="21"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71" fontId="4" fillId="3" borderId="12" xfId="21" applyFont="true" applyBorder="true" applyAlignment="true" applyProtection="false">
      <alignment horizontal="right" vertical="center" textRotation="0" wrapText="false" indent="0" shrinkToFit="false"/>
      <protection locked="true" hidden="false"/>
    </xf>
    <xf numFmtId="171" fontId="4" fillId="3" borderId="12" xfId="15" applyFont="true" applyBorder="true" applyAlignment="true" applyProtection="true">
      <alignment horizontal="general" vertical="center" textRotation="0" wrapText="true" indent="0" shrinkToFit="false"/>
      <protection locked="true" hidden="false"/>
    </xf>
    <xf numFmtId="164" fontId="26" fillId="0" borderId="12" xfId="21" applyFont="true" applyBorder="true" applyAlignment="true" applyProtection="false">
      <alignment horizontal="right" vertical="center" textRotation="0" wrapText="false" indent="0" shrinkToFit="false"/>
      <protection locked="true" hidden="false"/>
    </xf>
    <xf numFmtId="171" fontId="26" fillId="3" borderId="12" xfId="15" applyFont="true" applyBorder="true" applyAlignment="true" applyProtection="true">
      <alignment horizontal="right" vertical="center" textRotation="0" wrapText="true" indent="0" shrinkToFit="false"/>
      <protection locked="true" hidden="false"/>
    </xf>
    <xf numFmtId="164" fontId="26" fillId="0" borderId="12" xfId="21" applyFont="true" applyBorder="true" applyAlignment="true" applyProtection="false">
      <alignment horizontal="center" vertical="center" textRotation="0" wrapText="true" indent="0" shrinkToFit="false"/>
      <protection locked="true" hidden="false"/>
    </xf>
    <xf numFmtId="164" fontId="4" fillId="0" borderId="73" xfId="21" applyFont="true" applyBorder="true" applyAlignment="true" applyProtection="false">
      <alignment horizontal="center" vertical="center" textRotation="0" wrapText="false" indent="0" shrinkToFit="false"/>
      <protection locked="true" hidden="false"/>
    </xf>
    <xf numFmtId="164" fontId="26" fillId="0" borderId="73"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center" vertical="center" textRotation="0" wrapText="false" indent="0" shrinkToFit="false"/>
      <protection locked="true" hidden="false"/>
    </xf>
    <xf numFmtId="171" fontId="4" fillId="3" borderId="12" xfId="15" applyFont="true" applyBorder="true" applyAlignment="true" applyProtection="true">
      <alignment horizontal="right" vertical="center" textRotation="0" wrapText="true" indent="0" shrinkToFit="false"/>
      <protection locked="true" hidden="false"/>
    </xf>
    <xf numFmtId="171" fontId="4" fillId="0" borderId="12" xfId="21" applyFont="true" applyBorder="true" applyAlignment="true" applyProtection="false">
      <alignment horizontal="righ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71" fontId="4" fillId="0" borderId="12" xfId="15" applyFont="true" applyBorder="true" applyAlignment="true" applyProtection="true">
      <alignment horizontal="center" vertical="center" textRotation="0" wrapText="true" indent="0" shrinkToFit="false"/>
      <protection locked="true" hidden="false"/>
    </xf>
    <xf numFmtId="171" fontId="4" fillId="0" borderId="12" xfId="15" applyFont="true" applyBorder="true" applyAlignment="true" applyProtection="true">
      <alignment horizontal="right" vertical="center" textRotation="0" wrapText="true" indent="0" shrinkToFit="false"/>
      <protection locked="true" hidden="false"/>
    </xf>
    <xf numFmtId="171" fontId="4" fillId="0" borderId="12"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69" xfId="21" applyFont="true" applyBorder="true" applyAlignment="true" applyProtection="false">
      <alignment horizontal="right" vertical="center" textRotation="0" wrapText="false" indent="0" shrinkToFit="false"/>
      <protection locked="true" hidden="false"/>
    </xf>
    <xf numFmtId="171" fontId="26" fillId="0" borderId="74" xfId="21" applyFont="true" applyBorder="true" applyAlignment="true" applyProtection="false">
      <alignment horizontal="general" vertical="center" textRotation="0" wrapText="false" indent="0" shrinkToFit="false"/>
      <protection locked="true" hidden="false"/>
    </xf>
    <xf numFmtId="164" fontId="26" fillId="0" borderId="12" xfId="21" applyFont="true" applyBorder="true" applyAlignment="true" applyProtection="false">
      <alignment horizontal="center" vertical="center" textRotation="0" wrapText="false" indent="0" shrinkToFit="false"/>
      <protection locked="true" hidden="false"/>
    </xf>
    <xf numFmtId="164" fontId="26" fillId="0" borderId="12" xfId="21" applyFont="true" applyBorder="true" applyAlignment="true" applyProtection="false">
      <alignment horizontal="justify" vertical="top" textRotation="0" wrapText="true" indent="0" shrinkToFit="false"/>
      <protection locked="true" hidden="false"/>
    </xf>
    <xf numFmtId="164" fontId="26" fillId="3" borderId="12" xfId="21"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2" xfId="21" applyFont="true" applyBorder="true" applyAlignment="true" applyProtection="false">
      <alignment horizontal="right" vertical="center" textRotation="0" wrapText="false" indent="0" shrinkToFit="false"/>
      <protection locked="true" hidden="false"/>
    </xf>
    <xf numFmtId="164" fontId="26" fillId="7" borderId="69" xfId="0" applyFont="true" applyBorder="true" applyAlignment="true" applyProtection="false">
      <alignment horizontal="right" vertical="top" textRotation="0" wrapText="true" indent="0" shrinkToFit="false"/>
      <protection locked="true" hidden="false"/>
    </xf>
    <xf numFmtId="171" fontId="26" fillId="7" borderId="74" xfId="0" applyFont="true" applyBorder="true" applyAlignment="true" applyProtection="false">
      <alignment horizontal="general" vertical="top"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2" xfId="22"/>
    <cellStyle name="Normal 2 3" xfId="23"/>
    <cellStyle name="Normal_PP-VI" xfId="24"/>
    <cellStyle name="Separador de milhares 2" xfId="25"/>
    <cellStyle name="Separador de milhares 2 2" xfId="26"/>
    <cellStyle name="Separador de milhares 2 2 2" xfId="27"/>
    <cellStyle name="Separador de milhares 2 3" xfId="28"/>
    <cellStyle name="Separador de milhares 3" xfId="29"/>
    <cellStyle name="Título 1 1" xfId="30"/>
  </cellStyles>
  <dxfs count="1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externalLink" Target="externalLinks/externalLink7.xml"/><Relationship Id="rId14" Type="http://schemas.openxmlformats.org/officeDocument/2006/relationships/externalLink" Target="externalLinks/externalLink8.xml"/><Relationship Id="rId15" Type="http://schemas.openxmlformats.org/officeDocument/2006/relationships/externalLink" Target="externalLinks/externalLink9.xml"/><Relationship Id="rId16" Type="http://schemas.openxmlformats.org/officeDocument/2006/relationships/externalLink" Target="externalLinks/externalLink10.xml"/><Relationship Id="rId17" Type="http://schemas.openxmlformats.org/officeDocument/2006/relationships/externalLink" Target="externalLinks/externalLink11.xml"/><Relationship Id="rId18" Type="http://schemas.openxmlformats.org/officeDocument/2006/relationships/externalLink" Target="externalLinks/externalLink12.xml"/><Relationship Id="rId19" Type="http://schemas.openxmlformats.org/officeDocument/2006/relationships/externalLink" Target="externalLinks/externalLink13.xml"/><Relationship Id="rId20" Type="http://schemas.openxmlformats.org/officeDocument/2006/relationships/externalLink" Target="externalLinks/externalLink14.xml"/><Relationship Id="rId21" Type="http://schemas.openxmlformats.org/officeDocument/2006/relationships/externalLink" Target="externalLinks/externalLink15.xml"/><Relationship Id="rId22" Type="http://schemas.openxmlformats.org/officeDocument/2006/relationships/externalLink" Target="externalLinks/externalLink16.xml"/><Relationship Id="rId23" Type="http://schemas.openxmlformats.org/officeDocument/2006/relationships/externalLink" Target="externalLinks/externalLink17.xml"/><Relationship Id="rId24" Type="http://schemas.openxmlformats.org/officeDocument/2006/relationships/externalLink" Target="externalLinks/externalLink18.xml"/><Relationship Id="rId25" Type="http://schemas.openxmlformats.org/officeDocument/2006/relationships/externalLink" Target="externalLinks/externalLink19.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28440</xdr:rowOff>
    </xdr:from>
    <xdr:to>
      <xdr:col>1</xdr:col>
      <xdr:colOff>767520</xdr:colOff>
      <xdr:row>2</xdr:row>
      <xdr:rowOff>181080</xdr:rowOff>
    </xdr:to>
    <xdr:pic>
      <xdr:nvPicPr>
        <xdr:cNvPr id="0" name="Picture 3" descr=""/>
        <xdr:cNvPicPr/>
      </xdr:nvPicPr>
      <xdr:blipFill>
        <a:blip r:embed="rId1"/>
        <a:stretch/>
      </xdr:blipFill>
      <xdr:spPr>
        <a:xfrm>
          <a:off x="30240" y="28440"/>
          <a:ext cx="1491840" cy="533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28440</xdr:rowOff>
    </xdr:from>
    <xdr:to>
      <xdr:col>1</xdr:col>
      <xdr:colOff>767520</xdr:colOff>
      <xdr:row>2</xdr:row>
      <xdr:rowOff>181080</xdr:rowOff>
    </xdr:to>
    <xdr:pic>
      <xdr:nvPicPr>
        <xdr:cNvPr id="1" name="Picture 3" descr=""/>
        <xdr:cNvPicPr/>
      </xdr:nvPicPr>
      <xdr:blipFill>
        <a:blip r:embed="rId1"/>
        <a:stretch/>
      </xdr:blipFill>
      <xdr:spPr>
        <a:xfrm>
          <a:off x="30240" y="28440"/>
          <a:ext cx="1491840" cy="533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arnaldo.filho/Documents/BKP_Arnaldo/Arnaldo%20Dantas%20de%20Araujo%20Filho/Arnaldo/Or&#231;amento/2013/Recupera&#231;&#227;o%20Bomba%2032%20QL%2031/Licita&#231;&#227;o%20R2/Anexos/Recupera&#231;&#227;o%20de%2002%20bombas%2032QL31/Planilha_Cota&#231;&#227;o.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DELL/Projetos/Projetos/CODEVASF/Automa&#231;&#227;o%20Itaparica%202011/PONTAL2/Vira%20Beiju/Documents%20and%20Settings/ilsa.lima/Meus%20documentos/GRD-UEP/GRD-UEP%202009/PLANILHAS/LAERCIO/CODEVASF%20marcol&#226;ndia/SAA/PROJETO%20B&#193;SICO/Adutora_CALCULO.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ELL/Projetos/Projetos/CODEVASF/Automa&#231;&#227;o%20Itaparica%202011/temp/PROJETEC/SOUSA/Varzeas%20de%20Sousa/K2%20Varzeas%20de%20Sousa/Pr%20Etapa.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Backup%20pendrive%2027-01-2010/Z&#201;%20COSTA%20-%202009/EDITAIS%20DE%20O&amp;M/PBRI/PBRI-BsB%2015-02-09/Anexo%20IV%20-%20Planilhas%20VALORES%20OR&#199;ADOS%20-%20Brigida%20-%20Ed%2005-2009-%20BsB%2014-02%20ajust.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D:/Backup%20pendrive%2027-01-2010/Z&#201;%20COSTA%20-%202009/DRENAGEM%202009/PCAR/PLANILHA%20DE%20PRE&#199;OS%20-%20OR&#199;AMENTO%20-%20PCAR%20-%20ED%20____2009%20MODIFICADO.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ELL/Projetos/Projetos/CODEVASF/Automa&#231;&#227;o%20Itaparica%202011/PEDRA%20BRANCA%20(30-06-09)_mouco.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DELL/Projetos/Projetos/CODEVASF/Automa&#231;&#227;o%20Itaparica%202011/PONTAL2/Vira%20Beiju/Documents%20and%20Settings/ilsa.lima/Meus%20documentos/GRD-UEP/GRD-UEP%202009/PLANILHAS/Joca%20Marques/UNIDADES%20ESCOLARES/escola/Or&#231;am_Escola%202%20salas_Joca%20Marques-MD.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G:/Documents%20and%20Settings/arnaldo.filho/Meus%20documentos/BKP_Arnaldo/Arnaldo%20Dantas%20de%20Araujo%20Filho/Arnaldo/Or&#231;amento/2013/Elabora&#231;&#227;o%20de%20Projeto%20Executivo%20-%20Automa&#231;&#227;o%20do%20PI%20Estreito/Licita&#231;&#227;o/BDI%2025,6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G:/Documents%20and%20Settings/arnaldo.filho/Meus%20documentos/BKP_Arnaldo/Arnaldo%20Dantas%20de%20Araujo%20Filho/Arnaldo/Or&#231;amento/2012/Medidores%20de%20vaz&#227;o/Licita&#231;&#227;o/Planilha_or&#231;ament&#225;ria-Anexo%20I.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Users/arnaldo.filho/Documents/BKP_Arnaldo/Arnaldo%20Dantas%20de%20Araujo%20Filho/Arnaldo/Or&#231;amento/2015/Aquisi&#231;&#227;o%20de%20pe&#231;as%20KSB/Licita&#231;&#227;o/Planilha%20Or&#231;ament&#225;ria.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Users/arnaldo.filho/Documents/BKP_Arnaldo/Arnaldo%20Dantas%20de%20Araujo%20Filho/Arnaldo/Or&#231;amento/2014/O%20&amp;%20M%20-%20Estreito/Licita&#231;&#227;o%20Rev%2006/Planilha%20Or&#231;ament&#225;ria%20Anexo%20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ebmail.codevasf.gov.br/imp/Meus%20documentos%5CBKP_Arnaldo%5CArnaldo%20Dantas%20de%20Araujo%20Filho%5CArnaldo%5COr&#231;amento%5C2012%5CMedidores%20de%20vaz&#227;o%5CLicita&#231;&#227;o%5CPlanilha_or&#231;ament&#225;ria-Anexo%20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arnaldo.filho/Meus%20documentos/BKP_Arnaldo/Arnaldo%20Dantas%20de%20Araujo%20Filho/Arnaldo/Documentos/BDI/Detalhamento%20de%20BDI-18-03-201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ELL/Projetos/Projetos/CODEVASF/Automa&#231;&#227;o%20Itaparica%202011/Projeto%20Caititua%20a%20Lagoas/Planilhas%20e%20Composi&#231;&#245;es%20Caitituz%20a%20Lagoa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ELL/Projetos/Projetos/CODEVASF/Automa&#231;&#227;o%20Itaparica%202011/Temp/Baixo%20Acara&#250;/Relat&#243;rio%20de%20S&#237;ntese/Relat&#243;rio%20Final%20(Guy)/Planilhas%20Or&#231;amento/Pr%20Etap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arnaldo.filho/Desktop/Planilha%20Or&#231;ament&#225;ria%20-%20Anexo%20I-Barreiras%20Nort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arnaldo.filho/Documents/BKP_Arnaldo/Arnaldo%20Dantas%20de%20Araujo%20Filho/Arnaldo/Or&#231;amento/2014/O%20&amp;%20M%20-%20Estreito/Licita&#231;&#227;o%20Rev%2002/Reabilita&#231;&#227;o%20do%20Estreito%20IV/Licita&#231;&#227;o%20Rev02/Apenas%20Composi&#231;&#227;o%20de%20assentamento%20de%20tubos-CODEVAS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DELL/Projetos/Projetos/CODEVASF/Automa&#231;&#227;o%20Itaparica%202011/Projeto%20Caititua%20a%20Lagoas/ZE%20COSTA%202010/PPBR%20O&amp;M%202010/Planilhas%20de%20O%20e%20M%20%20-%20O&amp;M%20PPBR%20vers&#227;o%20final%20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Server/arquivos/Santana%20do%20Piau&#237;/Pt-2006/funasa2006/SAA%20135%20mil/rev01/SAA-Santana-Or&#231;amentoREV01_D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mba 32 QL 31 - BX 46797"/>
      <sheetName val="Bomba 32 QL 31 - BX 46799"/>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álculoAdutora"/>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áreas implant"/>
      <sheetName val="Tarifa"/>
      <sheetName val="Vazão"/>
      <sheetName val="Recap"/>
      <sheetName val="Orçamento"/>
      <sheetName val="Sist"/>
      <sheetName val="Fundo R"/>
      <sheetName val="Reposição IEIUC"/>
      <sheetName val="Manut IEIUC"/>
      <sheetName val="Total"/>
      <sheetName val="PessA"/>
      <sheetName val="PessOM"/>
      <sheetName val="EquiA"/>
      <sheetName val="EquiOM"/>
      <sheetName val="RecapEq"/>
      <sheetName val="CombLub"/>
      <sheetName val="RecapA"/>
      <sheetName val="RecapOM"/>
      <sheetName val="RecapPes"/>
      <sheetName val="Tel"/>
      <sheetName val="Comp"/>
      <sheetName val="pour 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Resumo serv e forn "/>
      <sheetName val="Instalação-mob e desm"/>
      <sheetName val="Instalação-instalação física"/>
      <sheetName val="Orç_ Brigida Centro Adm_"/>
      <sheetName val="Orç_ Brigida _Oficina_"/>
      <sheetName val="Orç_ Brigida _ÁREA EXTERNA_"/>
      <sheetName val="Orç_ Brigida _Galpão_"/>
      <sheetName val="Orç_ Brigida _Estacionamento_"/>
      <sheetName val="Orç_ Brigida  _Muro_"/>
      <sheetName val="Inst_fisical_ orçament_1_COMPOS"/>
      <sheetName val="Aquisição de M e Equi - AT"/>
      <sheetName val="Aquisição Ferramental - AT-1"/>
      <sheetName val="Administração local"/>
      <sheetName val="Serviços - Resumo"/>
      <sheetName val="Administração"/>
      <sheetName val="Materiais de consumo "/>
      <sheetName val="Operação"/>
      <sheetName val="Manutenção"/>
      <sheetName val="Man-serv saz1"/>
      <sheetName val="Manut_serviços sazonais_1_COMPO"/>
      <sheetName val="Manut-servços sazonais-2"/>
      <sheetName val="Manut_servços sazonais_2_COMPOS"/>
      <sheetName val="Man-serv saz3"/>
      <sheetName val="Manut_drenagem_COMPO"/>
      <sheetName val="Man-serv saz4"/>
      <sheetName val="Man-serv saz5"/>
      <sheetName val="Manut_serviços sazonais_5_COMPO"/>
      <sheetName val="manutenção-móveis e equip"/>
      <sheetName val="Manutenção-Ferramentas"/>
      <sheetName val="Manutenção-Subestação"/>
      <sheetName val="Manut_ Subestação "/>
      <sheetName val="Custo Anual de Manut. de Subst."/>
      <sheetName val="Veículos e máquinas - resumo"/>
      <sheetName val="Hatch e utilitário"/>
      <sheetName val="Moto "/>
      <sheetName val="Caminhão-guindaste"/>
      <sheetName val="Retro"/>
      <sheetName val="Fornecimentos - resumo"/>
      <sheetName val="Fornecimentos-peças e mat"/>
      <sheetName val="9-Quadro de Pessoal"/>
      <sheetName val="Encargos Sociais "/>
      <sheetName val="O&amp;M_Fornecimentos"/>
      <sheetName val="O&amp;M_Serviço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CAR ORÇAMENTO"/>
      <sheetName val="PCAR-QUADRO PROPOSTA FINANC"/>
      <sheetName val="preços unitários"/>
      <sheetName val="ADINISTRAÇÃO LOCAL"/>
      <sheetName val="Encargos Sociais"/>
      <sheetName val="BDI_Fornecimentos"/>
      <sheetName val="BDI-Serviços"/>
      <sheetName val="Serviços 25"/>
      <sheetName val="Fornecimento 18"/>
      <sheetName val="MAIO 2009"/>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Quadro de pessoal "/>
      <sheetName val="Resumo serv e forn _ AT"/>
      <sheetName val="1-Orçamento de Instalação"/>
      <sheetName val="1.1.1-Móveis Escritório"/>
      <sheetName val="1.1.2-Instumentos e Ferramentas"/>
      <sheetName val="2 - Mão de obra"/>
      <sheetName val="2.1-Adm_ e Ger_ Executiva"/>
      <sheetName val="2.2-Adm Local"/>
      <sheetName val="2.3-Serviços de Vigilância"/>
      <sheetName val="2.4-Operação"/>
      <sheetName val="2.5-Manutenção"/>
      <sheetName val="3-Material de consumo"/>
      <sheetName val="4.1-Man_serv saz5 "/>
      <sheetName val="4.1A-Comp_Manut_CCivil"/>
      <sheetName val="4.2-Manut_ Canais _ AT"/>
      <sheetName val="4.2A-Comp_serv_saz"/>
      <sheetName val="4.3-Manut_ Adutoras_ AT"/>
      <sheetName val="4.4-Manut_estradas_AT"/>
      <sheetName val="4.4A-Comp_serv_saz_Estradas"/>
      <sheetName val="4.5-Manut_ Drenagem _ AT"/>
      <sheetName val="4.5A-Comp_drenagem"/>
      <sheetName val="5-Orçamento Fornecimento"/>
      <sheetName val="5.1-Veiculos"/>
      <sheetName val="5.2-Máquinas"/>
      <sheetName val="5.3-Peças de Reposição"/>
      <sheetName val="Encargos Sociais"/>
      <sheetName val="BDI_Fornecimentos"/>
      <sheetName val="BDI_Serviço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Orçamentária"/>
      <sheetName val="Composições"/>
      <sheetName val="Insumos"/>
    </sheetNames>
    <sheetDataSet>
      <sheetData sheetId="0"/>
      <sheetData sheetId="1"/>
      <sheetData sheetId="2"/>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BDI_Serviços"/>
      <sheetName val="Instr. de Preench."/>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Composição"/>
      <sheetName val="Serviços Preliminares"/>
      <sheetName val="Planilha Orçamentária-Formoso A"/>
      <sheetName val="Planilha Orçamentária-Formoso H"/>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Composição"/>
      <sheetName val="Planilha Orçamentária"/>
    </sheetNames>
    <sheetDataSet>
      <sheetData sheetId="0"/>
      <sheetData sheetId="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Planilha Orçamentária"/>
      <sheetName val="Placa"/>
      <sheetName val="Composição Unitária"/>
      <sheetName val="PFS_VIII Det_ Enc_ Soc_ (2)"/>
      <sheetName val="BDI materiais"/>
      <sheetName val="BDI Serviços "/>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mposição"/>
      <sheetName val="Serviços Preliminares"/>
      <sheetName val="Planilha Orçamentária-Formoso A"/>
      <sheetName val="Planilha Orçamentária-Formoso H"/>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DI_Serviços"/>
      <sheetName val="BDI_Fornecimentos"/>
      <sheetName val="Instr. de Preench."/>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dm. Local e Cant. Obras"/>
      <sheetName val="Serviços"/>
      <sheetName val="Materiais"/>
      <sheetName val="C.P.U2"/>
      <sheetName val="BDI - SERVIÇOS"/>
      <sheetName val="BDI - MATERIAIS"/>
      <sheetName val="SINAPI"/>
      <sheetName val="Mém. Cálculo"/>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áreas implant"/>
      <sheetName val="Tarifa"/>
      <sheetName val="Vazão"/>
      <sheetName val="Recap"/>
      <sheetName val="Orçamento"/>
      <sheetName val="Sist"/>
      <sheetName val="Fundo R"/>
      <sheetName val="Reposição IEIUC"/>
      <sheetName val="Manut IEIUC"/>
      <sheetName val="Total"/>
      <sheetName val="PessA"/>
      <sheetName val="PessOM"/>
      <sheetName val="EquiA"/>
      <sheetName val="EquiOM"/>
      <sheetName val="RecapEq"/>
      <sheetName val="CombLub"/>
      <sheetName val="RecapA"/>
      <sheetName val="RecapOM"/>
      <sheetName val="RecapPes"/>
      <sheetName val="Tel"/>
      <sheetName val="Comp"/>
      <sheetName val="pour 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lanilha Orçamentária"/>
      <sheetName val="Serviços Preliminares"/>
      <sheetName val="Composição Unitária"/>
      <sheetName val="PFS_VIII Det_ Enc_ Soc_"/>
      <sheetName val="BDI materiais"/>
      <sheetName val="BDI Serviços "/>
    </sheetNames>
    <sheetDataSet>
      <sheetData sheetId="0"/>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Est. de preço"/>
      <sheetName val="CPU"/>
      <sheetName val="Insumos"/>
    </sheetNames>
    <sheetDataSet>
      <sheetData sheetId="0"/>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Quadro de pessoal "/>
      <sheetName val="Resumo serv e forn _ AT"/>
      <sheetName val="1-Orçamento de Instalação"/>
      <sheetName val="1.1.1-Móveis Escritório"/>
      <sheetName val="1.1.2-Instumentos e Ferramentas"/>
      <sheetName val="2.2-Adm Local"/>
      <sheetName val="Orçamento Serviços _ AT"/>
      <sheetName val="Administração"/>
      <sheetName val="Operação"/>
      <sheetName val="Manutenção"/>
      <sheetName val="Manutenção-Subestação"/>
      <sheetName val="Manut_ Subestação "/>
      <sheetName val="Custo Anual de Manut. de Subst."/>
      <sheetName val="3-Material de consumo"/>
      <sheetName val="4.1-Man_serv saz5 "/>
      <sheetName val="4.1A-Comp_Manut_CCivil"/>
      <sheetName val="4.2-Manut_ Canais _ AT"/>
      <sheetName val="4.3-Manut_ Adutoras_ AT"/>
      <sheetName val="4.2A-Comp_serv_saz"/>
      <sheetName val="4.4-Manut_estradas_AT"/>
      <sheetName val="4.4A-Comp_serv_saz_Estradas"/>
      <sheetName val="4.5-Manut_ Drenagem _ AT"/>
      <sheetName val="4.5A-Comp_drenagem"/>
      <sheetName val="5-Orçamento Fornecimento"/>
      <sheetName val="5.1-Veiculos"/>
      <sheetName val="5.2-Máquinas"/>
      <sheetName val="5.3-Peças de Reposição"/>
      <sheetName val="Encargos Sociais"/>
      <sheetName val="BDI Serviços "/>
      <sheetName val="BDI Fornecimentos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ResumoGeral"/>
      <sheetName val="SAA"/>
      <sheetName val="Lavanderia"/>
      <sheetName val="Lavanderia (2)"/>
      <sheetName val="CBomba5,29"/>
      <sheetName val="LIGAÇÃO"/>
      <sheetName val="CBomba9,31"/>
      <sheetName val="Composições"/>
      <sheetName val="MemCálculo"/>
      <sheetName val="Cronograma"/>
      <sheetName val="Equipamentos(nãoimprimir)"/>
      <sheetName val="Insumos"/>
      <sheetName val="SAA-Santana-OrçamentoREV01_D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7" activeCellId="0" sqref="I3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41.14"/>
    <col collapsed="false" customWidth="true" hidden="false" outlineLevel="0" max="3" min="3" style="0" width="5.56"/>
    <col collapsed="false" customWidth="true" hidden="false" outlineLevel="0" max="4" min="4" style="0" width="11.85"/>
    <col collapsed="false" customWidth="true" hidden="false" outlineLevel="0" max="5" min="5" style="0" width="27.85"/>
    <col collapsed="false" customWidth="true" hidden="false" outlineLevel="0" max="6" min="6" style="0" width="16.84"/>
  </cols>
  <sheetData>
    <row r="1" customFormat="false" ht="15.75" hidden="false" customHeight="false" outlineLevel="0" collapsed="false">
      <c r="A1" s="1" t="s">
        <v>0</v>
      </c>
      <c r="B1" s="1"/>
      <c r="C1" s="1"/>
      <c r="D1" s="1"/>
      <c r="E1" s="1"/>
      <c r="F1" s="1"/>
    </row>
    <row r="2" customFormat="false" ht="12.75" hidden="false" customHeight="false" outlineLevel="0" collapsed="false">
      <c r="A2" s="2"/>
      <c r="B2" s="2"/>
      <c r="C2" s="3"/>
      <c r="D2" s="3"/>
      <c r="E2" s="3"/>
      <c r="F2" s="3"/>
    </row>
    <row r="3" customFormat="false" ht="15" hidden="false" customHeight="false" outlineLevel="0" collapsed="false">
      <c r="A3" s="4"/>
      <c r="B3" s="5" t="s">
        <v>1</v>
      </c>
      <c r="C3" s="6" t="n">
        <v>42491</v>
      </c>
      <c r="D3" s="6"/>
      <c r="E3" s="7"/>
      <c r="F3" s="7"/>
    </row>
    <row r="4" customFormat="false" ht="15" hidden="false" customHeight="false" outlineLevel="0" collapsed="false">
      <c r="A4" s="2"/>
      <c r="B4" s="2" t="s">
        <v>2</v>
      </c>
      <c r="C4" s="6" t="s">
        <v>3</v>
      </c>
      <c r="D4" s="6"/>
      <c r="E4" s="3"/>
      <c r="F4" s="3"/>
    </row>
    <row r="5" customFormat="false" ht="15" hidden="false" customHeight="false" outlineLevel="0" collapsed="false">
      <c r="A5" s="5"/>
      <c r="B5" s="5" t="s">
        <v>4</v>
      </c>
      <c r="C5" s="8" t="n">
        <v>0.2561</v>
      </c>
      <c r="D5" s="8"/>
      <c r="E5" s="9"/>
      <c r="F5" s="7"/>
    </row>
    <row r="6" customFormat="false" ht="15" hidden="false" customHeight="false" outlineLevel="0" collapsed="false">
      <c r="A6" s="5"/>
      <c r="B6" s="5" t="s">
        <v>5</v>
      </c>
      <c r="C6" s="8" t="n">
        <v>0.12</v>
      </c>
      <c r="D6" s="8"/>
      <c r="E6" s="9"/>
      <c r="F6" s="7"/>
    </row>
    <row r="7" customFormat="false" ht="15" hidden="false" customHeight="false" outlineLevel="0" collapsed="false">
      <c r="A7" s="5"/>
      <c r="B7" s="5" t="s">
        <v>6</v>
      </c>
      <c r="C7" s="10" t="n">
        <f aca="false">'PFS_VIII Det_ Enc_ Soc_ (2)'!G49</f>
        <v>0.7482</v>
      </c>
      <c r="D7" s="10"/>
      <c r="E7" s="9"/>
      <c r="F7" s="7"/>
    </row>
    <row r="9" customFormat="false" ht="13.5" hidden="false" customHeight="false" outlineLevel="0" collapsed="false"/>
    <row r="10" customFormat="false" ht="12.75" hidden="false" customHeight="false" outlineLevel="0" collapsed="false">
      <c r="A10" s="11"/>
      <c r="B10" s="12"/>
      <c r="C10" s="13"/>
      <c r="D10" s="13"/>
      <c r="E10" s="13" t="s">
        <v>7</v>
      </c>
      <c r="F10" s="14" t="s">
        <v>8</v>
      </c>
    </row>
    <row r="11" customFormat="false" ht="12.75" hidden="false" customHeight="true" outlineLevel="0" collapsed="false">
      <c r="A11" s="15" t="s">
        <v>9</v>
      </c>
      <c r="B11" s="16" t="s">
        <v>10</v>
      </c>
      <c r="C11" s="16"/>
      <c r="D11" s="16"/>
      <c r="E11" s="16"/>
      <c r="F11" s="16"/>
    </row>
    <row r="12" customFormat="false" ht="12.75" hidden="false" customHeight="false" outlineLevel="0" collapsed="false">
      <c r="A12" s="17" t="s">
        <v>11</v>
      </c>
      <c r="B12" s="18"/>
      <c r="C12" s="19"/>
      <c r="D12" s="19"/>
      <c r="E12" s="20" t="s">
        <v>12</v>
      </c>
      <c r="F12" s="21" t="n">
        <f aca="false">C3</f>
        <v>42491</v>
      </c>
    </row>
    <row r="13" customFormat="false" ht="13.5" hidden="false" customHeight="false" outlineLevel="0" collapsed="false">
      <c r="A13" s="22" t="s">
        <v>13</v>
      </c>
      <c r="B13" s="23" t="s">
        <v>14</v>
      </c>
      <c r="C13" s="23" t="s">
        <v>15</v>
      </c>
      <c r="D13" s="23" t="s">
        <v>16</v>
      </c>
      <c r="E13" s="23" t="s">
        <v>17</v>
      </c>
      <c r="F13" s="24" t="s">
        <v>18</v>
      </c>
    </row>
    <row r="14" customFormat="false" ht="12.75" hidden="false" customHeight="false" outlineLevel="0" collapsed="false">
      <c r="A14" s="25"/>
      <c r="B14" s="26" t="s">
        <v>19</v>
      </c>
      <c r="C14" s="26"/>
      <c r="D14" s="26"/>
      <c r="E14" s="27"/>
      <c r="F14" s="28"/>
    </row>
    <row r="15" customFormat="false" ht="12.75" hidden="false" customHeight="false" outlineLevel="0" collapsed="false">
      <c r="A15" s="29" t="n">
        <v>1213</v>
      </c>
      <c r="B15" s="30" t="s">
        <v>20</v>
      </c>
      <c r="C15" s="31" t="s">
        <v>21</v>
      </c>
      <c r="D15" s="32" t="n">
        <v>0.4</v>
      </c>
      <c r="E15" s="33" t="n">
        <v>14.85</v>
      </c>
      <c r="F15" s="34" t="n">
        <f aca="false">ROUND(E15*D15,2)</f>
        <v>5.94</v>
      </c>
    </row>
    <row r="16" customFormat="false" ht="12.75" hidden="false" customHeight="false" outlineLevel="0" collapsed="false">
      <c r="A16" s="35" t="n">
        <v>6111</v>
      </c>
      <c r="B16" s="36" t="s">
        <v>22</v>
      </c>
      <c r="C16" s="37" t="s">
        <v>21</v>
      </c>
      <c r="D16" s="38" t="n">
        <v>0.4</v>
      </c>
      <c r="E16" s="39" t="n">
        <v>9.08</v>
      </c>
      <c r="F16" s="40" t="n">
        <f aca="false">ROUND(E16*D16,2)</f>
        <v>3.63</v>
      </c>
    </row>
    <row r="17" customFormat="false" ht="12.75" hidden="false" customHeight="false" outlineLevel="0" collapsed="false">
      <c r="A17" s="41"/>
      <c r="B17" s="42"/>
      <c r="C17" s="43"/>
      <c r="D17" s="44"/>
      <c r="E17" s="45"/>
      <c r="F17" s="46"/>
    </row>
    <row r="18" customFormat="false" ht="12.75" hidden="false" customHeight="false" outlineLevel="0" collapsed="false">
      <c r="A18" s="47"/>
      <c r="B18" s="48"/>
      <c r="C18" s="48"/>
      <c r="D18" s="48"/>
      <c r="E18" s="49"/>
      <c r="F18" s="50"/>
    </row>
    <row r="19" customFormat="false" ht="12.75" hidden="false" customHeight="false" outlineLevel="0" collapsed="false">
      <c r="A19" s="51"/>
      <c r="B19" s="52"/>
      <c r="C19" s="52"/>
      <c r="D19" s="52"/>
      <c r="E19" s="53" t="s">
        <v>23</v>
      </c>
      <c r="F19" s="54" t="n">
        <f aca="false">SUM(F15:F18)</f>
        <v>9.57</v>
      </c>
    </row>
    <row r="20" customFormat="false" ht="12.75" hidden="false" customHeight="false" outlineLevel="0" collapsed="false">
      <c r="A20" s="55"/>
      <c r="B20" s="56" t="s">
        <v>24</v>
      </c>
      <c r="C20" s="56"/>
      <c r="D20" s="56"/>
      <c r="E20" s="57"/>
      <c r="F20" s="58"/>
    </row>
    <row r="21" customFormat="false" ht="21" hidden="false" customHeight="false" outlineLevel="0" collapsed="false">
      <c r="A21" s="29" t="n">
        <v>4491</v>
      </c>
      <c r="B21" s="30" t="s">
        <v>25</v>
      </c>
      <c r="C21" s="31" t="s">
        <v>26</v>
      </c>
      <c r="D21" s="32" t="n">
        <v>3.52</v>
      </c>
      <c r="E21" s="33" t="n">
        <v>5.11</v>
      </c>
      <c r="F21" s="59" t="n">
        <f aca="false">ROUND(E21*D21,2)</f>
        <v>17.99</v>
      </c>
    </row>
    <row r="22" customFormat="false" ht="21.75" hidden="false" customHeight="false" outlineLevel="0" collapsed="false">
      <c r="A22" s="35" t="n">
        <v>4813</v>
      </c>
      <c r="B22" s="60" t="s">
        <v>27</v>
      </c>
      <c r="C22" s="37" t="s">
        <v>8</v>
      </c>
      <c r="D22" s="38" t="n">
        <v>1</v>
      </c>
      <c r="E22" s="61" t="n">
        <v>250</v>
      </c>
      <c r="F22" s="59" t="n">
        <f aca="false">ROUND(E22*D22,2)</f>
        <v>250</v>
      </c>
    </row>
    <row r="23" customFormat="false" ht="12.75" hidden="false" customHeight="false" outlineLevel="0" collapsed="false">
      <c r="A23" s="35" t="n">
        <v>5067</v>
      </c>
      <c r="B23" s="36" t="s">
        <v>28</v>
      </c>
      <c r="C23" s="37" t="s">
        <v>29</v>
      </c>
      <c r="D23" s="38" t="n">
        <v>0.15</v>
      </c>
      <c r="E23" s="61" t="n">
        <v>8.67</v>
      </c>
      <c r="F23" s="59" t="n">
        <f aca="false">ROUND(E23*D23,2)</f>
        <v>1.3</v>
      </c>
    </row>
    <row r="24" customFormat="false" ht="12.75" hidden="false" customHeight="false" outlineLevel="0" collapsed="false">
      <c r="A24" s="62"/>
      <c r="B24" s="63"/>
      <c r="C24" s="63"/>
      <c r="D24" s="63"/>
      <c r="E24" s="45"/>
      <c r="F24" s="64"/>
    </row>
    <row r="25" customFormat="false" ht="12.75" hidden="false" customHeight="false" outlineLevel="0" collapsed="false">
      <c r="A25" s="55"/>
      <c r="B25" s="56"/>
      <c r="C25" s="56"/>
      <c r="D25" s="56"/>
      <c r="E25" s="57" t="s">
        <v>30</v>
      </c>
      <c r="F25" s="65" t="n">
        <f aca="false">SUM(F21:F24)</f>
        <v>269.29</v>
      </c>
    </row>
    <row r="26" customFormat="false" ht="12.75" hidden="false" customHeight="false" outlineLevel="0" collapsed="false">
      <c r="A26" s="55"/>
      <c r="B26" s="56" t="s">
        <v>31</v>
      </c>
      <c r="C26" s="56"/>
      <c r="D26" s="56"/>
      <c r="E26" s="57"/>
      <c r="F26" s="58"/>
    </row>
    <row r="27" customFormat="false" ht="12.75" hidden="false" customHeight="false" outlineLevel="0" collapsed="false">
      <c r="A27" s="66"/>
      <c r="B27" s="67"/>
      <c r="C27" s="68"/>
      <c r="D27" s="69"/>
      <c r="E27" s="70"/>
      <c r="F27" s="71"/>
    </row>
    <row r="28" customFormat="false" ht="12.75" hidden="false" customHeight="false" outlineLevel="0" collapsed="false">
      <c r="A28" s="62"/>
      <c r="B28" s="63"/>
      <c r="C28" s="63"/>
      <c r="D28" s="63"/>
      <c r="E28" s="45"/>
      <c r="F28" s="64"/>
    </row>
    <row r="29" customFormat="false" ht="12.75" hidden="false" customHeight="false" outlineLevel="0" collapsed="false">
      <c r="A29" s="55"/>
      <c r="B29" s="56"/>
      <c r="C29" s="56"/>
      <c r="D29" s="56"/>
      <c r="E29" s="57" t="s">
        <v>32</v>
      </c>
      <c r="F29" s="65" t="n">
        <v>0</v>
      </c>
    </row>
    <row r="30" customFormat="false" ht="12.75" hidden="false" customHeight="false" outlineLevel="0" collapsed="false">
      <c r="A30" s="25"/>
      <c r="B30" s="26"/>
      <c r="C30" s="26"/>
      <c r="D30" s="26"/>
      <c r="E30" s="27" t="s">
        <v>33</v>
      </c>
      <c r="F30" s="72" t="n">
        <f aca="false">F19+F25+F29</f>
        <v>278.86</v>
      </c>
    </row>
    <row r="31" customFormat="false" ht="12.75" hidden="false" customHeight="false" outlineLevel="0" collapsed="false">
      <c r="A31" s="73"/>
      <c r="B31" s="74"/>
      <c r="C31" s="74"/>
      <c r="D31" s="74"/>
      <c r="E31" s="75" t="s">
        <v>34</v>
      </c>
      <c r="F31" s="50" t="n">
        <f aca="false">C5*F30</f>
        <v>71.416046</v>
      </c>
    </row>
    <row r="32" customFormat="false" ht="15.75" hidden="false" customHeight="false" outlineLevel="0" collapsed="false">
      <c r="A32" s="76"/>
      <c r="B32" s="77"/>
      <c r="C32" s="77"/>
      <c r="D32" s="77"/>
      <c r="E32" s="78" t="s">
        <v>35</v>
      </c>
      <c r="F32" s="79" t="n">
        <f aca="false">F31+F30</f>
        <v>350.276046</v>
      </c>
    </row>
    <row r="34" customFormat="false" ht="13.5" hidden="false" customHeight="false" outlineLevel="0" collapsed="false"/>
    <row r="35" customFormat="false" ht="12.75" hidden="false" customHeight="false" outlineLevel="0" collapsed="false">
      <c r="A35" s="11"/>
      <c r="B35" s="12"/>
      <c r="C35" s="13"/>
      <c r="D35" s="13"/>
      <c r="E35" s="13" t="s">
        <v>7</v>
      </c>
      <c r="F35" s="14" t="s">
        <v>36</v>
      </c>
    </row>
    <row r="36" customFormat="false" ht="12.75" hidden="false" customHeight="true" outlineLevel="0" collapsed="false">
      <c r="A36" s="15" t="s">
        <v>9</v>
      </c>
      <c r="B36" s="16" t="s">
        <v>37</v>
      </c>
      <c r="C36" s="16"/>
      <c r="D36" s="16"/>
      <c r="E36" s="16"/>
      <c r="F36" s="16"/>
    </row>
    <row r="37" customFormat="false" ht="12.75" hidden="false" customHeight="false" outlineLevel="0" collapsed="false">
      <c r="A37" s="17" t="s">
        <v>11</v>
      </c>
      <c r="B37" s="18"/>
      <c r="C37" s="19"/>
      <c r="D37" s="19"/>
      <c r="E37" s="20" t="s">
        <v>12</v>
      </c>
      <c r="F37" s="21" t="str">
        <f aca="false">C4</f>
        <v>05/16 - 06/2016</v>
      </c>
    </row>
    <row r="38" customFormat="false" ht="13.5" hidden="false" customHeight="false" outlineLevel="0" collapsed="false">
      <c r="A38" s="22" t="s">
        <v>13</v>
      </c>
      <c r="B38" s="23" t="s">
        <v>14</v>
      </c>
      <c r="C38" s="23" t="s">
        <v>15</v>
      </c>
      <c r="D38" s="23" t="s">
        <v>16</v>
      </c>
      <c r="E38" s="23" t="s">
        <v>17</v>
      </c>
      <c r="F38" s="24" t="s">
        <v>18</v>
      </c>
    </row>
    <row r="39" customFormat="false" ht="12.75" hidden="false" customHeight="false" outlineLevel="0" collapsed="false">
      <c r="A39" s="25"/>
      <c r="B39" s="26" t="s">
        <v>19</v>
      </c>
      <c r="C39" s="26"/>
      <c r="D39" s="26"/>
      <c r="E39" s="27"/>
      <c r="F39" s="28"/>
    </row>
    <row r="40" customFormat="false" ht="12.75" hidden="false" customHeight="false" outlineLevel="0" collapsed="false">
      <c r="A40" s="66"/>
      <c r="B40" s="67"/>
      <c r="C40" s="68"/>
      <c r="D40" s="69"/>
      <c r="E40" s="70"/>
      <c r="F40" s="71"/>
    </row>
    <row r="41" customFormat="false" ht="12.75" hidden="false" customHeight="false" outlineLevel="0" collapsed="false">
      <c r="A41" s="41"/>
      <c r="B41" s="42"/>
      <c r="C41" s="43"/>
      <c r="D41" s="44"/>
      <c r="E41" s="45"/>
      <c r="F41" s="80"/>
    </row>
    <row r="42" customFormat="false" ht="12.75" hidden="false" customHeight="false" outlineLevel="0" collapsed="false">
      <c r="A42" s="25"/>
      <c r="B42" s="26"/>
      <c r="C42" s="26"/>
      <c r="D42" s="26"/>
      <c r="E42" s="27"/>
      <c r="F42" s="28"/>
    </row>
    <row r="43" customFormat="false" ht="12.75" hidden="false" customHeight="false" outlineLevel="0" collapsed="false">
      <c r="A43" s="51"/>
      <c r="B43" s="52"/>
      <c r="C43" s="52"/>
      <c r="D43" s="52"/>
      <c r="E43" s="53" t="s">
        <v>23</v>
      </c>
      <c r="F43" s="54" t="n">
        <v>0</v>
      </c>
    </row>
    <row r="44" customFormat="false" ht="12.75" hidden="false" customHeight="false" outlineLevel="0" collapsed="false">
      <c r="A44" s="55"/>
      <c r="B44" s="56" t="s">
        <v>24</v>
      </c>
      <c r="C44" s="56"/>
      <c r="D44" s="56"/>
      <c r="E44" s="57"/>
      <c r="F44" s="58"/>
    </row>
    <row r="45" customFormat="false" ht="32.25" hidden="false" customHeight="false" outlineLevel="0" collapsed="false">
      <c r="A45" s="81" t="s">
        <v>38</v>
      </c>
      <c r="B45" s="60" t="s">
        <v>39</v>
      </c>
      <c r="C45" s="82" t="s">
        <v>40</v>
      </c>
      <c r="D45" s="83" t="n">
        <v>1</v>
      </c>
      <c r="E45" s="84" t="n">
        <v>5885.14</v>
      </c>
      <c r="F45" s="85" t="n">
        <f aca="false">ROUND(D45*E45,2)</f>
        <v>5885.14</v>
      </c>
    </row>
    <row r="46" customFormat="false" ht="12.75" hidden="false" customHeight="false" outlineLevel="0" collapsed="false">
      <c r="A46" s="86"/>
      <c r="B46" s="63"/>
      <c r="C46" s="87"/>
      <c r="D46" s="63"/>
      <c r="E46" s="45"/>
      <c r="F46" s="88"/>
    </row>
    <row r="47" customFormat="false" ht="12.75" hidden="false" customHeight="false" outlineLevel="0" collapsed="false">
      <c r="A47" s="55"/>
      <c r="B47" s="56"/>
      <c r="C47" s="56"/>
      <c r="D47" s="56"/>
      <c r="E47" s="57" t="s">
        <v>30</v>
      </c>
      <c r="F47" s="65" t="n">
        <f aca="false">F45</f>
        <v>5885.14</v>
      </c>
    </row>
    <row r="48" customFormat="false" ht="12.75" hidden="false" customHeight="false" outlineLevel="0" collapsed="false">
      <c r="A48" s="55"/>
      <c r="B48" s="56" t="s">
        <v>31</v>
      </c>
      <c r="C48" s="56"/>
      <c r="D48" s="56"/>
      <c r="E48" s="57"/>
      <c r="F48" s="58"/>
    </row>
    <row r="49" customFormat="false" ht="12.75" hidden="false" customHeight="false" outlineLevel="0" collapsed="false">
      <c r="A49" s="66"/>
      <c r="B49" s="67"/>
      <c r="C49" s="68"/>
      <c r="D49" s="69"/>
      <c r="E49" s="70"/>
      <c r="F49" s="71"/>
    </row>
    <row r="50" customFormat="false" ht="12.75" hidden="false" customHeight="false" outlineLevel="0" collapsed="false">
      <c r="A50" s="62"/>
      <c r="B50" s="63"/>
      <c r="C50" s="63"/>
      <c r="D50" s="63"/>
      <c r="E50" s="45"/>
      <c r="F50" s="64"/>
    </row>
    <row r="51" customFormat="false" ht="12.75" hidden="false" customHeight="false" outlineLevel="0" collapsed="false">
      <c r="A51" s="55"/>
      <c r="B51" s="56"/>
      <c r="C51" s="56"/>
      <c r="D51" s="56"/>
      <c r="E51" s="57" t="s">
        <v>32</v>
      </c>
      <c r="F51" s="65" t="n">
        <v>0</v>
      </c>
    </row>
    <row r="52" customFormat="false" ht="12.75" hidden="false" customHeight="false" outlineLevel="0" collapsed="false">
      <c r="A52" s="25"/>
      <c r="B52" s="26"/>
      <c r="C52" s="26"/>
      <c r="D52" s="26"/>
      <c r="E52" s="27" t="s">
        <v>33</v>
      </c>
      <c r="F52" s="72" t="n">
        <f aca="false">F47+F51</f>
        <v>5885.14</v>
      </c>
    </row>
    <row r="53" customFormat="false" ht="12.75" hidden="false" customHeight="false" outlineLevel="0" collapsed="false">
      <c r="A53" s="73"/>
      <c r="B53" s="74"/>
      <c r="C53" s="74"/>
      <c r="D53" s="74"/>
      <c r="E53" s="75" t="s">
        <v>34</v>
      </c>
      <c r="F53" s="50" t="n">
        <f aca="false">C5*F52</f>
        <v>1507.184354</v>
      </c>
    </row>
    <row r="54" customFormat="false" ht="15.75" hidden="false" customHeight="false" outlineLevel="0" collapsed="false">
      <c r="A54" s="76"/>
      <c r="B54" s="77"/>
      <c r="C54" s="77"/>
      <c r="D54" s="77"/>
      <c r="E54" s="78" t="s">
        <v>35</v>
      </c>
      <c r="F54" s="79" t="n">
        <f aca="false">F52+F53</f>
        <v>7392.324354</v>
      </c>
    </row>
    <row r="56" customFormat="false" ht="13.5" hidden="false" customHeight="false" outlineLevel="0" collapsed="false"/>
    <row r="57" customFormat="false" ht="12.75" hidden="false" customHeight="false" outlineLevel="0" collapsed="false">
      <c r="A57" s="11"/>
      <c r="B57" s="12"/>
      <c r="C57" s="13"/>
      <c r="D57" s="13"/>
      <c r="E57" s="13" t="s">
        <v>7</v>
      </c>
      <c r="F57" s="14" t="s">
        <v>40</v>
      </c>
    </row>
    <row r="58" customFormat="false" ht="12.75" hidden="false" customHeight="true" outlineLevel="0" collapsed="false">
      <c r="A58" s="15" t="s">
        <v>9</v>
      </c>
      <c r="B58" s="16" t="s">
        <v>41</v>
      </c>
      <c r="C58" s="16"/>
      <c r="D58" s="16"/>
      <c r="E58" s="16"/>
      <c r="F58" s="16"/>
    </row>
    <row r="59" customFormat="false" ht="12.75" hidden="false" customHeight="false" outlineLevel="0" collapsed="false">
      <c r="A59" s="17" t="s">
        <v>11</v>
      </c>
      <c r="B59" s="18" t="s">
        <v>42</v>
      </c>
      <c r="C59" s="19"/>
      <c r="D59" s="19"/>
      <c r="E59" s="20" t="s">
        <v>12</v>
      </c>
      <c r="F59" s="21" t="str">
        <f aca="false">C4</f>
        <v>05/16 - 06/2016</v>
      </c>
    </row>
    <row r="60" customFormat="false" ht="13.5" hidden="false" customHeight="false" outlineLevel="0" collapsed="false">
      <c r="A60" s="22" t="s">
        <v>13</v>
      </c>
      <c r="B60" s="23" t="s">
        <v>14</v>
      </c>
      <c r="C60" s="23" t="s">
        <v>15</v>
      </c>
      <c r="D60" s="23" t="s">
        <v>16</v>
      </c>
      <c r="E60" s="23" t="s">
        <v>17</v>
      </c>
      <c r="F60" s="24" t="s">
        <v>43</v>
      </c>
    </row>
    <row r="61" customFormat="false" ht="12.75" hidden="false" customHeight="false" outlineLevel="0" collapsed="false">
      <c r="A61" s="89"/>
      <c r="B61" s="26" t="s">
        <v>24</v>
      </c>
      <c r="C61" s="90"/>
      <c r="D61" s="91"/>
      <c r="E61" s="92"/>
      <c r="F61" s="93"/>
    </row>
    <row r="62" customFormat="false" ht="12.75" hidden="false" customHeight="false" outlineLevel="0" collapsed="false">
      <c r="A62" s="94" t="s">
        <v>42</v>
      </c>
      <c r="B62" s="95" t="s">
        <v>44</v>
      </c>
      <c r="C62" s="96" t="s">
        <v>40</v>
      </c>
      <c r="D62" s="97" t="n">
        <v>1</v>
      </c>
      <c r="E62" s="98" t="n">
        <v>31.07</v>
      </c>
      <c r="F62" s="99" t="n">
        <f aca="false">ROUND(E62*D62*(1+$C$6),2)</f>
        <v>34.8</v>
      </c>
    </row>
    <row r="63" customFormat="false" ht="12.75" hidden="false" customHeight="false" outlineLevel="0" collapsed="false">
      <c r="A63" s="94" t="s">
        <v>42</v>
      </c>
      <c r="B63" s="95" t="s">
        <v>45</v>
      </c>
      <c r="C63" s="96" t="s">
        <v>40</v>
      </c>
      <c r="D63" s="97" t="n">
        <v>1</v>
      </c>
      <c r="E63" s="98" t="n">
        <v>6044.19</v>
      </c>
      <c r="F63" s="99" t="n">
        <f aca="false">ROUND(E63*D63*(1+$C$6),2)</f>
        <v>6769.49</v>
      </c>
    </row>
    <row r="64" customFormat="false" ht="12.75" hidden="false" customHeight="false" outlineLevel="0" collapsed="false">
      <c r="A64" s="94" t="s">
        <v>42</v>
      </c>
      <c r="B64" s="95" t="s">
        <v>46</v>
      </c>
      <c r="C64" s="96" t="s">
        <v>40</v>
      </c>
      <c r="D64" s="97" t="n">
        <v>1</v>
      </c>
      <c r="E64" s="98" t="n">
        <v>6765.64</v>
      </c>
      <c r="F64" s="99" t="n">
        <f aca="false">ROUND(E64*D64*(1+$C$6),2)</f>
        <v>7577.52</v>
      </c>
    </row>
    <row r="65" customFormat="false" ht="12.75" hidden="false" customHeight="false" outlineLevel="0" collapsed="false">
      <c r="A65" s="94" t="s">
        <v>42</v>
      </c>
      <c r="B65" s="95" t="s">
        <v>47</v>
      </c>
      <c r="C65" s="96" t="s">
        <v>40</v>
      </c>
      <c r="D65" s="97" t="n">
        <v>1</v>
      </c>
      <c r="E65" s="98" t="n">
        <v>36.35</v>
      </c>
      <c r="F65" s="99" t="n">
        <f aca="false">ROUND(E65*D65*(1+$C$6),2)</f>
        <v>40.71</v>
      </c>
    </row>
    <row r="66" customFormat="false" ht="12.75" hidden="false" customHeight="false" outlineLevel="0" collapsed="false">
      <c r="A66" s="94" t="s">
        <v>42</v>
      </c>
      <c r="B66" s="95" t="s">
        <v>48</v>
      </c>
      <c r="C66" s="96" t="s">
        <v>40</v>
      </c>
      <c r="D66" s="97" t="n">
        <v>1</v>
      </c>
      <c r="E66" s="98" t="n">
        <v>56.03</v>
      </c>
      <c r="F66" s="99" t="n">
        <f aca="false">ROUND(E66*D66*(1+$C$6),2)</f>
        <v>62.75</v>
      </c>
    </row>
    <row r="67" customFormat="false" ht="12.75" hidden="false" customHeight="false" outlineLevel="0" collapsed="false">
      <c r="A67" s="94" t="s">
        <v>42</v>
      </c>
      <c r="B67" s="95" t="s">
        <v>49</v>
      </c>
      <c r="C67" s="96" t="s">
        <v>40</v>
      </c>
      <c r="D67" s="97" t="n">
        <v>1</v>
      </c>
      <c r="E67" s="98" t="n">
        <v>8802.02</v>
      </c>
      <c r="F67" s="99" t="n">
        <f aca="false">ROUND(E67*D67*(1+$C$6),2)</f>
        <v>9858.26</v>
      </c>
    </row>
    <row r="68" customFormat="false" ht="12.75" hidden="false" customHeight="false" outlineLevel="0" collapsed="false">
      <c r="A68" s="94" t="s">
        <v>42</v>
      </c>
      <c r="B68" s="95" t="s">
        <v>50</v>
      </c>
      <c r="C68" s="96" t="s">
        <v>40</v>
      </c>
      <c r="D68" s="97" t="n">
        <v>1</v>
      </c>
      <c r="E68" s="98" t="n">
        <v>7078.47</v>
      </c>
      <c r="F68" s="99" t="n">
        <f aca="false">ROUND(E68*D68*(1+$C$6),2)</f>
        <v>7927.89</v>
      </c>
    </row>
    <row r="69" customFormat="false" ht="12.75" hidden="false" customHeight="false" outlineLevel="0" collapsed="false">
      <c r="A69" s="94" t="s">
        <v>42</v>
      </c>
      <c r="B69" s="95" t="s">
        <v>51</v>
      </c>
      <c r="C69" s="96" t="s">
        <v>40</v>
      </c>
      <c r="D69" s="97" t="n">
        <v>1</v>
      </c>
      <c r="E69" s="98" t="n">
        <v>24958.39</v>
      </c>
      <c r="F69" s="99" t="n">
        <f aca="false">ROUND(E69*D69*(1+$C$6),2)</f>
        <v>27953.4</v>
      </c>
    </row>
    <row r="70" customFormat="false" ht="12.75" hidden="false" customHeight="false" outlineLevel="0" collapsed="false">
      <c r="A70" s="94" t="s">
        <v>42</v>
      </c>
      <c r="B70" s="95" t="s">
        <v>52</v>
      </c>
      <c r="C70" s="96" t="s">
        <v>40</v>
      </c>
      <c r="D70" s="97" t="n">
        <v>1</v>
      </c>
      <c r="E70" s="98" t="n">
        <v>56.43</v>
      </c>
      <c r="F70" s="99" t="n">
        <f aca="false">ROUND(E70*D70*(1+$C$6),2)</f>
        <v>63.2</v>
      </c>
    </row>
    <row r="71" customFormat="false" ht="12.75" hidden="false" customHeight="false" outlineLevel="0" collapsed="false">
      <c r="A71" s="94" t="s">
        <v>42</v>
      </c>
      <c r="B71" s="95" t="s">
        <v>53</v>
      </c>
      <c r="C71" s="96" t="s">
        <v>40</v>
      </c>
      <c r="D71" s="97" t="n">
        <v>1</v>
      </c>
      <c r="E71" s="98" t="n">
        <v>2188.66</v>
      </c>
      <c r="F71" s="99" t="n">
        <f aca="false">ROUND(E71*D71*(1+$C$6),2)</f>
        <v>2451.3</v>
      </c>
    </row>
    <row r="72" customFormat="false" ht="12.75" hidden="false" customHeight="false" outlineLevel="0" collapsed="false">
      <c r="A72" s="94" t="s">
        <v>42</v>
      </c>
      <c r="B72" s="95" t="s">
        <v>54</v>
      </c>
      <c r="C72" s="96" t="s">
        <v>40</v>
      </c>
      <c r="D72" s="97" t="n">
        <v>1</v>
      </c>
      <c r="E72" s="98" t="n">
        <v>24958.39</v>
      </c>
      <c r="F72" s="99" t="n">
        <f aca="false">ROUND(E72*D72*(1+$C$6),2)</f>
        <v>27953.4</v>
      </c>
    </row>
    <row r="73" customFormat="false" ht="12.75" hidden="false" customHeight="false" outlineLevel="0" collapsed="false">
      <c r="A73" s="94" t="s">
        <v>42</v>
      </c>
      <c r="B73" s="95" t="s">
        <v>55</v>
      </c>
      <c r="C73" s="96" t="s">
        <v>40</v>
      </c>
      <c r="D73" s="97" t="n">
        <v>1</v>
      </c>
      <c r="E73" s="98" t="n">
        <v>8542.27</v>
      </c>
      <c r="F73" s="99" t="n">
        <f aca="false">ROUND(E73*D73*(1+$C$6),2)</f>
        <v>9567.34</v>
      </c>
    </row>
    <row r="74" customFormat="false" ht="12.75" hidden="false" customHeight="false" outlineLevel="0" collapsed="false">
      <c r="A74" s="94" t="s">
        <v>42</v>
      </c>
      <c r="B74" s="95" t="s">
        <v>56</v>
      </c>
      <c r="C74" s="96" t="s">
        <v>40</v>
      </c>
      <c r="D74" s="97" t="n">
        <v>1</v>
      </c>
      <c r="E74" s="98" t="n">
        <v>39.96</v>
      </c>
      <c r="F74" s="99" t="n">
        <f aca="false">ROUND(E74*D74*(1+$C$6),2)</f>
        <v>44.76</v>
      </c>
    </row>
    <row r="75" customFormat="false" ht="12.75" hidden="false" customHeight="false" outlineLevel="0" collapsed="false">
      <c r="A75" s="94" t="s">
        <v>42</v>
      </c>
      <c r="B75" s="95" t="s">
        <v>57</v>
      </c>
      <c r="C75" s="96" t="s">
        <v>40</v>
      </c>
      <c r="D75" s="97" t="n">
        <v>1</v>
      </c>
      <c r="E75" s="98" t="n">
        <v>29843.54</v>
      </c>
      <c r="F75" s="99" t="n">
        <f aca="false">ROUND(E75*D75*(1+$C$6),2)</f>
        <v>33424.76</v>
      </c>
    </row>
    <row r="76" customFormat="false" ht="12.75" hidden="false" customHeight="false" outlineLevel="0" collapsed="false">
      <c r="A76" s="94" t="s">
        <v>42</v>
      </c>
      <c r="B76" s="95" t="s">
        <v>58</v>
      </c>
      <c r="C76" s="96" t="s">
        <v>40</v>
      </c>
      <c r="D76" s="97" t="n">
        <v>1</v>
      </c>
      <c r="E76" s="98" t="n">
        <v>94979.25</v>
      </c>
      <c r="F76" s="99" t="n">
        <f aca="false">ROUND(E76*D76*(1+$C$6),2)</f>
        <v>106376.76</v>
      </c>
    </row>
    <row r="77" customFormat="false" ht="12.75" hidden="false" customHeight="false" outlineLevel="0" collapsed="false">
      <c r="A77" s="94" t="s">
        <v>42</v>
      </c>
      <c r="B77" s="95" t="s">
        <v>59</v>
      </c>
      <c r="C77" s="96" t="s">
        <v>40</v>
      </c>
      <c r="D77" s="97" t="n">
        <v>1</v>
      </c>
      <c r="E77" s="98" t="n">
        <v>917.99</v>
      </c>
      <c r="F77" s="99" t="n">
        <f aca="false">ROUND(E77*D77*(1+$C$6),2)</f>
        <v>1028.15</v>
      </c>
    </row>
    <row r="78" customFormat="false" ht="12.75" hidden="false" customHeight="false" outlineLevel="0" collapsed="false">
      <c r="A78" s="94" t="s">
        <v>42</v>
      </c>
      <c r="B78" s="95" t="s">
        <v>60</v>
      </c>
      <c r="C78" s="96" t="s">
        <v>40</v>
      </c>
      <c r="D78" s="97" t="n">
        <v>1</v>
      </c>
      <c r="E78" s="98" t="n">
        <v>29843.54</v>
      </c>
      <c r="F78" s="99" t="n">
        <f aca="false">ROUND(E78*D78*(1+$C$6),2)</f>
        <v>33424.76</v>
      </c>
    </row>
    <row r="79" customFormat="false" ht="12.75" hidden="false" customHeight="false" outlineLevel="0" collapsed="false">
      <c r="A79" s="94" t="s">
        <v>42</v>
      </c>
      <c r="B79" s="95" t="s">
        <v>61</v>
      </c>
      <c r="C79" s="96" t="s">
        <v>40</v>
      </c>
      <c r="D79" s="97" t="n">
        <v>1</v>
      </c>
      <c r="E79" s="98" t="n">
        <v>193.24</v>
      </c>
      <c r="F79" s="99" t="n">
        <f aca="false">ROUND(E79*D79*(1+$C$6),2)</f>
        <v>216.43</v>
      </c>
    </row>
    <row r="80" customFormat="false" ht="12.75" hidden="false" customHeight="false" outlineLevel="0" collapsed="false">
      <c r="A80" s="94" t="s">
        <v>42</v>
      </c>
      <c r="B80" s="95" t="s">
        <v>62</v>
      </c>
      <c r="C80" s="96" t="s">
        <v>40</v>
      </c>
      <c r="D80" s="97" t="n">
        <v>1</v>
      </c>
      <c r="E80" s="98" t="n">
        <v>93837.65</v>
      </c>
      <c r="F80" s="99" t="n">
        <f aca="false">ROUND(E80*D80*(1+$C$6),2)</f>
        <v>105098.17</v>
      </c>
    </row>
    <row r="81" customFormat="false" ht="12.75" hidden="false" customHeight="false" outlineLevel="0" collapsed="false">
      <c r="A81" s="94" t="s">
        <v>42</v>
      </c>
      <c r="B81" s="95" t="s">
        <v>63</v>
      </c>
      <c r="C81" s="96" t="s">
        <v>40</v>
      </c>
      <c r="D81" s="97" t="n">
        <v>1</v>
      </c>
      <c r="E81" s="98" t="n">
        <v>126.11</v>
      </c>
      <c r="F81" s="99" t="n">
        <f aca="false">ROUND(E81*D81*(1+$C$6),2)</f>
        <v>141.24</v>
      </c>
    </row>
    <row r="82" customFormat="false" ht="12.75" hidden="false" customHeight="false" outlineLevel="0" collapsed="false">
      <c r="A82" s="94" t="s">
        <v>42</v>
      </c>
      <c r="B82" s="95" t="s">
        <v>64</v>
      </c>
      <c r="C82" s="96" t="s">
        <v>40</v>
      </c>
      <c r="D82" s="97" t="n">
        <v>1</v>
      </c>
      <c r="E82" s="98" t="n">
        <v>91.09</v>
      </c>
      <c r="F82" s="99" t="n">
        <f aca="false">ROUND(E82*D82*(1+$C$6),2)</f>
        <v>102.02</v>
      </c>
    </row>
    <row r="83" customFormat="false" ht="12.75" hidden="false" customHeight="false" outlineLevel="0" collapsed="false">
      <c r="A83" s="94" t="s">
        <v>42</v>
      </c>
      <c r="B83" s="95" t="s">
        <v>65</v>
      </c>
      <c r="C83" s="96" t="s">
        <v>40</v>
      </c>
      <c r="D83" s="97" t="n">
        <v>1</v>
      </c>
      <c r="E83" s="98" t="n">
        <v>286.77</v>
      </c>
      <c r="F83" s="99" t="n">
        <f aca="false">ROUND(E83*D83*(1+$C$6),2)</f>
        <v>321.18</v>
      </c>
    </row>
    <row r="84" customFormat="false" ht="12.75" hidden="false" customHeight="false" outlineLevel="0" collapsed="false">
      <c r="A84" s="94" t="s">
        <v>42</v>
      </c>
      <c r="B84" s="95" t="s">
        <v>66</v>
      </c>
      <c r="C84" s="96" t="s">
        <v>40</v>
      </c>
      <c r="D84" s="97" t="n">
        <v>1</v>
      </c>
      <c r="E84" s="98" t="n">
        <v>89.57</v>
      </c>
      <c r="F84" s="99" t="n">
        <f aca="false">ROUND(E84*D84*(1+$C$6),2)</f>
        <v>100.32</v>
      </c>
    </row>
    <row r="85" customFormat="false" ht="12.75" hidden="false" customHeight="false" outlineLevel="0" collapsed="false">
      <c r="A85" s="94" t="s">
        <v>42</v>
      </c>
      <c r="B85" s="95" t="s">
        <v>67</v>
      </c>
      <c r="C85" s="96" t="s">
        <v>40</v>
      </c>
      <c r="D85" s="97" t="n">
        <v>1</v>
      </c>
      <c r="E85" s="98" t="n">
        <v>88.13</v>
      </c>
      <c r="F85" s="99" t="n">
        <f aca="false">ROUND(E85*D85*(1+$C$6),2)</f>
        <v>98.71</v>
      </c>
    </row>
    <row r="86" customFormat="false" ht="12.75" hidden="false" customHeight="false" outlineLevel="0" collapsed="false">
      <c r="A86" s="94" t="s">
        <v>42</v>
      </c>
      <c r="B86" s="95" t="s">
        <v>68</v>
      </c>
      <c r="C86" s="96" t="s">
        <v>40</v>
      </c>
      <c r="D86" s="97" t="n">
        <v>1</v>
      </c>
      <c r="E86" s="98" t="n">
        <v>49.98</v>
      </c>
      <c r="F86" s="99" t="n">
        <f aca="false">ROUND(E86*D86*(1+$C$6),2)</f>
        <v>55.98</v>
      </c>
    </row>
    <row r="87" customFormat="false" ht="12.75" hidden="false" customHeight="false" outlineLevel="0" collapsed="false">
      <c r="A87" s="94" t="s">
        <v>42</v>
      </c>
      <c r="B87" s="95" t="s">
        <v>69</v>
      </c>
      <c r="C87" s="96" t="s">
        <v>40</v>
      </c>
      <c r="D87" s="97" t="n">
        <v>1</v>
      </c>
      <c r="E87" s="98" t="n">
        <v>235.26</v>
      </c>
      <c r="F87" s="99" t="n">
        <f aca="false">ROUND(E87*D87*(1+$C$6),2)</f>
        <v>263.49</v>
      </c>
    </row>
    <row r="88" customFormat="false" ht="12.75" hidden="false" customHeight="false" outlineLevel="0" collapsed="false">
      <c r="A88" s="94" t="s">
        <v>42</v>
      </c>
      <c r="B88" s="95" t="s">
        <v>70</v>
      </c>
      <c r="C88" s="96" t="s">
        <v>40</v>
      </c>
      <c r="D88" s="97" t="n">
        <v>1</v>
      </c>
      <c r="E88" s="98" t="n">
        <v>96.38</v>
      </c>
      <c r="F88" s="99" t="n">
        <f aca="false">ROUND(E88*D88*(1+$C$6),2)</f>
        <v>107.95</v>
      </c>
    </row>
    <row r="89" customFormat="false" ht="12.75" hidden="false" customHeight="false" outlineLevel="0" collapsed="false">
      <c r="A89" s="94" t="s">
        <v>42</v>
      </c>
      <c r="B89" s="95" t="s">
        <v>71</v>
      </c>
      <c r="C89" s="96" t="s">
        <v>40</v>
      </c>
      <c r="D89" s="97" t="n">
        <v>1</v>
      </c>
      <c r="E89" s="98" t="n">
        <v>1860.09</v>
      </c>
      <c r="F89" s="99" t="n">
        <f aca="false">ROUND(E89*D89*(1+$C$6),2)</f>
        <v>2083.3</v>
      </c>
    </row>
    <row r="90" customFormat="false" ht="12.75" hidden="false" customHeight="false" outlineLevel="0" collapsed="false">
      <c r="A90" s="94" t="s">
        <v>42</v>
      </c>
      <c r="B90" s="95" t="s">
        <v>72</v>
      </c>
      <c r="C90" s="96" t="s">
        <v>40</v>
      </c>
      <c r="D90" s="97" t="n">
        <v>1</v>
      </c>
      <c r="E90" s="98" t="n">
        <v>2479.09</v>
      </c>
      <c r="F90" s="99" t="n">
        <f aca="false">ROUND(E90*D90*(1+$C$6),2)</f>
        <v>2776.58</v>
      </c>
    </row>
    <row r="91" customFormat="false" ht="12.75" hidden="false" customHeight="false" outlineLevel="0" collapsed="false">
      <c r="A91" s="94" t="s">
        <v>42</v>
      </c>
      <c r="B91" s="95" t="s">
        <v>73</v>
      </c>
      <c r="C91" s="96" t="s">
        <v>40</v>
      </c>
      <c r="D91" s="97" t="n">
        <v>1</v>
      </c>
      <c r="E91" s="98" t="n">
        <v>4679.08</v>
      </c>
      <c r="F91" s="99" t="n">
        <f aca="false">ROUND(E91*D91*(1+$C$6),2)</f>
        <v>5240.57</v>
      </c>
    </row>
    <row r="92" customFormat="false" ht="12.75" hidden="false" customHeight="false" outlineLevel="0" collapsed="false">
      <c r="A92" s="94" t="s">
        <v>42</v>
      </c>
      <c r="B92" s="95" t="s">
        <v>74</v>
      </c>
      <c r="C92" s="96" t="s">
        <v>40</v>
      </c>
      <c r="D92" s="97" t="n">
        <v>1</v>
      </c>
      <c r="E92" s="98" t="n">
        <v>17244.5</v>
      </c>
      <c r="F92" s="99" t="n">
        <f aca="false">ROUND(E92*D92*(1+$C$6),2)</f>
        <v>19313.84</v>
      </c>
    </row>
    <row r="93" customFormat="false" ht="12.75" hidden="false" customHeight="false" outlineLevel="0" collapsed="false">
      <c r="A93" s="94" t="s">
        <v>42</v>
      </c>
      <c r="B93" s="95" t="s">
        <v>75</v>
      </c>
      <c r="C93" s="96" t="s">
        <v>40</v>
      </c>
      <c r="D93" s="97" t="n">
        <v>1</v>
      </c>
      <c r="E93" s="98" t="n">
        <v>3443.1</v>
      </c>
      <c r="F93" s="99" t="n">
        <f aca="false">ROUND(E93*D93*(1+$C$6),2)</f>
        <v>3856.27</v>
      </c>
    </row>
    <row r="94" customFormat="false" ht="12.75" hidden="false" customHeight="false" outlineLevel="0" collapsed="false">
      <c r="A94" s="100" t="s">
        <v>76</v>
      </c>
      <c r="B94" s="100"/>
      <c r="C94" s="100"/>
      <c r="D94" s="100"/>
      <c r="E94" s="100"/>
      <c r="F94" s="100"/>
    </row>
    <row r="95" customFormat="false" ht="13.5" hidden="false" customHeight="false" outlineLevel="0" collapsed="false">
      <c r="A95" s="101"/>
      <c r="B95" s="102"/>
      <c r="C95" s="103"/>
      <c r="D95" s="104"/>
      <c r="E95" s="105"/>
      <c r="F95" s="106"/>
    </row>
    <row r="96" customFormat="false" ht="12.75" hidden="false" customHeight="false" outlineLevel="0" collapsed="false">
      <c r="A96" s="11"/>
      <c r="B96" s="12"/>
      <c r="C96" s="13"/>
      <c r="D96" s="13"/>
      <c r="E96" s="13" t="s">
        <v>7</v>
      </c>
      <c r="F96" s="14" t="s">
        <v>40</v>
      </c>
    </row>
    <row r="97" customFormat="false" ht="12.75" hidden="false" customHeight="true" outlineLevel="0" collapsed="false">
      <c r="A97" s="15" t="s">
        <v>9</v>
      </c>
      <c r="B97" s="16" t="s">
        <v>77</v>
      </c>
      <c r="C97" s="16"/>
      <c r="D97" s="16"/>
      <c r="E97" s="16"/>
      <c r="F97" s="16"/>
    </row>
    <row r="98" customFormat="false" ht="12.75" hidden="false" customHeight="false" outlineLevel="0" collapsed="false">
      <c r="A98" s="17" t="s">
        <v>11</v>
      </c>
      <c r="B98" s="18"/>
      <c r="C98" s="19"/>
      <c r="D98" s="19"/>
      <c r="E98" s="20" t="s">
        <v>12</v>
      </c>
      <c r="F98" s="21" t="str">
        <f aca="false">C4</f>
        <v>05/16 - 06/2016</v>
      </c>
    </row>
    <row r="99" customFormat="false" ht="13.5" hidden="false" customHeight="false" outlineLevel="0" collapsed="false">
      <c r="A99" s="22" t="s">
        <v>13</v>
      </c>
      <c r="B99" s="23" t="s">
        <v>14</v>
      </c>
      <c r="C99" s="23" t="s">
        <v>15</v>
      </c>
      <c r="D99" s="23" t="s">
        <v>16</v>
      </c>
      <c r="E99" s="23" t="s">
        <v>17</v>
      </c>
      <c r="F99" s="24" t="s">
        <v>43</v>
      </c>
    </row>
    <row r="100" customFormat="false" ht="12.75" hidden="false" customHeight="false" outlineLevel="0" collapsed="false">
      <c r="A100" s="55"/>
      <c r="B100" s="56" t="s">
        <v>78</v>
      </c>
      <c r="C100" s="56"/>
      <c r="D100" s="56"/>
      <c r="E100" s="57"/>
      <c r="F100" s="58"/>
    </row>
    <row r="101" customFormat="false" ht="12.75" hidden="false" customHeight="false" outlineLevel="0" collapsed="false">
      <c r="A101" s="94" t="s">
        <v>42</v>
      </c>
      <c r="B101" s="95" t="s">
        <v>79</v>
      </c>
      <c r="C101" s="107" t="s">
        <v>40</v>
      </c>
      <c r="D101" s="108" t="n">
        <v>1</v>
      </c>
      <c r="E101" s="109" t="n">
        <v>6127.31</v>
      </c>
      <c r="F101" s="110" t="n">
        <f aca="false">ROUND(E101*D101*(1+$C$5),2)</f>
        <v>7696.51</v>
      </c>
    </row>
    <row r="102" customFormat="false" ht="12.75" hidden="false" customHeight="false" outlineLevel="0" collapsed="false">
      <c r="A102" s="94" t="s">
        <v>42</v>
      </c>
      <c r="B102" s="95" t="s">
        <v>80</v>
      </c>
      <c r="C102" s="107" t="s">
        <v>40</v>
      </c>
      <c r="D102" s="108" t="n">
        <v>1</v>
      </c>
      <c r="E102" s="109" t="n">
        <v>11177.36</v>
      </c>
      <c r="F102" s="110" t="n">
        <f aca="false">ROUND(E102*D102*(1+$C$5),2)</f>
        <v>14039.88</v>
      </c>
    </row>
    <row r="103" customFormat="false" ht="12.75" hidden="false" customHeight="false" outlineLevel="0" collapsed="false">
      <c r="A103" s="94" t="s">
        <v>42</v>
      </c>
      <c r="B103" s="95" t="s">
        <v>81</v>
      </c>
      <c r="C103" s="107" t="s">
        <v>40</v>
      </c>
      <c r="D103" s="108" t="n">
        <v>1</v>
      </c>
      <c r="E103" s="109" t="n">
        <v>14552.21</v>
      </c>
      <c r="F103" s="110" t="n">
        <f aca="false">ROUND(E103*D103*(1+$C$5),2)</f>
        <v>18279.03</v>
      </c>
    </row>
    <row r="104" customFormat="false" ht="12.75" hidden="false" customHeight="false" outlineLevel="0" collapsed="false">
      <c r="A104" s="94" t="s">
        <v>42</v>
      </c>
      <c r="B104" s="95" t="s">
        <v>82</v>
      </c>
      <c r="C104" s="107" t="s">
        <v>40</v>
      </c>
      <c r="D104" s="108" t="n">
        <v>1</v>
      </c>
      <c r="E104" s="109" t="n">
        <v>8407.62</v>
      </c>
      <c r="F104" s="110" t="n">
        <f aca="false">ROUND(E104*D104*(1+$C$5),2)</f>
        <v>10560.81</v>
      </c>
    </row>
    <row r="105" customFormat="false" ht="12.75" hidden="false" customHeight="false" outlineLevel="0" collapsed="false">
      <c r="A105" s="94" t="s">
        <v>42</v>
      </c>
      <c r="B105" s="95" t="s">
        <v>83</v>
      </c>
      <c r="C105" s="107" t="s">
        <v>40</v>
      </c>
      <c r="D105" s="108" t="n">
        <v>1</v>
      </c>
      <c r="E105" s="109" t="n">
        <v>8336.8</v>
      </c>
      <c r="F105" s="110" t="n">
        <f aca="false">ROUND(E105*D105*(1+$C$5),2)</f>
        <v>10471.85</v>
      </c>
    </row>
    <row r="106" customFormat="false" ht="12.75" hidden="false" customHeight="false" outlineLevel="0" collapsed="false">
      <c r="A106" s="94" t="s">
        <v>42</v>
      </c>
      <c r="B106" s="95" t="s">
        <v>84</v>
      </c>
      <c r="C106" s="107" t="s">
        <v>40</v>
      </c>
      <c r="D106" s="108" t="n">
        <v>1</v>
      </c>
      <c r="E106" s="109" t="n">
        <v>1762.69</v>
      </c>
      <c r="F106" s="110" t="n">
        <f aca="false">ROUND(E106*D106*(1+$C$5),2)</f>
        <v>2214.11</v>
      </c>
    </row>
    <row r="107" customFormat="false" ht="12.75" hidden="false" customHeight="false" outlineLevel="0" collapsed="false">
      <c r="A107" s="94" t="s">
        <v>42</v>
      </c>
      <c r="B107" s="95" t="s">
        <v>85</v>
      </c>
      <c r="C107" s="107" t="s">
        <v>40</v>
      </c>
      <c r="D107" s="108" t="n">
        <v>1</v>
      </c>
      <c r="E107" s="109" t="n">
        <v>5476.4</v>
      </c>
      <c r="F107" s="110" t="n">
        <f aca="false">ROUND(E107*D107*(1+$C$5),2)</f>
        <v>6878.91</v>
      </c>
    </row>
    <row r="108" customFormat="false" ht="219.75" hidden="false" customHeight="true" outlineLevel="0" collapsed="false">
      <c r="A108" s="94" t="s">
        <v>42</v>
      </c>
      <c r="B108" s="111" t="s">
        <v>86</v>
      </c>
      <c r="C108" s="107" t="s">
        <v>40</v>
      </c>
      <c r="D108" s="108" t="n">
        <v>1</v>
      </c>
      <c r="E108" s="112" t="n">
        <v>85138.84</v>
      </c>
      <c r="F108" s="110" t="n">
        <f aca="false">ROUND(E108*D108*(1+$C$5),2)</f>
        <v>106942.9</v>
      </c>
    </row>
    <row r="109" customFormat="false" ht="51" hidden="false" customHeight="false" outlineLevel="0" collapsed="false">
      <c r="A109" s="94" t="s">
        <v>42</v>
      </c>
      <c r="B109" s="95" t="s">
        <v>87</v>
      </c>
      <c r="C109" s="107" t="s">
        <v>40</v>
      </c>
      <c r="D109" s="108" t="n">
        <v>1</v>
      </c>
      <c r="E109" s="109" t="n">
        <v>38149.54</v>
      </c>
      <c r="F109" s="110" t="n">
        <f aca="false">ROUND(E109*D109*(1+$C$5),2)</f>
        <v>47919.64</v>
      </c>
    </row>
    <row r="110" customFormat="false" ht="15.75" hidden="false" customHeight="true" outlineLevel="0" collapsed="false">
      <c r="A110" s="100" t="s">
        <v>88</v>
      </c>
      <c r="B110" s="100"/>
      <c r="C110" s="100"/>
      <c r="D110" s="100"/>
      <c r="E110" s="100"/>
      <c r="F110" s="100"/>
    </row>
  </sheetData>
  <mergeCells count="11">
    <mergeCell ref="C3:D3"/>
    <mergeCell ref="C4:D4"/>
    <mergeCell ref="C5:D5"/>
    <mergeCell ref="C6:D6"/>
    <mergeCell ref="C7:D7"/>
    <mergeCell ref="B11:F11"/>
    <mergeCell ref="B36:F36"/>
    <mergeCell ref="B58:F58"/>
    <mergeCell ref="A94:F94"/>
    <mergeCell ref="B97:F97"/>
    <mergeCell ref="A110:F110"/>
  </mergeCells>
  <printOptions headings="false" gridLines="false" gridLinesSet="true" horizontalCentered="true" verticalCentered="false"/>
  <pageMargins left="0.7875" right="0.7875" top="0.984027777777778" bottom="0.984027777777778"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0" activeCellId="0" sqref="O30"/>
    </sheetView>
  </sheetViews>
  <sheetFormatPr defaultColWidth="9.13671875" defaultRowHeight="15" zeroHeight="false" outlineLevelRow="0" outlineLevelCol="0"/>
  <cols>
    <col collapsed="false" customWidth="true" hidden="false" outlineLevel="0" max="1" min="1" style="113" width="10.71"/>
    <col collapsed="false" customWidth="true" hidden="false" outlineLevel="0" max="2" min="2" style="113" width="50.7"/>
    <col collapsed="false" customWidth="true" hidden="false" outlineLevel="0" max="4" min="3" style="113" width="8.7"/>
    <col collapsed="false" customWidth="true" hidden="true" outlineLevel="0" max="6" min="5" style="113" width="12.7"/>
    <col collapsed="false" customWidth="true" hidden="false" outlineLevel="0" max="7" min="7" style="113" width="1.41"/>
    <col collapsed="false" customWidth="true" hidden="false" outlineLevel="0" max="8" min="8" style="113" width="3.28"/>
    <col collapsed="false" customWidth="true" hidden="false" outlineLevel="0" max="9" min="9" style="113" width="6.7"/>
    <col collapsed="false" customWidth="true" hidden="false" outlineLevel="0" max="10" min="10" style="113" width="1.41"/>
    <col collapsed="false" customWidth="true" hidden="false" outlineLevel="0" max="11" min="11" style="113" width="11.13"/>
    <col collapsed="false" customWidth="false" hidden="false" outlineLevel="0" max="14" min="12" style="113" width="9.14"/>
    <col collapsed="false" customWidth="true" hidden="false" outlineLevel="0" max="15" min="15" style="113" width="11.13"/>
    <col collapsed="false" customWidth="false" hidden="false" outlineLevel="0" max="257" min="16" style="113" width="9.14"/>
  </cols>
  <sheetData>
    <row r="1" customFormat="false" ht="15" hidden="false" customHeight="true" outlineLevel="0" collapsed="false">
      <c r="A1" s="114"/>
      <c r="B1" s="115" t="s">
        <v>89</v>
      </c>
      <c r="C1" s="115"/>
      <c r="D1" s="115"/>
      <c r="E1" s="115"/>
      <c r="F1" s="115"/>
    </row>
    <row r="2" customFormat="false" ht="15" hidden="false" customHeight="true" outlineLevel="0" collapsed="false">
      <c r="A2" s="114"/>
      <c r="B2" s="115" t="s">
        <v>90</v>
      </c>
      <c r="C2" s="115"/>
      <c r="D2" s="115"/>
      <c r="E2" s="115"/>
      <c r="F2" s="115"/>
    </row>
    <row r="3" customFormat="false" ht="15" hidden="false" customHeight="true" outlineLevel="0" collapsed="false">
      <c r="A3" s="114"/>
      <c r="B3" s="115" t="s">
        <v>91</v>
      </c>
      <c r="C3" s="115"/>
      <c r="D3" s="115"/>
      <c r="E3" s="115"/>
      <c r="F3" s="115"/>
    </row>
    <row r="6" customFormat="false" ht="15" hidden="false" customHeight="true" outlineLevel="0" collapsed="false">
      <c r="A6" s="116" t="s">
        <v>92</v>
      </c>
      <c r="B6" s="116"/>
      <c r="C6" s="116"/>
      <c r="D6" s="116"/>
      <c r="E6" s="116"/>
      <c r="F6" s="116"/>
    </row>
    <row r="7" customFormat="false" ht="15" hidden="false" customHeight="true" outlineLevel="0" collapsed="false">
      <c r="A7" s="116"/>
      <c r="B7" s="116"/>
      <c r="C7" s="116"/>
      <c r="D7" s="116"/>
      <c r="E7" s="116"/>
      <c r="F7" s="116"/>
    </row>
    <row r="8" customFormat="false" ht="15" hidden="false" customHeight="true" outlineLevel="0" collapsed="false">
      <c r="B8" s="117"/>
      <c r="F8" s="116" t="s">
        <v>93</v>
      </c>
    </row>
    <row r="9" customFormat="false" ht="15" hidden="false" customHeight="true" outlineLevel="0" collapsed="false">
      <c r="A9" s="118"/>
      <c r="B9" s="119"/>
      <c r="F9" s="120"/>
    </row>
    <row r="10" customFormat="false" ht="15" hidden="false" customHeight="true" outlineLevel="0" collapsed="false">
      <c r="A10" s="121" t="s">
        <v>94</v>
      </c>
      <c r="B10" s="122" t="s">
        <v>95</v>
      </c>
      <c r="C10" s="123" t="s">
        <v>96</v>
      </c>
      <c r="D10" s="124" t="s">
        <v>96</v>
      </c>
      <c r="E10" s="125" t="s">
        <v>97</v>
      </c>
      <c r="F10" s="126" t="s">
        <v>98</v>
      </c>
      <c r="G10" s="116" t="s">
        <v>93</v>
      </c>
    </row>
    <row r="11" customFormat="false" ht="15" hidden="false" customHeight="true" outlineLevel="0" collapsed="false">
      <c r="A11" s="121"/>
      <c r="B11" s="122"/>
      <c r="C11" s="127" t="s">
        <v>99</v>
      </c>
      <c r="D11" s="128" t="s">
        <v>100</v>
      </c>
      <c r="E11" s="129" t="s">
        <v>101</v>
      </c>
      <c r="F11" s="130" t="s">
        <v>101</v>
      </c>
      <c r="H11" s="131"/>
      <c r="I11" s="131"/>
      <c r="J11" s="131"/>
      <c r="K11" s="131"/>
    </row>
    <row r="12" customFormat="false" ht="15" hidden="false" customHeight="true" outlineLevel="0" collapsed="false">
      <c r="A12" s="132"/>
      <c r="B12" s="133"/>
      <c r="C12" s="134"/>
      <c r="D12" s="135"/>
      <c r="E12" s="136"/>
      <c r="F12" s="137"/>
      <c r="H12" s="138"/>
      <c r="I12" s="138"/>
      <c r="J12" s="138"/>
      <c r="K12" s="138"/>
    </row>
    <row r="13" customFormat="false" ht="15" hidden="false" customHeight="true" outlineLevel="0" collapsed="false">
      <c r="A13" s="139" t="n">
        <v>1</v>
      </c>
      <c r="B13" s="140" t="s">
        <v>102</v>
      </c>
      <c r="C13" s="141" t="s">
        <v>93</v>
      </c>
      <c r="D13" s="142" t="n">
        <v>2.38</v>
      </c>
      <c r="E13" s="143" t="s">
        <v>93</v>
      </c>
      <c r="F13" s="144" t="e">
        <f aca="false">ROUND(D13*#REF!/100,2)</f>
        <v>#VALUE!</v>
      </c>
      <c r="G13" s="113" t="s">
        <v>93</v>
      </c>
      <c r="H13" s="145" t="s">
        <v>103</v>
      </c>
      <c r="I13" s="146" t="n">
        <v>0.0238</v>
      </c>
      <c r="J13" s="138"/>
      <c r="K13" s="138" t="s">
        <v>104</v>
      </c>
      <c r="L13" s="147"/>
      <c r="M13" s="147"/>
      <c r="N13" s="147"/>
    </row>
    <row r="14" customFormat="false" ht="15" hidden="false" customHeight="true" outlineLevel="0" collapsed="false">
      <c r="A14" s="148" t="s">
        <v>105</v>
      </c>
      <c r="B14" s="149" t="s">
        <v>106</v>
      </c>
      <c r="C14" s="150" t="s">
        <v>93</v>
      </c>
      <c r="D14" s="151" t="s">
        <v>93</v>
      </c>
      <c r="E14" s="152" t="s">
        <v>93</v>
      </c>
      <c r="F14" s="153"/>
      <c r="H14" s="131"/>
      <c r="I14" s="131"/>
      <c r="J14" s="131"/>
    </row>
    <row r="15" customFormat="false" ht="15" hidden="false" customHeight="true" outlineLevel="0" collapsed="false">
      <c r="A15" s="148" t="s">
        <v>107</v>
      </c>
      <c r="B15" s="149" t="s">
        <v>108</v>
      </c>
      <c r="C15" s="150" t="s">
        <v>93</v>
      </c>
      <c r="D15" s="151" t="s">
        <v>93</v>
      </c>
      <c r="E15" s="152" t="s">
        <v>93</v>
      </c>
      <c r="F15" s="153"/>
      <c r="H15" s="147"/>
      <c r="I15" s="147"/>
      <c r="J15" s="147"/>
    </row>
    <row r="16" customFormat="false" ht="15" hidden="false" customHeight="true" outlineLevel="0" collapsed="false">
      <c r="A16" s="148" t="s">
        <v>109</v>
      </c>
      <c r="B16" s="149" t="s">
        <v>110</v>
      </c>
      <c r="C16" s="150" t="s">
        <v>93</v>
      </c>
      <c r="D16" s="151" t="s">
        <v>93</v>
      </c>
      <c r="E16" s="152" t="s">
        <v>93</v>
      </c>
      <c r="F16" s="153"/>
      <c r="H16" s="131"/>
      <c r="I16" s="131"/>
      <c r="J16" s="131"/>
      <c r="K16" s="131"/>
    </row>
    <row r="17" customFormat="false" ht="15" hidden="false" customHeight="true" outlineLevel="0" collapsed="false">
      <c r="A17" s="148" t="s">
        <v>93</v>
      </c>
      <c r="B17" s="149" t="s">
        <v>93</v>
      </c>
      <c r="C17" s="150" t="s">
        <v>93</v>
      </c>
      <c r="D17" s="151" t="s">
        <v>93</v>
      </c>
      <c r="E17" s="152" t="s">
        <v>93</v>
      </c>
      <c r="F17" s="153"/>
      <c r="H17" s="131"/>
      <c r="I17" s="131"/>
      <c r="J17" s="131"/>
      <c r="K17" s="131"/>
    </row>
    <row r="18" customFormat="false" ht="15" hidden="false" customHeight="true" outlineLevel="0" collapsed="false">
      <c r="A18" s="139" t="n">
        <v>2</v>
      </c>
      <c r="B18" s="140" t="s">
        <v>111</v>
      </c>
      <c r="C18" s="154" t="n">
        <f aca="false">SUM(C19:C21)</f>
        <v>8.65</v>
      </c>
      <c r="D18" s="155" t="n">
        <f aca="false">SUM(D19:D21)</f>
        <v>10.87</v>
      </c>
      <c r="E18" s="152" t="s">
        <v>93</v>
      </c>
      <c r="F18" s="156" t="e">
        <f aca="false">ROUND(SUM(E19:E21),2)</f>
        <v>#VALUE!</v>
      </c>
      <c r="H18" s="145" t="s">
        <v>112</v>
      </c>
      <c r="I18" s="146" t="n">
        <f aca="false">C18/100</f>
        <v>0.0865</v>
      </c>
      <c r="J18" s="138"/>
      <c r="K18" s="131" t="s">
        <v>113</v>
      </c>
      <c r="L18" s="131"/>
      <c r="M18" s="131"/>
      <c r="N18" s="147"/>
    </row>
    <row r="19" customFormat="false" ht="15" hidden="false" customHeight="true" outlineLevel="0" collapsed="false">
      <c r="A19" s="148" t="s">
        <v>114</v>
      </c>
      <c r="B19" s="157" t="s">
        <v>115</v>
      </c>
      <c r="C19" s="150" t="n">
        <v>5</v>
      </c>
      <c r="D19" s="151" t="n">
        <f aca="false">ROUND(C19*(1+($B$36/100)),2)</f>
        <v>6.28</v>
      </c>
      <c r="E19" s="152" t="e">
        <f aca="false">ROUND(D19*#REF!/100,2)</f>
        <v>#VALUE!</v>
      </c>
      <c r="F19" s="153"/>
      <c r="H19" s="131"/>
      <c r="I19" s="131"/>
      <c r="J19" s="131"/>
      <c r="K19" s="131"/>
    </row>
    <row r="20" customFormat="false" ht="15" hidden="false" customHeight="true" outlineLevel="0" collapsed="false">
      <c r="A20" s="148" t="s">
        <v>116</v>
      </c>
      <c r="B20" s="149" t="s">
        <v>117</v>
      </c>
      <c r="C20" s="150" t="n">
        <v>0.65</v>
      </c>
      <c r="D20" s="151" t="n">
        <f aca="false">ROUND(C20*(1+($B$36/100)),2)</f>
        <v>0.82</v>
      </c>
      <c r="E20" s="152" t="e">
        <f aca="false">ROUND(D20*#REF!/100,2)</f>
        <v>#VALUE!</v>
      </c>
      <c r="F20" s="153"/>
      <c r="H20" s="131"/>
      <c r="I20" s="131"/>
      <c r="J20" s="131"/>
      <c r="K20" s="131"/>
    </row>
    <row r="21" customFormat="false" ht="15" hidden="false" customHeight="true" outlineLevel="0" collapsed="false">
      <c r="A21" s="148" t="s">
        <v>118</v>
      </c>
      <c r="B21" s="149" t="s">
        <v>119</v>
      </c>
      <c r="C21" s="158" t="n">
        <v>3</v>
      </c>
      <c r="D21" s="151" t="n">
        <f aca="false">ROUND(C21*(1+($B$36/100)),2)</f>
        <v>3.77</v>
      </c>
      <c r="E21" s="152" t="e">
        <f aca="false">ROUND(D21*#REF!/100,2)</f>
        <v>#VALUE!</v>
      </c>
      <c r="F21" s="159" t="s">
        <v>93</v>
      </c>
      <c r="H21" s="145" t="s">
        <v>93</v>
      </c>
      <c r="I21" s="146" t="s">
        <v>93</v>
      </c>
      <c r="J21" s="138" t="s">
        <v>93</v>
      </c>
      <c r="K21" s="138" t="s">
        <v>93</v>
      </c>
      <c r="L21" s="138"/>
      <c r="M21" s="138"/>
      <c r="N21" s="138"/>
    </row>
    <row r="22" customFormat="false" ht="15" hidden="false" customHeight="true" outlineLevel="0" collapsed="false">
      <c r="A22" s="148"/>
      <c r="B22" s="149"/>
      <c r="C22" s="150"/>
      <c r="D22" s="151"/>
      <c r="E22" s="152"/>
      <c r="F22" s="156"/>
      <c r="H22" s="138"/>
      <c r="I22" s="138"/>
      <c r="J22" s="138"/>
      <c r="K22" s="138"/>
    </row>
    <row r="23" customFormat="false" ht="15" hidden="false" customHeight="true" outlineLevel="0" collapsed="false">
      <c r="A23" s="139" t="n">
        <v>3</v>
      </c>
      <c r="B23" s="140" t="s">
        <v>120</v>
      </c>
      <c r="C23" s="150" t="s">
        <v>93</v>
      </c>
      <c r="D23" s="155" t="n">
        <v>1.74</v>
      </c>
      <c r="E23" s="152" t="e">
        <f aca="false">ROUND(D23*#REF!/100,2)</f>
        <v>#VALUE!</v>
      </c>
      <c r="F23" s="156" t="e">
        <f aca="false">ROUND(E23,2)</f>
        <v>#VALUE!</v>
      </c>
      <c r="G23" s="113" t="s">
        <v>93</v>
      </c>
      <c r="H23" s="145" t="s">
        <v>121</v>
      </c>
      <c r="I23" s="146" t="n">
        <v>0.0174</v>
      </c>
      <c r="J23" s="138"/>
      <c r="K23" s="138" t="s">
        <v>122</v>
      </c>
      <c r="L23" s="138"/>
      <c r="M23" s="138"/>
      <c r="N23" s="138"/>
    </row>
    <row r="24" customFormat="false" ht="15" hidden="false" customHeight="true" outlineLevel="0" collapsed="false">
      <c r="A24" s="148"/>
      <c r="B24" s="149"/>
      <c r="C24" s="150"/>
      <c r="D24" s="151"/>
      <c r="E24" s="152"/>
      <c r="F24" s="156"/>
      <c r="H24" s="145" t="s">
        <v>93</v>
      </c>
      <c r="I24" s="146" t="s">
        <v>93</v>
      </c>
      <c r="J24" s="138"/>
      <c r="K24" s="138" t="s">
        <v>93</v>
      </c>
    </row>
    <row r="25" customFormat="false" ht="15" hidden="false" customHeight="true" outlineLevel="0" collapsed="false">
      <c r="A25" s="139" t="n">
        <v>4</v>
      </c>
      <c r="B25" s="140" t="s">
        <v>123</v>
      </c>
      <c r="C25" s="150" t="s">
        <v>93</v>
      </c>
      <c r="D25" s="155" t="n">
        <v>1.2</v>
      </c>
      <c r="E25" s="152" t="e">
        <f aca="false">ROUND(D25*#REF!/100,2)</f>
        <v>#VALUE!</v>
      </c>
      <c r="F25" s="156" t="e">
        <f aca="false">ROUND(E25,2)</f>
        <v>#VALUE!</v>
      </c>
      <c r="G25" s="113" t="s">
        <v>93</v>
      </c>
      <c r="H25" s="145" t="s">
        <v>124</v>
      </c>
      <c r="I25" s="146" t="n">
        <v>0.012</v>
      </c>
      <c r="J25" s="138"/>
      <c r="K25" s="138" t="s">
        <v>125</v>
      </c>
    </row>
    <row r="26" customFormat="false" ht="15" hidden="false" customHeight="true" outlineLevel="0" collapsed="false">
      <c r="A26" s="148"/>
      <c r="B26" s="149"/>
      <c r="C26" s="150"/>
      <c r="D26" s="151"/>
      <c r="E26" s="152"/>
      <c r="F26" s="156"/>
      <c r="H26" s="138"/>
      <c r="I26" s="146"/>
      <c r="J26" s="138"/>
      <c r="K26" s="138"/>
    </row>
    <row r="27" customFormat="false" ht="15" hidden="false" customHeight="true" outlineLevel="0" collapsed="false">
      <c r="A27" s="139" t="n">
        <v>5</v>
      </c>
      <c r="B27" s="140" t="s">
        <v>126</v>
      </c>
      <c r="C27" s="160" t="n">
        <v>7.5</v>
      </c>
      <c r="D27" s="155" t="n">
        <f aca="false">C27*(1+B36/100)</f>
        <v>9.42075</v>
      </c>
      <c r="E27" s="152" t="e">
        <f aca="false">ROUND(D27*#REF!/100,2)</f>
        <v>#VALUE!</v>
      </c>
      <c r="F27" s="156" t="e">
        <f aca="false">ROUND(E27,2)</f>
        <v>#VALUE!</v>
      </c>
      <c r="H27" s="145" t="s">
        <v>127</v>
      </c>
      <c r="I27" s="146" t="n">
        <v>0.075</v>
      </c>
      <c r="J27" s="138"/>
      <c r="K27" s="138" t="s">
        <v>128</v>
      </c>
    </row>
    <row r="28" customFormat="false" ht="15" hidden="false" customHeight="true" outlineLevel="0" collapsed="false">
      <c r="A28" s="161"/>
      <c r="B28" s="162"/>
      <c r="C28" s="163"/>
      <c r="D28" s="164"/>
      <c r="E28" s="152"/>
      <c r="F28" s="153"/>
      <c r="I28" s="165"/>
    </row>
    <row r="30" customFormat="false" ht="15" hidden="false" customHeight="true" outlineLevel="0" collapsed="false">
      <c r="D30" s="166"/>
      <c r="E30" s="166"/>
      <c r="F30" s="167" t="e">
        <f aca="false">ROUND(#REF!+#REF!,2)</f>
        <v>#VALUE!</v>
      </c>
      <c r="O30" s="168"/>
    </row>
    <row r="31" customFormat="false" ht="15" hidden="false" customHeight="true" outlineLevel="0" collapsed="false">
      <c r="D31" s="169"/>
      <c r="E31" s="170"/>
      <c r="F31" s="171"/>
      <c r="O31" s="168"/>
    </row>
    <row r="32" customFormat="false" ht="15" hidden="false" customHeight="true" outlineLevel="0" collapsed="false">
      <c r="D32" s="169"/>
      <c r="E32" s="170"/>
      <c r="F32" s="171"/>
    </row>
    <row r="33" customFormat="false" ht="15" hidden="false" customHeight="true" outlineLevel="0" collapsed="false">
      <c r="A33" s="172"/>
      <c r="D33" s="169"/>
      <c r="E33" s="170"/>
      <c r="F33" s="171"/>
    </row>
    <row r="34" customFormat="false" ht="15" hidden="false" customHeight="true" outlineLevel="0" collapsed="false">
      <c r="F34" s="113" t="s">
        <v>93</v>
      </c>
      <c r="H34" s="131"/>
      <c r="I34" s="131"/>
      <c r="J34" s="131"/>
      <c r="K34" s="131"/>
    </row>
    <row r="35" customFormat="false" ht="15" hidden="false" customHeight="true" outlineLevel="0" collapsed="false">
      <c r="A35" s="172" t="s">
        <v>129</v>
      </c>
      <c r="B35" s="173" t="n">
        <f aca="false">((1+(I13)+(I25)+(I23))/(1-((I18)+(I27)))-1)*100</f>
        <v>25.6052474657126</v>
      </c>
      <c r="C35" s="174" t="s">
        <v>130</v>
      </c>
      <c r="H35" s="131"/>
      <c r="I35" s="131"/>
      <c r="J35" s="131"/>
      <c r="K35" s="131"/>
      <c r="L35" s="131"/>
    </row>
    <row r="36" customFormat="false" ht="15" hidden="false" customHeight="true" outlineLevel="0" collapsed="false">
      <c r="A36" s="172" t="s">
        <v>129</v>
      </c>
      <c r="B36" s="175" t="n">
        <f aca="false">ROUND(B35,2)</f>
        <v>25.61</v>
      </c>
      <c r="C36" s="174" t="s">
        <v>131</v>
      </c>
    </row>
    <row r="37" customFormat="false" ht="15" hidden="false" customHeight="true" outlineLevel="0" collapsed="false">
      <c r="A37" s="176" t="s">
        <v>93</v>
      </c>
      <c r="B37" s="176"/>
    </row>
    <row r="45" customFormat="false" ht="15" hidden="false" customHeight="true" outlineLevel="0" collapsed="false">
      <c r="K45" s="168" t="e">
        <f aca="false">F30+BDI_Fornecimentos!F31</f>
        <v>#VALUE!</v>
      </c>
    </row>
  </sheetData>
  <mergeCells count="18">
    <mergeCell ref="B1:F1"/>
    <mergeCell ref="B2:F2"/>
    <mergeCell ref="B3:F3"/>
    <mergeCell ref="A6:F6"/>
    <mergeCell ref="A7:F7"/>
    <mergeCell ref="A10:A11"/>
    <mergeCell ref="B10:B11"/>
    <mergeCell ref="H11:K11"/>
    <mergeCell ref="H14:J14"/>
    <mergeCell ref="H16:K16"/>
    <mergeCell ref="H17:K17"/>
    <mergeCell ref="K18:M18"/>
    <mergeCell ref="H19:K19"/>
    <mergeCell ref="H20:K20"/>
    <mergeCell ref="D30:E30"/>
    <mergeCell ref="H34:K34"/>
    <mergeCell ref="H35:L35"/>
    <mergeCell ref="A37:B37"/>
  </mergeCells>
  <printOptions headings="false" gridLines="false" gridLinesSet="true" horizontalCentered="true" verticalCentered="false"/>
  <pageMargins left="0.590277777777778" right="0.39375" top="0.39375" bottom="0.7875" header="0.511811023622047" footer="0.511805555555556"/>
  <pageSetup paperSize="9" scale="100" fitToWidth="1" fitToHeight="50" pageOrder="downThenOver" orientation="portrait" blackAndWhite="false" draft="false" cellComments="none" horizontalDpi="300" verticalDpi="300" copies="1"/>
  <headerFooter differentFirst="false" differentOddEven="false">
    <oddHeader/>
    <oddFooter>&amp;L&amp;F&amp;C&amp;A&amp;R&amp;D - &amp;T</oddFooter>
  </headerFooter>
  <colBreaks count="1" manualBreakCount="1">
    <brk id="6"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N24" activeCellId="0" sqref="N24"/>
    </sheetView>
  </sheetViews>
  <sheetFormatPr defaultColWidth="9.13671875" defaultRowHeight="15" zeroHeight="false" outlineLevelRow="0" outlineLevelCol="0"/>
  <cols>
    <col collapsed="false" customWidth="true" hidden="false" outlineLevel="0" max="1" min="1" style="113" width="10.71"/>
    <col collapsed="false" customWidth="true" hidden="false" outlineLevel="0" max="2" min="2" style="113" width="50.7"/>
    <col collapsed="false" customWidth="true" hidden="false" outlineLevel="0" max="4" min="3" style="113" width="8.7"/>
    <col collapsed="false" customWidth="true" hidden="true" outlineLevel="0" max="6" min="5" style="113" width="12.7"/>
    <col collapsed="false" customWidth="true" hidden="false" outlineLevel="0" max="7" min="7" style="113" width="1.41"/>
    <col collapsed="false" customWidth="true" hidden="false" outlineLevel="0" max="8" min="8" style="113" width="3.28"/>
    <col collapsed="false" customWidth="true" hidden="false" outlineLevel="0" max="9" min="9" style="113" width="9.85"/>
    <col collapsed="false" customWidth="true" hidden="false" outlineLevel="0" max="10" min="10" style="113" width="1.41"/>
    <col collapsed="false" customWidth="false" hidden="false" outlineLevel="0" max="14" min="11" style="113" width="9.14"/>
    <col collapsed="false" customWidth="true" hidden="false" outlineLevel="0" max="16" min="15" style="113" width="11.13"/>
    <col collapsed="false" customWidth="true" hidden="false" outlineLevel="0" max="17" min="17" style="113" width="10.28"/>
    <col collapsed="false" customWidth="false" hidden="false" outlineLevel="0" max="257" min="18" style="113" width="9.14"/>
  </cols>
  <sheetData>
    <row r="1" customFormat="false" ht="15" hidden="false" customHeight="true" outlineLevel="0" collapsed="false">
      <c r="A1" s="114"/>
      <c r="B1" s="115" t="s">
        <v>89</v>
      </c>
      <c r="C1" s="115"/>
      <c r="D1" s="115"/>
      <c r="E1" s="115"/>
      <c r="F1" s="115"/>
    </row>
    <row r="2" customFormat="false" ht="15" hidden="false" customHeight="true" outlineLevel="0" collapsed="false">
      <c r="A2" s="114"/>
      <c r="B2" s="115" t="s">
        <v>90</v>
      </c>
      <c r="C2" s="115"/>
      <c r="D2" s="115"/>
      <c r="E2" s="115"/>
      <c r="F2" s="115"/>
    </row>
    <row r="3" customFormat="false" ht="15" hidden="false" customHeight="true" outlineLevel="0" collapsed="false">
      <c r="A3" s="114"/>
      <c r="B3" s="115" t="s">
        <v>91</v>
      </c>
      <c r="C3" s="115"/>
      <c r="D3" s="115"/>
      <c r="E3" s="115"/>
      <c r="F3" s="115"/>
    </row>
    <row r="4" customFormat="false" ht="15" hidden="false" customHeight="true" outlineLevel="0" collapsed="false">
      <c r="A4" s="114"/>
      <c r="B4" s="114"/>
      <c r="C4" s="114"/>
      <c r="D4" s="114"/>
      <c r="E4" s="114"/>
      <c r="F4" s="114"/>
    </row>
    <row r="5" customFormat="false" ht="15" hidden="false" customHeight="true" outlineLevel="0" collapsed="false">
      <c r="A5" s="114"/>
      <c r="B5" s="114"/>
      <c r="C5" s="114"/>
      <c r="D5" s="114"/>
      <c r="E5" s="114"/>
      <c r="F5" s="114"/>
    </row>
    <row r="6" customFormat="false" ht="15" hidden="false" customHeight="true" outlineLevel="0" collapsed="false">
      <c r="A6" s="116" t="s">
        <v>132</v>
      </c>
      <c r="B6" s="116"/>
      <c r="C6" s="116"/>
      <c r="D6" s="116"/>
      <c r="E6" s="116"/>
      <c r="F6" s="116"/>
    </row>
    <row r="7" customFormat="false" ht="15" hidden="false" customHeight="true" outlineLevel="0" collapsed="false">
      <c r="A7" s="116"/>
      <c r="B7" s="116"/>
      <c r="C7" s="116"/>
      <c r="D7" s="116"/>
      <c r="E7" s="116"/>
      <c r="F7" s="116"/>
    </row>
    <row r="8" customFormat="false" ht="15" hidden="false" customHeight="true" outlineLevel="0" collapsed="false">
      <c r="B8" s="177"/>
      <c r="F8" s="116" t="s">
        <v>93</v>
      </c>
    </row>
    <row r="9" customFormat="false" ht="15" hidden="false" customHeight="true" outlineLevel="0" collapsed="false">
      <c r="A9" s="118"/>
      <c r="B9" s="119"/>
      <c r="F9" s="120"/>
    </row>
    <row r="10" customFormat="false" ht="15" hidden="false" customHeight="true" outlineLevel="0" collapsed="false">
      <c r="A10" s="121" t="s">
        <v>94</v>
      </c>
      <c r="B10" s="122" t="s">
        <v>95</v>
      </c>
      <c r="C10" s="123" t="s">
        <v>96</v>
      </c>
      <c r="D10" s="124" t="s">
        <v>96</v>
      </c>
      <c r="E10" s="125" t="s">
        <v>97</v>
      </c>
      <c r="F10" s="126" t="s">
        <v>98</v>
      </c>
      <c r="G10" s="116" t="s">
        <v>93</v>
      </c>
    </row>
    <row r="11" customFormat="false" ht="15" hidden="false" customHeight="true" outlineLevel="0" collapsed="false">
      <c r="A11" s="121"/>
      <c r="B11" s="122"/>
      <c r="C11" s="127" t="s">
        <v>99</v>
      </c>
      <c r="D11" s="128" t="s">
        <v>100</v>
      </c>
      <c r="E11" s="129" t="s">
        <v>101</v>
      </c>
      <c r="F11" s="130" t="s">
        <v>101</v>
      </c>
      <c r="H11" s="131"/>
      <c r="I11" s="131"/>
      <c r="J11" s="131"/>
      <c r="K11" s="131"/>
    </row>
    <row r="12" customFormat="false" ht="15" hidden="false" customHeight="true" outlineLevel="0" collapsed="false">
      <c r="A12" s="132"/>
      <c r="B12" s="133"/>
      <c r="C12" s="134"/>
      <c r="D12" s="135"/>
      <c r="E12" s="136"/>
      <c r="F12" s="137"/>
      <c r="H12" s="138"/>
      <c r="I12" s="138"/>
      <c r="J12" s="138"/>
      <c r="K12" s="138"/>
    </row>
    <row r="13" customFormat="false" ht="15" hidden="false" customHeight="true" outlineLevel="0" collapsed="false">
      <c r="A13" s="139" t="n">
        <v>1</v>
      </c>
      <c r="B13" s="140" t="s">
        <v>102</v>
      </c>
      <c r="C13" s="141" t="s">
        <v>93</v>
      </c>
      <c r="D13" s="142" t="n">
        <v>2.38</v>
      </c>
      <c r="E13" s="143" t="s">
        <v>93</v>
      </c>
      <c r="F13" s="144" t="e">
        <f aca="false">ROUND(D13*#REF!/100,2)</f>
        <v>#VALUE!</v>
      </c>
      <c r="G13" s="113" t="s">
        <v>93</v>
      </c>
      <c r="H13" s="145" t="s">
        <v>103</v>
      </c>
      <c r="I13" s="146" t="n">
        <f aca="false">D13/100</f>
        <v>0.0238</v>
      </c>
      <c r="J13" s="138"/>
      <c r="K13" s="138" t="s">
        <v>104</v>
      </c>
      <c r="L13" s="147"/>
      <c r="M13" s="147"/>
    </row>
    <row r="14" customFormat="false" ht="15" hidden="false" customHeight="true" outlineLevel="0" collapsed="false">
      <c r="A14" s="148" t="s">
        <v>105</v>
      </c>
      <c r="B14" s="149" t="s">
        <v>106</v>
      </c>
      <c r="C14" s="150" t="s">
        <v>93</v>
      </c>
      <c r="D14" s="151" t="s">
        <v>93</v>
      </c>
      <c r="E14" s="152" t="s">
        <v>93</v>
      </c>
      <c r="F14" s="153"/>
      <c r="H14" s="131"/>
      <c r="I14" s="131"/>
      <c r="J14" s="131"/>
    </row>
    <row r="15" customFormat="false" ht="15" hidden="false" customHeight="true" outlineLevel="0" collapsed="false">
      <c r="A15" s="148" t="s">
        <v>107</v>
      </c>
      <c r="B15" s="149" t="s">
        <v>108</v>
      </c>
      <c r="C15" s="150" t="s">
        <v>93</v>
      </c>
      <c r="D15" s="151" t="s">
        <v>93</v>
      </c>
      <c r="E15" s="152" t="s">
        <v>93</v>
      </c>
      <c r="F15" s="153"/>
      <c r="H15" s="147"/>
      <c r="I15" s="147"/>
      <c r="J15" s="147"/>
    </row>
    <row r="16" customFormat="false" ht="15" hidden="false" customHeight="true" outlineLevel="0" collapsed="false">
      <c r="A16" s="148" t="s">
        <v>109</v>
      </c>
      <c r="B16" s="149" t="s">
        <v>110</v>
      </c>
      <c r="C16" s="150" t="s">
        <v>93</v>
      </c>
      <c r="D16" s="151" t="s">
        <v>93</v>
      </c>
      <c r="E16" s="152" t="s">
        <v>93</v>
      </c>
      <c r="F16" s="153"/>
      <c r="H16" s="131"/>
      <c r="I16" s="131"/>
      <c r="J16" s="131"/>
      <c r="K16" s="131"/>
    </row>
    <row r="17" customFormat="false" ht="15" hidden="false" customHeight="true" outlineLevel="0" collapsed="false">
      <c r="A17" s="148" t="s">
        <v>93</v>
      </c>
      <c r="B17" s="149" t="s">
        <v>93</v>
      </c>
      <c r="C17" s="150" t="s">
        <v>93</v>
      </c>
      <c r="D17" s="151" t="s">
        <v>93</v>
      </c>
      <c r="E17" s="152" t="s">
        <v>93</v>
      </c>
      <c r="F17" s="153"/>
      <c r="H17" s="131"/>
      <c r="I17" s="131"/>
      <c r="J17" s="131"/>
      <c r="K17" s="131"/>
    </row>
    <row r="18" customFormat="false" ht="15" hidden="false" customHeight="true" outlineLevel="0" collapsed="false">
      <c r="A18" s="139" t="n">
        <v>2</v>
      </c>
      <c r="B18" s="140" t="s">
        <v>111</v>
      </c>
      <c r="C18" s="154" t="n">
        <f aca="false">SUM(C19:C22)</f>
        <v>3.65</v>
      </c>
      <c r="D18" s="155" t="n">
        <f aca="false">SUM(D19:D22)</f>
        <v>4.09</v>
      </c>
      <c r="E18" s="152" t="s">
        <v>93</v>
      </c>
      <c r="F18" s="156" t="e">
        <f aca="false">ROUND(SUM(E19:E22),2)</f>
        <v>#VALUE!</v>
      </c>
      <c r="H18" s="145" t="s">
        <v>112</v>
      </c>
      <c r="I18" s="146" t="n">
        <f aca="false">C18/100</f>
        <v>0.0365</v>
      </c>
      <c r="J18" s="138"/>
      <c r="K18" s="138" t="s">
        <v>113</v>
      </c>
      <c r="L18" s="147"/>
      <c r="M18" s="147"/>
    </row>
    <row r="19" customFormat="false" ht="15" hidden="false" customHeight="true" outlineLevel="0" collapsed="false">
      <c r="A19" s="148" t="s">
        <v>114</v>
      </c>
      <c r="B19" s="157" t="s">
        <v>115</v>
      </c>
      <c r="C19" s="150" t="n">
        <v>0</v>
      </c>
      <c r="D19" s="151" t="n">
        <f aca="false">ROUND(C19*(1+($B$36/100)),2)</f>
        <v>0</v>
      </c>
      <c r="E19" s="152" t="e">
        <f aca="false">ROUND(D19*#REF!/100,2)</f>
        <v>#VALUE!</v>
      </c>
      <c r="F19" s="153"/>
      <c r="H19" s="131"/>
      <c r="I19" s="131"/>
      <c r="J19" s="131"/>
      <c r="K19" s="131"/>
    </row>
    <row r="20" customFormat="false" ht="15" hidden="false" customHeight="true" outlineLevel="0" collapsed="false">
      <c r="A20" s="148" t="s">
        <v>116</v>
      </c>
      <c r="B20" s="149" t="s">
        <v>117</v>
      </c>
      <c r="C20" s="150" t="n">
        <v>0.65</v>
      </c>
      <c r="D20" s="151" t="n">
        <f aca="false">ROUND(C20*(1+($B$36/100)),2)</f>
        <v>0.73</v>
      </c>
      <c r="E20" s="152" t="e">
        <f aca="false">ROUND(D20*#REF!/100,2)</f>
        <v>#VALUE!</v>
      </c>
      <c r="F20" s="153"/>
      <c r="H20" s="131"/>
      <c r="I20" s="131"/>
      <c r="J20" s="131"/>
      <c r="K20" s="131"/>
    </row>
    <row r="21" customFormat="false" ht="15" hidden="false" customHeight="true" outlineLevel="0" collapsed="false">
      <c r="A21" s="148" t="s">
        <v>118</v>
      </c>
      <c r="B21" s="149" t="s">
        <v>119</v>
      </c>
      <c r="C21" s="158" t="n">
        <v>3</v>
      </c>
      <c r="D21" s="151" t="n">
        <f aca="false">ROUND(C21*(1+($B$36/100)),2)</f>
        <v>3.36</v>
      </c>
      <c r="E21" s="152" t="e">
        <f aca="false">ROUND(D21*#REF!/100,2)</f>
        <v>#VALUE!</v>
      </c>
      <c r="F21" s="159" t="s">
        <v>93</v>
      </c>
      <c r="H21" s="145" t="s">
        <v>93</v>
      </c>
      <c r="I21" s="146" t="s">
        <v>93</v>
      </c>
      <c r="J21" s="138" t="s">
        <v>93</v>
      </c>
      <c r="K21" s="138" t="s">
        <v>93</v>
      </c>
      <c r="L21" s="138"/>
      <c r="M21" s="138"/>
    </row>
    <row r="22" customFormat="false" ht="15" hidden="false" customHeight="true" outlineLevel="0" collapsed="false">
      <c r="A22" s="148" t="s">
        <v>133</v>
      </c>
      <c r="B22" s="149" t="s">
        <v>134</v>
      </c>
      <c r="C22" s="150" t="n">
        <v>0</v>
      </c>
      <c r="D22" s="151" t="n">
        <f aca="false">ROUND(C22*(1+($B$36/100)),2)</f>
        <v>0</v>
      </c>
      <c r="E22" s="152" t="e">
        <f aca="false">ROUND(D22*#REF!/100,2)</f>
        <v>#VALUE!</v>
      </c>
      <c r="F22" s="156"/>
      <c r="H22" s="131"/>
      <c r="I22" s="131"/>
      <c r="J22" s="131"/>
      <c r="K22" s="131"/>
    </row>
    <row r="23" customFormat="false" ht="15" hidden="false" customHeight="true" outlineLevel="0" collapsed="false">
      <c r="A23" s="148"/>
      <c r="B23" s="149"/>
      <c r="C23" s="150"/>
      <c r="D23" s="151"/>
      <c r="E23" s="152"/>
      <c r="F23" s="156"/>
      <c r="H23" s="138"/>
      <c r="I23" s="138"/>
      <c r="J23" s="138"/>
      <c r="K23" s="138"/>
    </row>
    <row r="24" customFormat="false" ht="15" hidden="false" customHeight="true" outlineLevel="0" collapsed="false">
      <c r="A24" s="139" t="n">
        <v>3</v>
      </c>
      <c r="B24" s="140" t="s">
        <v>120</v>
      </c>
      <c r="C24" s="150" t="s">
        <v>93</v>
      </c>
      <c r="D24" s="155" t="n">
        <v>0.65</v>
      </c>
      <c r="E24" s="152" t="e">
        <f aca="false">ROUND(D24*#REF!/100,2)</f>
        <v>#VALUE!</v>
      </c>
      <c r="F24" s="156" t="e">
        <f aca="false">ROUND(E24,2)</f>
        <v>#VALUE!</v>
      </c>
      <c r="G24" s="113" t="s">
        <v>93</v>
      </c>
      <c r="H24" s="145" t="s">
        <v>121</v>
      </c>
      <c r="I24" s="146" t="n">
        <f aca="false">D24/100</f>
        <v>0.0065</v>
      </c>
      <c r="J24" s="138"/>
      <c r="K24" s="138" t="s">
        <v>122</v>
      </c>
      <c r="L24" s="138"/>
      <c r="M24" s="138"/>
    </row>
    <row r="25" customFormat="false" ht="15" hidden="false" customHeight="true" outlineLevel="0" collapsed="false">
      <c r="A25" s="148"/>
      <c r="B25" s="149"/>
      <c r="C25" s="150"/>
      <c r="D25" s="151"/>
      <c r="E25" s="152"/>
      <c r="F25" s="156"/>
      <c r="H25" s="145" t="s">
        <v>93</v>
      </c>
      <c r="I25" s="146" t="s">
        <v>93</v>
      </c>
      <c r="J25" s="138"/>
      <c r="K25" s="138" t="s">
        <v>93</v>
      </c>
    </row>
    <row r="26" customFormat="false" ht="15" hidden="false" customHeight="true" outlineLevel="0" collapsed="false">
      <c r="A26" s="139" t="n">
        <v>4</v>
      </c>
      <c r="B26" s="140" t="s">
        <v>123</v>
      </c>
      <c r="C26" s="150" t="s">
        <v>93</v>
      </c>
      <c r="D26" s="155" t="n">
        <v>1.2</v>
      </c>
      <c r="E26" s="152" t="e">
        <f aca="false">ROUND(D26*#REF!/100,2)</f>
        <v>#VALUE!</v>
      </c>
      <c r="F26" s="156" t="e">
        <f aca="false">ROUND(E26,2)</f>
        <v>#VALUE!</v>
      </c>
      <c r="G26" s="113" t="s">
        <v>93</v>
      </c>
      <c r="H26" s="145" t="s">
        <v>124</v>
      </c>
      <c r="I26" s="178" t="n">
        <f aca="false">D26/100</f>
        <v>0.012</v>
      </c>
      <c r="J26" s="138"/>
      <c r="K26" s="138" t="s">
        <v>135</v>
      </c>
    </row>
    <row r="27" customFormat="false" ht="15" hidden="false" customHeight="true" outlineLevel="0" collapsed="false">
      <c r="A27" s="148"/>
      <c r="B27" s="149"/>
      <c r="C27" s="150"/>
      <c r="D27" s="151"/>
      <c r="E27" s="152"/>
      <c r="F27" s="156"/>
      <c r="H27" s="138"/>
      <c r="I27" s="138"/>
      <c r="J27" s="138"/>
      <c r="K27" s="138"/>
    </row>
    <row r="28" customFormat="false" ht="15" hidden="false" customHeight="true" outlineLevel="0" collapsed="false">
      <c r="A28" s="139" t="n">
        <v>5</v>
      </c>
      <c r="B28" s="140" t="s">
        <v>126</v>
      </c>
      <c r="C28" s="160" t="n">
        <v>3.25</v>
      </c>
      <c r="D28" s="155" t="n">
        <f aca="false">ROUND(C28*(1+($B$36/100)),2)</f>
        <v>3.64</v>
      </c>
      <c r="E28" s="152" t="e">
        <f aca="false">ROUND(D28*#REF!/100,2)</f>
        <v>#VALUE!</v>
      </c>
      <c r="F28" s="156" t="e">
        <f aca="false">ROUND(E28,2)</f>
        <v>#VALUE!</v>
      </c>
      <c r="H28" s="145" t="s">
        <v>127</v>
      </c>
      <c r="I28" s="146" t="n">
        <f aca="false">C28/100</f>
        <v>0.0325</v>
      </c>
      <c r="J28" s="138"/>
      <c r="K28" s="138" t="s">
        <v>128</v>
      </c>
    </row>
    <row r="29" customFormat="false" ht="15" hidden="false" customHeight="true" outlineLevel="0" collapsed="false">
      <c r="A29" s="161"/>
      <c r="B29" s="162"/>
      <c r="C29" s="163"/>
      <c r="D29" s="164"/>
      <c r="E29" s="152"/>
      <c r="F29" s="153"/>
    </row>
    <row r="31" customFormat="false" ht="15" hidden="false" customHeight="true" outlineLevel="0" collapsed="false">
      <c r="D31" s="166"/>
      <c r="E31" s="166"/>
      <c r="F31" s="167" t="e">
        <f aca="false">ROUND(#REF!+#REF!,2)</f>
        <v>#VALUE!</v>
      </c>
    </row>
    <row r="32" customFormat="false" ht="15" hidden="false" customHeight="true" outlineLevel="0" collapsed="false">
      <c r="D32" s="169"/>
      <c r="E32" s="170"/>
      <c r="F32" s="171"/>
      <c r="O32" s="168"/>
    </row>
    <row r="33" customFormat="false" ht="15" hidden="false" customHeight="true" outlineLevel="0" collapsed="false">
      <c r="H33" s="138"/>
      <c r="I33" s="138"/>
      <c r="J33" s="138"/>
      <c r="K33" s="138"/>
    </row>
    <row r="34" customFormat="false" ht="15" hidden="false" customHeight="true" outlineLevel="0" collapsed="false">
      <c r="A34" s="172" t="s">
        <v>136</v>
      </c>
      <c r="H34" s="138"/>
      <c r="I34" s="138"/>
      <c r="J34" s="138"/>
      <c r="K34" s="138"/>
      <c r="Q34" s="168"/>
    </row>
    <row r="35" customFormat="false" ht="15" hidden="false" customHeight="true" outlineLevel="0" collapsed="false">
      <c r="H35" s="138"/>
      <c r="I35" s="138"/>
      <c r="J35" s="138"/>
      <c r="K35" s="138"/>
      <c r="Q35" s="179"/>
    </row>
    <row r="36" customFormat="false" ht="15" hidden="false" customHeight="true" outlineLevel="0" collapsed="false">
      <c r="A36" s="172" t="s">
        <v>129</v>
      </c>
      <c r="B36" s="173" t="n">
        <f aca="false">((1+I13+I24+I26)/(1-(I18+I28))-1)*100</f>
        <v>11.9548872180451</v>
      </c>
      <c r="C36" s="174" t="s">
        <v>130</v>
      </c>
      <c r="H36" s="131"/>
      <c r="I36" s="131"/>
      <c r="J36" s="131"/>
      <c r="K36" s="131"/>
      <c r="L36" s="131"/>
      <c r="O36" s="168"/>
    </row>
    <row r="37" customFormat="false" ht="15" hidden="false" customHeight="true" outlineLevel="0" collapsed="false">
      <c r="A37" s="172" t="s">
        <v>129</v>
      </c>
      <c r="B37" s="175" t="n">
        <v>12</v>
      </c>
      <c r="C37" s="174" t="s">
        <v>131</v>
      </c>
    </row>
  </sheetData>
  <mergeCells count="17">
    <mergeCell ref="B1:F1"/>
    <mergeCell ref="B2:F2"/>
    <mergeCell ref="B3:F3"/>
    <mergeCell ref="B4:F4"/>
    <mergeCell ref="A6:F6"/>
    <mergeCell ref="A7:F7"/>
    <mergeCell ref="A10:A11"/>
    <mergeCell ref="B10:B11"/>
    <mergeCell ref="H11:K11"/>
    <mergeCell ref="H14:J14"/>
    <mergeCell ref="H16:K16"/>
    <mergeCell ref="H17:K17"/>
    <mergeCell ref="H19:K19"/>
    <mergeCell ref="H20:K20"/>
    <mergeCell ref="H22:K22"/>
    <mergeCell ref="D31:E31"/>
    <mergeCell ref="H36:L36"/>
  </mergeCells>
  <printOptions headings="false" gridLines="false" gridLinesSet="true" horizontalCentered="true" verticalCentered="false"/>
  <pageMargins left="0.590277777777778" right="0.39375" top="0.39375" bottom="0.7875" header="0.511811023622047" footer="0.511805555555556"/>
  <pageSetup paperSize="9" scale="100" fitToWidth="1" fitToHeight="50" pageOrder="downThenOver" orientation="portrait" blackAndWhite="false" draft="false" cellComments="none" horizontalDpi="300" verticalDpi="300" copies="1"/>
  <headerFooter differentFirst="false" differentOddEven="false">
    <oddHeader/>
    <oddFooter>&amp;L&amp;F&amp;C&amp;A&amp;R&amp;D - &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50"/>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I37" activeCellId="0" sqref="I37"/>
    </sheetView>
  </sheetViews>
  <sheetFormatPr defaultColWidth="11.41796875" defaultRowHeight="15" zeroHeight="false" outlineLevelRow="0" outlineLevelCol="0"/>
  <cols>
    <col collapsed="false" customWidth="false" hidden="false" outlineLevel="0" max="1" min="1" style="180" width="11.42"/>
    <col collapsed="false" customWidth="true" hidden="false" outlineLevel="0" max="2" min="2" style="181" width="3.85"/>
    <col collapsed="false" customWidth="true" hidden="false" outlineLevel="0" max="3" min="3" style="181" width="25.99"/>
    <col collapsed="false" customWidth="true" hidden="false" outlineLevel="0" max="4" min="4" style="181" width="17.99"/>
    <col collapsed="false" customWidth="true" hidden="false" outlineLevel="0" max="5" min="5" style="181" width="6.7"/>
    <col collapsed="false" customWidth="true" hidden="false" outlineLevel="0" max="6" min="6" style="181" width="7.7"/>
    <col collapsed="false" customWidth="false" hidden="false" outlineLevel="0" max="7" min="7" style="181" width="11.42"/>
    <col collapsed="false" customWidth="false" hidden="false" outlineLevel="0" max="257" min="8" style="180" width="11.42"/>
  </cols>
  <sheetData>
    <row r="2" s="182" customFormat="true" ht="12.75" hidden="false" customHeight="true" outlineLevel="0" collapsed="false">
      <c r="B2" s="183"/>
      <c r="C2" s="184" t="s">
        <v>137</v>
      </c>
      <c r="D2" s="184"/>
      <c r="E2" s="184"/>
      <c r="F2" s="184"/>
      <c r="G2" s="184"/>
      <c r="H2" s="184"/>
      <c r="I2" s="184"/>
    </row>
    <row r="3" s="182" customFormat="true" ht="12.75" hidden="false" customHeight="true" outlineLevel="0" collapsed="false">
      <c r="B3" s="183"/>
      <c r="C3" s="185" t="s">
        <v>138</v>
      </c>
      <c r="D3" s="185"/>
      <c r="E3" s="185"/>
      <c r="F3" s="185"/>
      <c r="G3" s="185"/>
      <c r="H3" s="185"/>
      <c r="I3" s="185"/>
    </row>
    <row r="4" s="182" customFormat="true" ht="12.75" hidden="false" customHeight="true" outlineLevel="0" collapsed="false">
      <c r="B4" s="183"/>
      <c r="C4" s="185" t="s">
        <v>139</v>
      </c>
      <c r="D4" s="185"/>
      <c r="E4" s="185"/>
      <c r="F4" s="185"/>
      <c r="G4" s="185"/>
      <c r="H4" s="185"/>
      <c r="I4" s="185"/>
    </row>
    <row r="6" customFormat="false" ht="11.25" hidden="false" customHeight="true" outlineLevel="0" collapsed="false">
      <c r="B6" s="186" t="s">
        <v>140</v>
      </c>
      <c r="C6" s="186"/>
      <c r="D6" s="186"/>
      <c r="E6" s="186"/>
      <c r="F6" s="186"/>
      <c r="G6" s="186"/>
    </row>
    <row r="7" customFormat="false" ht="20.1" hidden="false" customHeight="true" outlineLevel="0" collapsed="false">
      <c r="B7" s="186"/>
      <c r="C7" s="186"/>
      <c r="D7" s="186"/>
      <c r="E7" s="186"/>
      <c r="F7" s="186"/>
      <c r="G7" s="186"/>
    </row>
    <row r="8" customFormat="false" ht="12.6" hidden="false" customHeight="true" outlineLevel="0" collapsed="false">
      <c r="B8" s="187"/>
      <c r="C8" s="187"/>
      <c r="D8" s="187"/>
      <c r="E8" s="187"/>
      <c r="F8" s="187"/>
      <c r="G8" s="187"/>
    </row>
    <row r="9" customFormat="false" ht="12.6" hidden="false" customHeight="true" outlineLevel="0" collapsed="false">
      <c r="B9" s="188" t="s">
        <v>141</v>
      </c>
      <c r="C9" s="188"/>
      <c r="D9" s="188"/>
      <c r="E9" s="188"/>
      <c r="F9" s="188"/>
      <c r="G9" s="189"/>
    </row>
    <row r="10" customFormat="false" ht="12.6" hidden="false" customHeight="true" outlineLevel="0" collapsed="false">
      <c r="B10" s="188"/>
      <c r="C10" s="188"/>
      <c r="D10" s="188"/>
      <c r="E10" s="188"/>
      <c r="F10" s="188"/>
      <c r="G10" s="190" t="s">
        <v>96</v>
      </c>
    </row>
    <row r="11" customFormat="false" ht="15" hidden="false" customHeight="true" outlineLevel="0" collapsed="false">
      <c r="B11" s="191" t="s">
        <v>142</v>
      </c>
      <c r="C11" s="192" t="s">
        <v>143</v>
      </c>
      <c r="D11" s="192"/>
      <c r="E11" s="192"/>
      <c r="F11" s="192"/>
      <c r="G11" s="193"/>
    </row>
    <row r="12" customFormat="false" ht="15" hidden="false" customHeight="true" outlineLevel="0" collapsed="false">
      <c r="B12" s="194" t="s">
        <v>144</v>
      </c>
      <c r="C12" s="195" t="s">
        <v>145</v>
      </c>
      <c r="D12" s="195"/>
      <c r="E12" s="195"/>
      <c r="F12" s="195"/>
      <c r="G12" s="196" t="n">
        <v>0.2</v>
      </c>
    </row>
    <row r="13" customFormat="false" ht="15" hidden="false" customHeight="true" outlineLevel="0" collapsed="false">
      <c r="B13" s="194" t="s">
        <v>146</v>
      </c>
      <c r="C13" s="195" t="s">
        <v>147</v>
      </c>
      <c r="D13" s="195"/>
      <c r="E13" s="195"/>
      <c r="F13" s="195"/>
      <c r="G13" s="196" t="n">
        <v>0.015</v>
      </c>
    </row>
    <row r="14" customFormat="false" ht="15" hidden="false" customHeight="true" outlineLevel="0" collapsed="false">
      <c r="B14" s="194" t="s">
        <v>148</v>
      </c>
      <c r="C14" s="195" t="s">
        <v>149</v>
      </c>
      <c r="D14" s="195"/>
      <c r="E14" s="195"/>
      <c r="F14" s="195"/>
      <c r="G14" s="196" t="n">
        <v>0.01</v>
      </c>
    </row>
    <row r="15" customFormat="false" ht="15" hidden="false" customHeight="true" outlineLevel="0" collapsed="false">
      <c r="B15" s="194" t="s">
        <v>150</v>
      </c>
      <c r="C15" s="195" t="s">
        <v>151</v>
      </c>
      <c r="D15" s="195"/>
      <c r="E15" s="195"/>
      <c r="F15" s="195"/>
      <c r="G15" s="196" t="n">
        <v>0.002</v>
      </c>
    </row>
    <row r="16" customFormat="false" ht="15" hidden="false" customHeight="true" outlineLevel="0" collapsed="false">
      <c r="B16" s="194" t="s">
        <v>152</v>
      </c>
      <c r="C16" s="195" t="s">
        <v>153</v>
      </c>
      <c r="D16" s="195"/>
      <c r="E16" s="195"/>
      <c r="F16" s="195"/>
      <c r="G16" s="196" t="n">
        <v>0.006</v>
      </c>
    </row>
    <row r="17" customFormat="false" ht="15" hidden="false" customHeight="true" outlineLevel="0" collapsed="false">
      <c r="B17" s="194" t="s">
        <v>154</v>
      </c>
      <c r="C17" s="195" t="s">
        <v>155</v>
      </c>
      <c r="D17" s="195"/>
      <c r="E17" s="195"/>
      <c r="F17" s="195"/>
      <c r="G17" s="196" t="n">
        <v>0.025</v>
      </c>
    </row>
    <row r="18" customFormat="false" ht="15" hidden="false" customHeight="true" outlineLevel="0" collapsed="false">
      <c r="B18" s="194" t="s">
        <v>156</v>
      </c>
      <c r="C18" s="195" t="s">
        <v>157</v>
      </c>
      <c r="D18" s="195"/>
      <c r="E18" s="195"/>
      <c r="F18" s="195"/>
      <c r="G18" s="196" t="n">
        <v>0.03</v>
      </c>
    </row>
    <row r="19" customFormat="false" ht="15" hidden="false" customHeight="true" outlineLevel="0" collapsed="false">
      <c r="B19" s="194" t="s">
        <v>158</v>
      </c>
      <c r="C19" s="195" t="s">
        <v>159</v>
      </c>
      <c r="D19" s="195"/>
      <c r="E19" s="195"/>
      <c r="F19" s="195"/>
      <c r="G19" s="196" t="n">
        <v>0.08</v>
      </c>
    </row>
    <row r="20" customFormat="false" ht="15" hidden="false" customHeight="true" outlineLevel="0" collapsed="false">
      <c r="B20" s="194" t="s">
        <v>160</v>
      </c>
      <c r="C20" s="195" t="s">
        <v>161</v>
      </c>
      <c r="D20" s="195"/>
      <c r="E20" s="195"/>
      <c r="F20" s="195"/>
      <c r="G20" s="197" t="n">
        <v>0</v>
      </c>
    </row>
    <row r="21" customFormat="false" ht="15" hidden="false" customHeight="true" outlineLevel="0" collapsed="false">
      <c r="B21" s="198" t="s">
        <v>162</v>
      </c>
      <c r="C21" s="198"/>
      <c r="D21" s="198"/>
      <c r="E21" s="198"/>
      <c r="F21" s="198"/>
      <c r="G21" s="199" t="n">
        <f aca="false">ROUND(SUM(G12:G20),4)</f>
        <v>0.368</v>
      </c>
    </row>
    <row r="22" customFormat="false" ht="20.1" hidden="false" customHeight="true" outlineLevel="0" collapsed="false">
      <c r="B22" s="200"/>
      <c r="C22" s="201"/>
      <c r="D22" s="201"/>
      <c r="E22" s="201"/>
      <c r="F22" s="201"/>
      <c r="G22" s="201"/>
    </row>
    <row r="23" customFormat="false" ht="15" hidden="false" customHeight="true" outlineLevel="0" collapsed="false">
      <c r="B23" s="202" t="s">
        <v>163</v>
      </c>
      <c r="C23" s="203" t="s">
        <v>164</v>
      </c>
      <c r="D23" s="203"/>
      <c r="E23" s="203"/>
      <c r="F23" s="203"/>
      <c r="G23" s="204"/>
    </row>
    <row r="24" customFormat="false" ht="15" hidden="false" customHeight="true" outlineLevel="0" collapsed="false">
      <c r="B24" s="205" t="s">
        <v>165</v>
      </c>
      <c r="C24" s="195" t="s">
        <v>166</v>
      </c>
      <c r="D24" s="195"/>
      <c r="E24" s="195"/>
      <c r="F24" s="195"/>
      <c r="G24" s="206" t="n">
        <v>0</v>
      </c>
    </row>
    <row r="25" customFormat="false" ht="15" hidden="false" customHeight="true" outlineLevel="0" collapsed="false">
      <c r="B25" s="205" t="s">
        <v>167</v>
      </c>
      <c r="C25" s="195" t="s">
        <v>168</v>
      </c>
      <c r="D25" s="195"/>
      <c r="E25" s="195"/>
      <c r="F25" s="195"/>
      <c r="G25" s="206" t="n">
        <v>0</v>
      </c>
    </row>
    <row r="26" customFormat="false" ht="15" hidden="false" customHeight="true" outlineLevel="0" collapsed="false">
      <c r="B26" s="205" t="s">
        <v>169</v>
      </c>
      <c r="C26" s="195" t="s">
        <v>170</v>
      </c>
      <c r="D26" s="195"/>
      <c r="E26" s="195"/>
      <c r="F26" s="195"/>
      <c r="G26" s="206" t="n">
        <v>0.0069</v>
      </c>
    </row>
    <row r="27" customFormat="false" ht="15" hidden="false" customHeight="true" outlineLevel="0" collapsed="false">
      <c r="B27" s="205" t="s">
        <v>171</v>
      </c>
      <c r="C27" s="195" t="s">
        <v>172</v>
      </c>
      <c r="D27" s="195"/>
      <c r="E27" s="195"/>
      <c r="F27" s="195"/>
      <c r="G27" s="206" t="n">
        <v>0.0833</v>
      </c>
    </row>
    <row r="28" customFormat="false" ht="15" hidden="false" customHeight="true" outlineLevel="0" collapsed="false">
      <c r="B28" s="205" t="s">
        <v>173</v>
      </c>
      <c r="C28" s="195" t="s">
        <v>174</v>
      </c>
      <c r="D28" s="195"/>
      <c r="E28" s="195"/>
      <c r="F28" s="195"/>
      <c r="G28" s="206" t="n">
        <v>0.0006</v>
      </c>
    </row>
    <row r="29" customFormat="false" ht="15" hidden="false" customHeight="true" outlineLevel="0" collapsed="false">
      <c r="B29" s="205" t="s">
        <v>175</v>
      </c>
      <c r="C29" s="195" t="s">
        <v>176</v>
      </c>
      <c r="D29" s="195"/>
      <c r="E29" s="195"/>
      <c r="F29" s="195"/>
      <c r="G29" s="206" t="n">
        <v>0.0056</v>
      </c>
    </row>
    <row r="30" customFormat="false" ht="15" hidden="false" customHeight="true" outlineLevel="0" collapsed="false">
      <c r="B30" s="205" t="s">
        <v>177</v>
      </c>
      <c r="C30" s="195" t="s">
        <v>178</v>
      </c>
      <c r="D30" s="195"/>
      <c r="E30" s="195"/>
      <c r="F30" s="195"/>
      <c r="G30" s="206" t="n">
        <v>0</v>
      </c>
    </row>
    <row r="31" customFormat="false" ht="15" hidden="false" customHeight="true" outlineLevel="0" collapsed="false">
      <c r="B31" s="205" t="s">
        <v>179</v>
      </c>
      <c r="C31" s="195" t="s">
        <v>180</v>
      </c>
      <c r="D31" s="195"/>
      <c r="E31" s="195"/>
      <c r="F31" s="195"/>
      <c r="G31" s="206" t="n">
        <v>0.0009</v>
      </c>
    </row>
    <row r="32" customFormat="false" ht="15" hidden="false" customHeight="true" outlineLevel="0" collapsed="false">
      <c r="B32" s="205" t="s">
        <v>181</v>
      </c>
      <c r="C32" s="195" t="s">
        <v>182</v>
      </c>
      <c r="D32" s="195"/>
      <c r="E32" s="195"/>
      <c r="F32" s="195"/>
      <c r="G32" s="206" t="n">
        <v>0.0847</v>
      </c>
    </row>
    <row r="33" customFormat="false" ht="15" hidden="false" customHeight="true" outlineLevel="0" collapsed="false">
      <c r="B33" s="205" t="s">
        <v>183</v>
      </c>
      <c r="C33" s="195" t="s">
        <v>184</v>
      </c>
      <c r="D33" s="195"/>
      <c r="E33" s="195"/>
      <c r="F33" s="195"/>
      <c r="G33" s="206" t="n">
        <v>0.0002</v>
      </c>
    </row>
    <row r="34" customFormat="false" ht="15" hidden="false" customHeight="true" outlineLevel="0" collapsed="false">
      <c r="B34" s="198" t="s">
        <v>185</v>
      </c>
      <c r="C34" s="198"/>
      <c r="D34" s="198"/>
      <c r="E34" s="198"/>
      <c r="F34" s="198"/>
      <c r="G34" s="207" t="n">
        <f aca="false">SUM(G24:G33)</f>
        <v>0.1822</v>
      </c>
    </row>
    <row r="35" customFormat="false" ht="20.1" hidden="false" customHeight="true" outlineLevel="0" collapsed="false">
      <c r="B35" s="208"/>
      <c r="C35" s="201"/>
      <c r="D35" s="201"/>
      <c r="E35" s="201"/>
      <c r="F35" s="201"/>
      <c r="G35" s="201"/>
    </row>
    <row r="36" customFormat="false" ht="15" hidden="false" customHeight="true" outlineLevel="0" collapsed="false">
      <c r="B36" s="191" t="s">
        <v>186</v>
      </c>
      <c r="C36" s="192" t="s">
        <v>187</v>
      </c>
      <c r="D36" s="192"/>
      <c r="E36" s="192"/>
      <c r="F36" s="192"/>
      <c r="G36" s="193"/>
    </row>
    <row r="37" customFormat="false" ht="11.25" hidden="false" customHeight="true" outlineLevel="0" collapsed="false">
      <c r="B37" s="194" t="s">
        <v>188</v>
      </c>
      <c r="C37" s="195" t="s">
        <v>189</v>
      </c>
      <c r="D37" s="195"/>
      <c r="E37" s="195"/>
      <c r="F37" s="195"/>
      <c r="G37" s="196" t="n">
        <v>0.0555</v>
      </c>
    </row>
    <row r="38" customFormat="false" ht="15" hidden="false" customHeight="true" outlineLevel="0" collapsed="false">
      <c r="B38" s="194" t="s">
        <v>190</v>
      </c>
      <c r="C38" s="195" t="s">
        <v>191</v>
      </c>
      <c r="D38" s="195"/>
      <c r="E38" s="195"/>
      <c r="F38" s="195"/>
      <c r="G38" s="196" t="n">
        <v>0.0013</v>
      </c>
    </row>
    <row r="39" customFormat="false" ht="15" hidden="false" customHeight="true" outlineLevel="0" collapsed="false">
      <c r="B39" s="194" t="s">
        <v>192</v>
      </c>
      <c r="C39" s="209" t="s">
        <v>193</v>
      </c>
      <c r="D39" s="209"/>
      <c r="E39" s="209"/>
      <c r="F39" s="209"/>
      <c r="G39" s="197" t="n">
        <v>0.0249</v>
      </c>
    </row>
    <row r="40" customFormat="false" ht="15" hidden="false" customHeight="true" outlineLevel="0" collapsed="false">
      <c r="B40" s="194" t="s">
        <v>194</v>
      </c>
      <c r="C40" s="209" t="s">
        <v>195</v>
      </c>
      <c r="D40" s="209"/>
      <c r="E40" s="209"/>
      <c r="F40" s="209"/>
      <c r="G40" s="197" t="n">
        <v>0.0397</v>
      </c>
    </row>
    <row r="41" customFormat="false" ht="15" hidden="false" customHeight="true" outlineLevel="0" collapsed="false">
      <c r="B41" s="194" t="s">
        <v>196</v>
      </c>
      <c r="C41" s="209" t="s">
        <v>197</v>
      </c>
      <c r="D41" s="209"/>
      <c r="E41" s="209"/>
      <c r="F41" s="209"/>
      <c r="G41" s="197" t="n">
        <v>0.0047</v>
      </c>
    </row>
    <row r="42" customFormat="false" ht="15" hidden="false" customHeight="true" outlineLevel="0" collapsed="false">
      <c r="B42" s="198" t="s">
        <v>198</v>
      </c>
      <c r="C42" s="198"/>
      <c r="D42" s="198"/>
      <c r="E42" s="198"/>
      <c r="F42" s="198"/>
      <c r="G42" s="199" t="n">
        <f aca="false">ROUND(SUM(G37:G41),4)</f>
        <v>0.1261</v>
      </c>
    </row>
    <row r="43" customFormat="false" ht="20.1" hidden="false" customHeight="true" outlineLevel="0" collapsed="false">
      <c r="B43" s="210"/>
      <c r="C43" s="210"/>
      <c r="D43" s="210"/>
      <c r="E43" s="210"/>
      <c r="F43" s="210"/>
      <c r="G43" s="210"/>
    </row>
    <row r="44" customFormat="false" ht="15" hidden="false" customHeight="true" outlineLevel="0" collapsed="false">
      <c r="B44" s="191" t="s">
        <v>199</v>
      </c>
      <c r="C44" s="192" t="s">
        <v>200</v>
      </c>
      <c r="D44" s="192"/>
      <c r="E44" s="192"/>
      <c r="F44" s="192"/>
      <c r="G44" s="193"/>
    </row>
    <row r="45" customFormat="false" ht="15" hidden="false" customHeight="true" outlineLevel="0" collapsed="false">
      <c r="B45" s="194" t="s">
        <v>201</v>
      </c>
      <c r="C45" s="211" t="s">
        <v>202</v>
      </c>
      <c r="D45" s="211"/>
      <c r="E45" s="211"/>
      <c r="F45" s="211"/>
      <c r="G45" s="196" t="n">
        <v>0.067</v>
      </c>
    </row>
    <row r="46" customFormat="false" ht="25.5" hidden="false" customHeight="true" outlineLevel="0" collapsed="false">
      <c r="B46" s="194" t="s">
        <v>203</v>
      </c>
      <c r="C46" s="212" t="s">
        <v>204</v>
      </c>
      <c r="D46" s="212"/>
      <c r="E46" s="212"/>
      <c r="F46" s="212"/>
      <c r="G46" s="196" t="n">
        <v>0.0049</v>
      </c>
    </row>
    <row r="47" customFormat="false" ht="15" hidden="false" customHeight="true" outlineLevel="0" collapsed="false">
      <c r="B47" s="198" t="s">
        <v>205</v>
      </c>
      <c r="C47" s="198"/>
      <c r="D47" s="198"/>
      <c r="E47" s="198"/>
      <c r="F47" s="198"/>
      <c r="G47" s="199" t="n">
        <f aca="false">SUM(G45:G46)</f>
        <v>0.0719</v>
      </c>
    </row>
    <row r="48" customFormat="false" ht="20.1" hidden="false" customHeight="true" outlineLevel="0" collapsed="false">
      <c r="B48" s="213"/>
      <c r="C48" s="214"/>
      <c r="D48" s="214"/>
      <c r="E48" s="214"/>
      <c r="F48" s="215"/>
      <c r="G48" s="215"/>
    </row>
    <row r="49" customFormat="false" ht="20.1" hidden="false" customHeight="true" outlineLevel="0" collapsed="false">
      <c r="B49" s="216" t="s">
        <v>206</v>
      </c>
      <c r="C49" s="216"/>
      <c r="D49" s="216"/>
      <c r="E49" s="216"/>
      <c r="F49" s="216"/>
      <c r="G49" s="217" t="n">
        <f aca="false">ROUND(G21+G34+G42+G47,4)</f>
        <v>0.7482</v>
      </c>
    </row>
    <row r="50" customFormat="false" ht="15" hidden="false" customHeight="true" outlineLevel="0" collapsed="false">
      <c r="G50" s="181" t="n">
        <v>1.7482</v>
      </c>
    </row>
  </sheetData>
  <mergeCells count="40">
    <mergeCell ref="C2:I2"/>
    <mergeCell ref="C3:I3"/>
    <mergeCell ref="C4:I4"/>
    <mergeCell ref="B6:G7"/>
    <mergeCell ref="B8:G8"/>
    <mergeCell ref="B9:F10"/>
    <mergeCell ref="C11:F11"/>
    <mergeCell ref="C12:F12"/>
    <mergeCell ref="C13:F13"/>
    <mergeCell ref="C14:F14"/>
    <mergeCell ref="C15:F15"/>
    <mergeCell ref="C16:F16"/>
    <mergeCell ref="C17:F17"/>
    <mergeCell ref="C18:F18"/>
    <mergeCell ref="C19:F19"/>
    <mergeCell ref="C20:F20"/>
    <mergeCell ref="B21:F21"/>
    <mergeCell ref="C23:F23"/>
    <mergeCell ref="C24:F24"/>
    <mergeCell ref="C25:F25"/>
    <mergeCell ref="C26:F26"/>
    <mergeCell ref="C27:F27"/>
    <mergeCell ref="C28:F28"/>
    <mergeCell ref="C29:F29"/>
    <mergeCell ref="C30:F30"/>
    <mergeCell ref="C31:F31"/>
    <mergeCell ref="C32:F32"/>
    <mergeCell ref="C33:F33"/>
    <mergeCell ref="B34:F34"/>
    <mergeCell ref="C36:F36"/>
    <mergeCell ref="C37:F37"/>
    <mergeCell ref="C38:F38"/>
    <mergeCell ref="B42:F42"/>
    <mergeCell ref="B43:G43"/>
    <mergeCell ref="C44:F44"/>
    <mergeCell ref="C45:F45"/>
    <mergeCell ref="C46:F46"/>
    <mergeCell ref="B47:F47"/>
    <mergeCell ref="F48:G48"/>
    <mergeCell ref="B49:F49"/>
  </mergeCells>
  <printOptions headings="false" gridLines="false" gridLinesSet="true" horizontalCentered="false" verticalCentered="false"/>
  <pageMargins left="1.1812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false" showRowColHeaders="true" showZeros="true" rightToLeft="false" tabSelected="true" showOutlineSymbols="true" defaultGridColor="true" view="pageBreakPreview" topLeftCell="A1" colorId="64" zoomScale="98" zoomScaleNormal="100" zoomScalePageLayoutView="98" workbookViewId="0">
      <selection pane="topLeft" activeCell="F66" activeCellId="0" sqref="F66"/>
    </sheetView>
  </sheetViews>
  <sheetFormatPr defaultColWidth="9.0546875" defaultRowHeight="12.75" zeroHeight="false" outlineLevelRow="0" outlineLevelCol="0"/>
  <cols>
    <col collapsed="false" customWidth="true" hidden="false" outlineLevel="0" max="2" min="2" style="0" width="38.56"/>
    <col collapsed="false" customWidth="true" hidden="false" outlineLevel="0" max="3" min="3" style="0" width="4.56"/>
    <col collapsed="false" customWidth="true" hidden="false" outlineLevel="0" max="4" min="4" style="0" width="11.7"/>
    <col collapsed="false" customWidth="true" hidden="false" outlineLevel="0" max="5" min="5" style="0" width="17.28"/>
    <col collapsed="false" customWidth="true" hidden="false" outlineLevel="0" max="6" min="6" style="0" width="15.41"/>
  </cols>
  <sheetData>
    <row r="1" s="220" customFormat="true" ht="12.75" hidden="false" customHeight="true" outlineLevel="0" collapsed="false">
      <c r="A1" s="218" t="s">
        <v>207</v>
      </c>
      <c r="B1" s="218"/>
      <c r="C1" s="218"/>
      <c r="D1" s="218"/>
      <c r="E1" s="218"/>
      <c r="F1" s="219"/>
    </row>
    <row r="2" s="220" customFormat="true" ht="12.75" hidden="false" customHeight="true" outlineLevel="0" collapsed="false">
      <c r="A2" s="218" t="s">
        <v>208</v>
      </c>
      <c r="B2" s="221" t="s">
        <v>209</v>
      </c>
      <c r="C2" s="221"/>
      <c r="D2" s="221"/>
      <c r="E2" s="221"/>
      <c r="F2" s="221"/>
    </row>
    <row r="3" s="220" customFormat="true" ht="12.75" hidden="false" customHeight="true" outlineLevel="0" collapsed="false">
      <c r="A3" s="218" t="s">
        <v>210</v>
      </c>
      <c r="B3" s="218"/>
      <c r="C3" s="218"/>
      <c r="D3" s="218"/>
      <c r="E3" s="218"/>
      <c r="F3" s="219"/>
    </row>
    <row r="4" s="220" customFormat="true" ht="12.75" hidden="false" customHeight="false" outlineLevel="0" collapsed="false">
      <c r="A4" s="222"/>
      <c r="B4" s="222"/>
      <c r="C4" s="222"/>
      <c r="D4" s="222"/>
      <c r="E4" s="222"/>
      <c r="F4" s="223"/>
    </row>
    <row r="5" s="220" customFormat="true" ht="12.75" hidden="false" customHeight="false" outlineLevel="0" collapsed="false">
      <c r="A5" s="224" t="s">
        <v>211</v>
      </c>
      <c r="B5" s="224"/>
      <c r="C5" s="224"/>
      <c r="D5" s="224"/>
      <c r="E5" s="224"/>
      <c r="F5" s="224"/>
    </row>
    <row r="6" s="220" customFormat="true" ht="12.75" hidden="false" customHeight="false" outlineLevel="0" collapsed="false">
      <c r="A6" s="224"/>
      <c r="B6" s="224"/>
      <c r="C6" s="224"/>
      <c r="D6" s="224"/>
      <c r="E6" s="224"/>
      <c r="F6" s="224"/>
    </row>
    <row r="7" s="220" customFormat="true" ht="18" hidden="false" customHeight="true" outlineLevel="0" collapsed="false">
      <c r="A7" s="225" t="s">
        <v>212</v>
      </c>
      <c r="B7" s="225"/>
      <c r="C7" s="225"/>
      <c r="D7" s="225"/>
      <c r="E7" s="225"/>
      <c r="F7" s="225"/>
    </row>
    <row r="8" s="220" customFormat="true" ht="23.25" hidden="false" customHeight="true" outlineLevel="0" collapsed="false">
      <c r="A8" s="225"/>
      <c r="B8" s="225"/>
      <c r="C8" s="225"/>
      <c r="D8" s="225"/>
      <c r="E8" s="225"/>
      <c r="F8" s="225"/>
    </row>
    <row r="9" s="220" customFormat="true" ht="12.75" hidden="false" customHeight="false" outlineLevel="0" collapsed="false">
      <c r="A9" s="226"/>
      <c r="B9" s="226"/>
      <c r="C9" s="226"/>
      <c r="D9" s="226"/>
      <c r="E9" s="226"/>
      <c r="F9" s="226"/>
    </row>
    <row r="10" s="220" customFormat="true" ht="12.75" hidden="false" customHeight="false" outlineLevel="0" collapsed="false">
      <c r="A10" s="227"/>
      <c r="B10" s="227"/>
      <c r="C10" s="227"/>
      <c r="D10" s="227"/>
      <c r="E10" s="227"/>
      <c r="F10" s="227"/>
    </row>
    <row r="11" customFormat="false" ht="15.75" hidden="false" customHeight="false" outlineLevel="0" collapsed="false">
      <c r="A11" s="228" t="s">
        <v>213</v>
      </c>
      <c r="B11" s="228"/>
      <c r="C11" s="228"/>
      <c r="D11" s="228"/>
      <c r="E11" s="228"/>
      <c r="F11" s="228"/>
    </row>
    <row r="12" customFormat="false" ht="15.75" hidden="false" customHeight="true" outlineLevel="0" collapsed="false">
      <c r="A12" s="229" t="s">
        <v>214</v>
      </c>
      <c r="B12" s="229"/>
      <c r="C12" s="229"/>
      <c r="D12" s="229"/>
      <c r="E12" s="229"/>
      <c r="F12" s="229"/>
    </row>
    <row r="13" s="236" customFormat="true" ht="25.5" hidden="false" customHeight="false" outlineLevel="0" collapsed="false">
      <c r="A13" s="230" t="s">
        <v>215</v>
      </c>
      <c r="B13" s="231" t="s">
        <v>216</v>
      </c>
      <c r="C13" s="232" t="s">
        <v>217</v>
      </c>
      <c r="D13" s="233" t="s">
        <v>218</v>
      </c>
      <c r="E13" s="234" t="s">
        <v>219</v>
      </c>
      <c r="F13" s="235" t="s">
        <v>220</v>
      </c>
    </row>
    <row r="14" customFormat="false" ht="12.75" hidden="false" customHeight="false" outlineLevel="0" collapsed="false">
      <c r="A14" s="230" t="s">
        <v>221</v>
      </c>
      <c r="B14" s="95" t="s">
        <v>222</v>
      </c>
      <c r="C14" s="107" t="s">
        <v>40</v>
      </c>
      <c r="D14" s="237" t="n">
        <v>1</v>
      </c>
      <c r="E14" s="238" t="n">
        <f aca="false">'Custos Unitários'!F54</f>
        <v>7392.324354</v>
      </c>
      <c r="F14" s="239" t="n">
        <f aca="false">D14*E14</f>
        <v>7392.324354</v>
      </c>
    </row>
    <row r="15" customFormat="false" ht="12.75" hidden="false" customHeight="false" outlineLevel="0" collapsed="false">
      <c r="A15" s="230" t="s">
        <v>223</v>
      </c>
      <c r="B15" s="95" t="s">
        <v>224</v>
      </c>
      <c r="C15" s="107" t="s">
        <v>8</v>
      </c>
      <c r="D15" s="237" t="n">
        <v>6</v>
      </c>
      <c r="E15" s="238" t="n">
        <f aca="false">'Custos Unitários'!F32</f>
        <v>350.276046</v>
      </c>
      <c r="F15" s="239" t="n">
        <f aca="false">D15*E15</f>
        <v>2101.656276</v>
      </c>
    </row>
    <row r="16" customFormat="false" ht="12.75" hidden="false" customHeight="true" outlineLevel="0" collapsed="false">
      <c r="A16" s="240" t="s">
        <v>225</v>
      </c>
      <c r="B16" s="240"/>
      <c r="C16" s="240"/>
      <c r="D16" s="240"/>
      <c r="E16" s="240"/>
      <c r="F16" s="241" t="n">
        <f aca="false">SUM(F14:F15)</f>
        <v>9493.98063</v>
      </c>
    </row>
    <row r="17" customFormat="false" ht="12.75" hidden="false" customHeight="true" outlineLevel="0" collapsed="false">
      <c r="A17" s="242" t="s">
        <v>226</v>
      </c>
      <c r="B17" s="242"/>
      <c r="C17" s="242"/>
      <c r="D17" s="242"/>
      <c r="E17" s="242"/>
      <c r="F17" s="242"/>
    </row>
    <row r="18" customFormat="false" ht="25.5" hidden="false" customHeight="false" outlineLevel="0" collapsed="false">
      <c r="A18" s="243" t="s">
        <v>227</v>
      </c>
      <c r="B18" s="244" t="s">
        <v>41</v>
      </c>
      <c r="C18" s="232" t="s">
        <v>217</v>
      </c>
      <c r="D18" s="233" t="s">
        <v>228</v>
      </c>
      <c r="E18" s="234" t="s">
        <v>219</v>
      </c>
      <c r="F18" s="234" t="s">
        <v>220</v>
      </c>
    </row>
    <row r="19" customFormat="false" ht="12.75" hidden="false" customHeight="false" outlineLevel="0" collapsed="false">
      <c r="A19" s="245" t="s">
        <v>229</v>
      </c>
      <c r="B19" s="95" t="s">
        <v>44</v>
      </c>
      <c r="C19" s="107" t="s">
        <v>40</v>
      </c>
      <c r="D19" s="97" t="n">
        <v>1</v>
      </c>
      <c r="E19" s="246" t="n">
        <f aca="false">'Custos Unitários'!F62</f>
        <v>34.8</v>
      </c>
      <c r="F19" s="247" t="n">
        <f aca="false">ROUND(D19*E19,2)</f>
        <v>34.8</v>
      </c>
    </row>
    <row r="20" customFormat="false" ht="12.75" hidden="false" customHeight="false" outlineLevel="0" collapsed="false">
      <c r="A20" s="245" t="s">
        <v>230</v>
      </c>
      <c r="B20" s="95" t="s">
        <v>45</v>
      </c>
      <c r="C20" s="107" t="s">
        <v>40</v>
      </c>
      <c r="D20" s="97" t="n">
        <v>1</v>
      </c>
      <c r="E20" s="246" t="n">
        <f aca="false">'Custos Unitários'!F63</f>
        <v>6769.49</v>
      </c>
      <c r="F20" s="247" t="n">
        <f aca="false">ROUND(D20*E20,2)</f>
        <v>6769.49</v>
      </c>
    </row>
    <row r="21" customFormat="false" ht="12.75" hidden="false" customHeight="false" outlineLevel="0" collapsed="false">
      <c r="A21" s="245" t="s">
        <v>231</v>
      </c>
      <c r="B21" s="95" t="s">
        <v>46</v>
      </c>
      <c r="C21" s="107" t="s">
        <v>40</v>
      </c>
      <c r="D21" s="97" t="n">
        <v>3</v>
      </c>
      <c r="E21" s="246" t="n">
        <f aca="false">'Custos Unitários'!F64</f>
        <v>7577.52</v>
      </c>
      <c r="F21" s="247" t="n">
        <f aca="false">ROUND(D21*E21,2)</f>
        <v>22732.56</v>
      </c>
    </row>
    <row r="22" customFormat="false" ht="12.75" hidden="false" customHeight="false" outlineLevel="0" collapsed="false">
      <c r="A22" s="245" t="s">
        <v>232</v>
      </c>
      <c r="B22" s="95" t="s">
        <v>47</v>
      </c>
      <c r="C22" s="107" t="s">
        <v>40</v>
      </c>
      <c r="D22" s="97" t="n">
        <v>7</v>
      </c>
      <c r="E22" s="246" t="n">
        <f aca="false">'Custos Unitários'!F65</f>
        <v>40.71</v>
      </c>
      <c r="F22" s="247" t="n">
        <f aca="false">ROUND(D22*E22,2)</f>
        <v>284.97</v>
      </c>
    </row>
    <row r="23" customFormat="false" ht="12.75" hidden="false" customHeight="false" outlineLevel="0" collapsed="false">
      <c r="A23" s="245" t="s">
        <v>233</v>
      </c>
      <c r="B23" s="95" t="s">
        <v>48</v>
      </c>
      <c r="C23" s="107" t="s">
        <v>40</v>
      </c>
      <c r="D23" s="97" t="n">
        <v>1</v>
      </c>
      <c r="E23" s="246" t="n">
        <f aca="false">'Custos Unitários'!F66</f>
        <v>62.75</v>
      </c>
      <c r="F23" s="247" t="n">
        <f aca="false">ROUND(D23*E23,2)</f>
        <v>62.75</v>
      </c>
    </row>
    <row r="24" customFormat="false" ht="12.75" hidden="false" customHeight="false" outlineLevel="0" collapsed="false">
      <c r="A24" s="245" t="s">
        <v>234</v>
      </c>
      <c r="B24" s="95" t="s">
        <v>49</v>
      </c>
      <c r="C24" s="107" t="s">
        <v>40</v>
      </c>
      <c r="D24" s="97" t="n">
        <v>1</v>
      </c>
      <c r="E24" s="246" t="n">
        <f aca="false">'Custos Unitários'!F67</f>
        <v>9858.26</v>
      </c>
      <c r="F24" s="247" t="n">
        <f aca="false">ROUND(D24*E24,2)</f>
        <v>9858.26</v>
      </c>
    </row>
    <row r="25" customFormat="false" ht="12.75" hidden="false" customHeight="false" outlineLevel="0" collapsed="false">
      <c r="A25" s="245" t="s">
        <v>235</v>
      </c>
      <c r="B25" s="95" t="s">
        <v>50</v>
      </c>
      <c r="C25" s="107" t="s">
        <v>40</v>
      </c>
      <c r="D25" s="97" t="n">
        <v>1</v>
      </c>
      <c r="E25" s="246" t="n">
        <f aca="false">'Custos Unitários'!F68</f>
        <v>7927.89</v>
      </c>
      <c r="F25" s="247" t="n">
        <f aca="false">ROUND(D25*E25,2)</f>
        <v>7927.89</v>
      </c>
    </row>
    <row r="26" s="253" customFormat="true" ht="12.75" hidden="false" customHeight="false" outlineLevel="0" collapsed="false">
      <c r="A26" s="245" t="s">
        <v>236</v>
      </c>
      <c r="B26" s="248" t="s">
        <v>51</v>
      </c>
      <c r="C26" s="249" t="s">
        <v>40</v>
      </c>
      <c r="D26" s="250" t="n">
        <v>1</v>
      </c>
      <c r="E26" s="251" t="n">
        <f aca="false">'Custos Unitários'!F69</f>
        <v>27953.4</v>
      </c>
      <c r="F26" s="252" t="n">
        <f aca="false">ROUND(D26*E26,2)</f>
        <v>27953.4</v>
      </c>
    </row>
    <row r="27" s="253" customFormat="true" ht="12.75" hidden="false" customHeight="false" outlineLevel="0" collapsed="false">
      <c r="A27" s="245" t="s">
        <v>237</v>
      </c>
      <c r="B27" s="248" t="s">
        <v>52</v>
      </c>
      <c r="C27" s="249" t="s">
        <v>40</v>
      </c>
      <c r="D27" s="250" t="n">
        <v>2</v>
      </c>
      <c r="E27" s="251" t="n">
        <f aca="false">'Custos Unitários'!F70</f>
        <v>63.2</v>
      </c>
      <c r="F27" s="252" t="n">
        <f aca="false">ROUND(D27*E27,2)</f>
        <v>126.4</v>
      </c>
    </row>
    <row r="28" s="253" customFormat="true" ht="12.75" hidden="false" customHeight="false" outlineLevel="0" collapsed="false">
      <c r="A28" s="245" t="s">
        <v>238</v>
      </c>
      <c r="B28" s="248" t="s">
        <v>53</v>
      </c>
      <c r="C28" s="249" t="s">
        <v>40</v>
      </c>
      <c r="D28" s="250" t="n">
        <v>2</v>
      </c>
      <c r="E28" s="251" t="n">
        <f aca="false">'Custos Unitários'!F71</f>
        <v>2451.3</v>
      </c>
      <c r="F28" s="252" t="n">
        <f aca="false">ROUND(D28*E28,2)</f>
        <v>4902.6</v>
      </c>
    </row>
    <row r="29" s="253" customFormat="true" ht="25.5" hidden="false" customHeight="false" outlineLevel="0" collapsed="false">
      <c r="A29" s="245" t="s">
        <v>239</v>
      </c>
      <c r="B29" s="248" t="s">
        <v>54</v>
      </c>
      <c r="C29" s="249" t="s">
        <v>40</v>
      </c>
      <c r="D29" s="250" t="n">
        <v>1</v>
      </c>
      <c r="E29" s="251" t="n">
        <f aca="false">'Custos Unitários'!F72</f>
        <v>27953.4</v>
      </c>
      <c r="F29" s="252" t="n">
        <f aca="false">ROUND(D29*E29,2)</f>
        <v>27953.4</v>
      </c>
    </row>
    <row r="30" s="253" customFormat="true" ht="12.75" hidden="false" customHeight="false" outlineLevel="0" collapsed="false">
      <c r="A30" s="245" t="s">
        <v>240</v>
      </c>
      <c r="B30" s="248" t="s">
        <v>55</v>
      </c>
      <c r="C30" s="249" t="s">
        <v>40</v>
      </c>
      <c r="D30" s="250" t="n">
        <v>1</v>
      </c>
      <c r="E30" s="251" t="n">
        <f aca="false">'Custos Unitários'!F73</f>
        <v>9567.34</v>
      </c>
      <c r="F30" s="252" t="n">
        <f aca="false">ROUND(D30*E30,2)</f>
        <v>9567.34</v>
      </c>
    </row>
    <row r="31" s="253" customFormat="true" ht="12.75" hidden="false" customHeight="false" outlineLevel="0" collapsed="false">
      <c r="A31" s="245" t="s">
        <v>241</v>
      </c>
      <c r="B31" s="248" t="s">
        <v>56</v>
      </c>
      <c r="C31" s="249" t="s">
        <v>40</v>
      </c>
      <c r="D31" s="250" t="n">
        <v>1</v>
      </c>
      <c r="E31" s="251" t="n">
        <f aca="false">'Custos Unitários'!F74</f>
        <v>44.76</v>
      </c>
      <c r="F31" s="252" t="n">
        <f aca="false">ROUND(D31*E31,2)</f>
        <v>44.76</v>
      </c>
    </row>
    <row r="32" s="253" customFormat="true" ht="12.75" hidden="false" customHeight="false" outlineLevel="0" collapsed="false">
      <c r="A32" s="245" t="s">
        <v>242</v>
      </c>
      <c r="B32" s="248" t="s">
        <v>57</v>
      </c>
      <c r="C32" s="249" t="s">
        <v>40</v>
      </c>
      <c r="D32" s="250" t="n">
        <v>1</v>
      </c>
      <c r="E32" s="251" t="n">
        <f aca="false">'Custos Unitários'!F75</f>
        <v>33424.76</v>
      </c>
      <c r="F32" s="252" t="n">
        <f aca="false">ROUND(D32*E32,2)</f>
        <v>33424.76</v>
      </c>
    </row>
    <row r="33" s="253" customFormat="true" ht="12.75" hidden="false" customHeight="false" outlineLevel="0" collapsed="false">
      <c r="A33" s="245" t="s">
        <v>243</v>
      </c>
      <c r="B33" s="248" t="s">
        <v>58</v>
      </c>
      <c r="C33" s="249" t="s">
        <v>40</v>
      </c>
      <c r="D33" s="250" t="n">
        <v>1</v>
      </c>
      <c r="E33" s="251" t="n">
        <f aca="false">'Custos Unitários'!F76</f>
        <v>106376.76</v>
      </c>
      <c r="F33" s="252" t="n">
        <f aca="false">ROUND(D33*E33,2)</f>
        <v>106376.76</v>
      </c>
    </row>
    <row r="34" s="253" customFormat="true" ht="12.75" hidden="false" customHeight="false" outlineLevel="0" collapsed="false">
      <c r="A34" s="245" t="s">
        <v>244</v>
      </c>
      <c r="B34" s="248" t="s">
        <v>59</v>
      </c>
      <c r="C34" s="249" t="s">
        <v>40</v>
      </c>
      <c r="D34" s="250" t="n">
        <v>2</v>
      </c>
      <c r="E34" s="251" t="n">
        <f aca="false">'Custos Unitários'!F77</f>
        <v>1028.15</v>
      </c>
      <c r="F34" s="252" t="n">
        <f aca="false">ROUND(D34*E34,2)</f>
        <v>2056.3</v>
      </c>
    </row>
    <row r="35" s="253" customFormat="true" ht="25.5" hidden="false" customHeight="false" outlineLevel="0" collapsed="false">
      <c r="A35" s="245" t="s">
        <v>245</v>
      </c>
      <c r="B35" s="248" t="s">
        <v>60</v>
      </c>
      <c r="C35" s="249" t="s">
        <v>40</v>
      </c>
      <c r="D35" s="250" t="n">
        <v>1</v>
      </c>
      <c r="E35" s="251" t="n">
        <f aca="false">'Custos Unitários'!F78</f>
        <v>33424.76</v>
      </c>
      <c r="F35" s="252" t="n">
        <f aca="false">ROUND(D35*E35,2)</f>
        <v>33424.76</v>
      </c>
    </row>
    <row r="36" customFormat="false" ht="12.75" hidden="false" customHeight="false" outlineLevel="0" collapsed="false">
      <c r="A36" s="245" t="s">
        <v>246</v>
      </c>
      <c r="B36" s="95" t="s">
        <v>61</v>
      </c>
      <c r="C36" s="107" t="s">
        <v>40</v>
      </c>
      <c r="D36" s="97" t="n">
        <v>5</v>
      </c>
      <c r="E36" s="246" t="n">
        <f aca="false">'Custos Unitários'!F79</f>
        <v>216.43</v>
      </c>
      <c r="F36" s="247" t="n">
        <f aca="false">ROUND(D36*E36,2)</f>
        <v>1082.15</v>
      </c>
    </row>
    <row r="37" customFormat="false" ht="12.75" hidden="false" customHeight="false" outlineLevel="0" collapsed="false">
      <c r="A37" s="245" t="s">
        <v>247</v>
      </c>
      <c r="B37" s="95" t="s">
        <v>62</v>
      </c>
      <c r="C37" s="107" t="s">
        <v>40</v>
      </c>
      <c r="D37" s="97" t="n">
        <v>1</v>
      </c>
      <c r="E37" s="246" t="n">
        <f aca="false">'Custos Unitários'!F80</f>
        <v>105098.17</v>
      </c>
      <c r="F37" s="247" t="n">
        <f aca="false">ROUND(D37*E37,2)</f>
        <v>105098.17</v>
      </c>
    </row>
    <row r="38" customFormat="false" ht="12.75" hidden="false" customHeight="false" outlineLevel="0" collapsed="false">
      <c r="A38" s="245" t="s">
        <v>248</v>
      </c>
      <c r="B38" s="95" t="s">
        <v>63</v>
      </c>
      <c r="C38" s="107" t="s">
        <v>40</v>
      </c>
      <c r="D38" s="97" t="n">
        <v>100</v>
      </c>
      <c r="E38" s="246" t="n">
        <f aca="false">'Custos Unitários'!F81</f>
        <v>141.24</v>
      </c>
      <c r="F38" s="247" t="n">
        <f aca="false">ROUND(D38*E38,2)</f>
        <v>14124</v>
      </c>
    </row>
    <row r="39" customFormat="false" ht="12.75" hidden="false" customHeight="false" outlineLevel="0" collapsed="false">
      <c r="A39" s="245" t="s">
        <v>249</v>
      </c>
      <c r="B39" s="95" t="s">
        <v>64</v>
      </c>
      <c r="C39" s="107" t="s">
        <v>40</v>
      </c>
      <c r="D39" s="97" t="n">
        <v>100</v>
      </c>
      <c r="E39" s="246" t="n">
        <f aca="false">'Custos Unitários'!F82</f>
        <v>102.02</v>
      </c>
      <c r="F39" s="247" t="n">
        <f aca="false">ROUND(D39*E39,2)</f>
        <v>10202</v>
      </c>
    </row>
    <row r="40" customFormat="false" ht="12.75" hidden="false" customHeight="false" outlineLevel="0" collapsed="false">
      <c r="A40" s="245" t="s">
        <v>250</v>
      </c>
      <c r="B40" s="95" t="s">
        <v>65</v>
      </c>
      <c r="C40" s="107" t="s">
        <v>40</v>
      </c>
      <c r="D40" s="97" t="n">
        <v>72</v>
      </c>
      <c r="E40" s="246" t="n">
        <f aca="false">'Custos Unitários'!F83</f>
        <v>321.18</v>
      </c>
      <c r="F40" s="247" t="n">
        <f aca="false">ROUND(D40*E40,2)</f>
        <v>23124.96</v>
      </c>
    </row>
    <row r="41" customFormat="false" ht="12.75" hidden="false" customHeight="false" outlineLevel="0" collapsed="false">
      <c r="A41" s="245" t="s">
        <v>251</v>
      </c>
      <c r="B41" s="95" t="s">
        <v>66</v>
      </c>
      <c r="C41" s="107" t="s">
        <v>40</v>
      </c>
      <c r="D41" s="97" t="n">
        <v>72</v>
      </c>
      <c r="E41" s="246" t="n">
        <f aca="false">'Custos Unitários'!F84</f>
        <v>100.32</v>
      </c>
      <c r="F41" s="247" t="n">
        <f aca="false">ROUND(D41*E41,2)</f>
        <v>7223.04</v>
      </c>
    </row>
    <row r="42" customFormat="false" ht="12.75" hidden="false" customHeight="false" outlineLevel="0" collapsed="false">
      <c r="A42" s="245" t="s">
        <v>252</v>
      </c>
      <c r="B42" s="95" t="s">
        <v>67</v>
      </c>
      <c r="C42" s="107" t="s">
        <v>40</v>
      </c>
      <c r="D42" s="97" t="n">
        <v>8</v>
      </c>
      <c r="E42" s="246" t="n">
        <f aca="false">'Custos Unitários'!F85</f>
        <v>98.71</v>
      </c>
      <c r="F42" s="247" t="n">
        <f aca="false">ROUND(D42*E42,2)</f>
        <v>789.68</v>
      </c>
    </row>
    <row r="43" customFormat="false" ht="12.75" hidden="false" customHeight="false" outlineLevel="0" collapsed="false">
      <c r="A43" s="245" t="s">
        <v>253</v>
      </c>
      <c r="B43" s="95" t="s">
        <v>68</v>
      </c>
      <c r="C43" s="107" t="s">
        <v>40</v>
      </c>
      <c r="D43" s="97" t="n">
        <v>8</v>
      </c>
      <c r="E43" s="246" t="n">
        <f aca="false">'Custos Unitários'!F86</f>
        <v>55.98</v>
      </c>
      <c r="F43" s="247" t="n">
        <f aca="false">ROUND(D43*E43,2)</f>
        <v>447.84</v>
      </c>
    </row>
    <row r="44" customFormat="false" ht="12.75" hidden="false" customHeight="false" outlineLevel="0" collapsed="false">
      <c r="A44" s="245" t="s">
        <v>254</v>
      </c>
      <c r="B44" s="95" t="s">
        <v>69</v>
      </c>
      <c r="C44" s="107" t="s">
        <v>40</v>
      </c>
      <c r="D44" s="97" t="n">
        <v>24</v>
      </c>
      <c r="E44" s="246" t="n">
        <f aca="false">'Custos Unitários'!F87</f>
        <v>263.49</v>
      </c>
      <c r="F44" s="247" t="n">
        <f aca="false">ROUND(D44*E44,2)</f>
        <v>6323.76</v>
      </c>
    </row>
    <row r="45" customFormat="false" ht="12.75" hidden="false" customHeight="false" outlineLevel="0" collapsed="false">
      <c r="A45" s="245" t="s">
        <v>255</v>
      </c>
      <c r="B45" s="95" t="s">
        <v>70</v>
      </c>
      <c r="C45" s="107" t="s">
        <v>40</v>
      </c>
      <c r="D45" s="97" t="n">
        <v>24</v>
      </c>
      <c r="E45" s="246" t="n">
        <f aca="false">'Custos Unitários'!F88</f>
        <v>107.95</v>
      </c>
      <c r="F45" s="247" t="n">
        <f aca="false">ROUND(D45*E45,2)</f>
        <v>2590.8</v>
      </c>
    </row>
    <row r="46" customFormat="false" ht="12.75" hidden="false" customHeight="false" outlineLevel="0" collapsed="false">
      <c r="A46" s="245" t="s">
        <v>256</v>
      </c>
      <c r="B46" s="95" t="s">
        <v>71</v>
      </c>
      <c r="C46" s="107" t="s">
        <v>40</v>
      </c>
      <c r="D46" s="97" t="n">
        <v>6</v>
      </c>
      <c r="E46" s="246" t="n">
        <f aca="false">'Custos Unitários'!F89</f>
        <v>2083.3</v>
      </c>
      <c r="F46" s="247" t="n">
        <f aca="false">ROUND(D46*E46,2)</f>
        <v>12499.8</v>
      </c>
    </row>
    <row r="47" customFormat="false" ht="12.75" hidden="false" customHeight="false" outlineLevel="0" collapsed="false">
      <c r="A47" s="245" t="s">
        <v>257</v>
      </c>
      <c r="B47" s="95" t="s">
        <v>72</v>
      </c>
      <c r="C47" s="107" t="s">
        <v>40</v>
      </c>
      <c r="D47" s="97" t="n">
        <v>1</v>
      </c>
      <c r="E47" s="246" t="n">
        <f aca="false">'Custos Unitários'!F90</f>
        <v>2776.58</v>
      </c>
      <c r="F47" s="247" t="n">
        <f aca="false">ROUND(D47*E47,2)</f>
        <v>2776.58</v>
      </c>
    </row>
    <row r="48" customFormat="false" ht="12.75" hidden="false" customHeight="false" outlineLevel="0" collapsed="false">
      <c r="A48" s="245" t="s">
        <v>258</v>
      </c>
      <c r="B48" s="95" t="s">
        <v>73</v>
      </c>
      <c r="C48" s="107" t="s">
        <v>40</v>
      </c>
      <c r="D48" s="97" t="n">
        <v>2</v>
      </c>
      <c r="E48" s="246" t="n">
        <f aca="false">'Custos Unitários'!F91</f>
        <v>5240.57</v>
      </c>
      <c r="F48" s="247" t="n">
        <f aca="false">ROUND(D48*E48,2)</f>
        <v>10481.14</v>
      </c>
    </row>
    <row r="49" customFormat="false" ht="12.75" hidden="false" customHeight="false" outlineLevel="0" collapsed="false">
      <c r="A49" s="245" t="s">
        <v>259</v>
      </c>
      <c r="B49" s="95" t="s">
        <v>74</v>
      </c>
      <c r="C49" s="107" t="s">
        <v>40</v>
      </c>
      <c r="D49" s="97" t="n">
        <v>3</v>
      </c>
      <c r="E49" s="246" t="n">
        <f aca="false">'Custos Unitários'!F92</f>
        <v>19313.84</v>
      </c>
      <c r="F49" s="247" t="n">
        <f aca="false">ROUND(D49*E49,2)</f>
        <v>57941.52</v>
      </c>
    </row>
    <row r="50" customFormat="false" ht="12.75" hidden="false" customHeight="false" outlineLevel="0" collapsed="false">
      <c r="A50" s="245" t="s">
        <v>260</v>
      </c>
      <c r="B50" s="95" t="s">
        <v>75</v>
      </c>
      <c r="C50" s="107" t="s">
        <v>40</v>
      </c>
      <c r="D50" s="97" t="n">
        <v>1</v>
      </c>
      <c r="E50" s="246" t="n">
        <f aca="false">'Custos Unitários'!F93</f>
        <v>3856.27</v>
      </c>
      <c r="F50" s="247" t="n">
        <f aca="false">ROUND(D50*E50,2)</f>
        <v>3856.27</v>
      </c>
    </row>
    <row r="51" customFormat="false" ht="12.75" hidden="false" customHeight="true" outlineLevel="0" collapsed="false">
      <c r="A51" s="254" t="s">
        <v>261</v>
      </c>
      <c r="B51" s="254"/>
      <c r="C51" s="254"/>
      <c r="D51" s="254"/>
      <c r="E51" s="254"/>
      <c r="F51" s="255" t="n">
        <f aca="false">SUM(F19:F50)</f>
        <v>552062.91</v>
      </c>
    </row>
    <row r="52" customFormat="false" ht="12.75" hidden="false" customHeight="true" outlineLevel="0" collapsed="false">
      <c r="A52" s="256" t="s">
        <v>262</v>
      </c>
      <c r="B52" s="256"/>
      <c r="C52" s="256"/>
      <c r="D52" s="256"/>
      <c r="E52" s="256"/>
      <c r="F52" s="256"/>
    </row>
    <row r="53" s="259" customFormat="true" ht="12.75" hidden="false" customHeight="true" outlineLevel="0" collapsed="false">
      <c r="A53" s="256" t="s">
        <v>263</v>
      </c>
      <c r="B53" s="257" t="s">
        <v>77</v>
      </c>
      <c r="C53" s="258" t="s">
        <v>217</v>
      </c>
      <c r="D53" s="235" t="s">
        <v>228</v>
      </c>
      <c r="E53" s="234" t="s">
        <v>219</v>
      </c>
      <c r="F53" s="234" t="s">
        <v>220</v>
      </c>
    </row>
    <row r="54" customFormat="false" ht="12.75" hidden="false" customHeight="false" outlineLevel="0" collapsed="false">
      <c r="A54" s="245" t="s">
        <v>264</v>
      </c>
      <c r="B54" s="95" t="s">
        <v>79</v>
      </c>
      <c r="C54" s="107" t="s">
        <v>40</v>
      </c>
      <c r="D54" s="97" t="n">
        <v>1</v>
      </c>
      <c r="E54" s="97" t="n">
        <f aca="false">'Custos Unitários'!F101</f>
        <v>7696.51</v>
      </c>
      <c r="F54" s="247" t="n">
        <f aca="false">ROUND(D54*E54,2)</f>
        <v>7696.51</v>
      </c>
    </row>
    <row r="55" customFormat="false" ht="12.75" hidden="false" customHeight="false" outlineLevel="0" collapsed="false">
      <c r="A55" s="245" t="s">
        <v>265</v>
      </c>
      <c r="B55" s="95" t="s">
        <v>80</v>
      </c>
      <c r="C55" s="107" t="s">
        <v>40</v>
      </c>
      <c r="D55" s="97" t="n">
        <v>3</v>
      </c>
      <c r="E55" s="97" t="n">
        <f aca="false">'Custos Unitários'!F102</f>
        <v>14039.88</v>
      </c>
      <c r="F55" s="247" t="n">
        <f aca="false">ROUND(D55*E55,2)</f>
        <v>42119.64</v>
      </c>
    </row>
    <row r="56" customFormat="false" ht="12.75" hidden="false" customHeight="false" outlineLevel="0" collapsed="false">
      <c r="A56" s="245" t="s">
        <v>266</v>
      </c>
      <c r="B56" s="95" t="s">
        <v>81</v>
      </c>
      <c r="C56" s="107" t="s">
        <v>40</v>
      </c>
      <c r="D56" s="97" t="n">
        <v>1</v>
      </c>
      <c r="E56" s="97" t="n">
        <f aca="false">'Custos Unitários'!F103</f>
        <v>18279.03</v>
      </c>
      <c r="F56" s="247" t="n">
        <f aca="false">ROUND(D56*E56,2)</f>
        <v>18279.03</v>
      </c>
    </row>
    <row r="57" customFormat="false" ht="12.75" hidden="false" customHeight="false" outlineLevel="0" collapsed="false">
      <c r="A57" s="245" t="s">
        <v>267</v>
      </c>
      <c r="B57" s="95" t="s">
        <v>82</v>
      </c>
      <c r="C57" s="107" t="s">
        <v>40</v>
      </c>
      <c r="D57" s="97" t="n">
        <v>1</v>
      </c>
      <c r="E57" s="97" t="n">
        <f aca="false">'Custos Unitários'!F104</f>
        <v>10560.81</v>
      </c>
      <c r="F57" s="247" t="n">
        <f aca="false">ROUND(D57*E57,2)</f>
        <v>10560.81</v>
      </c>
    </row>
    <row r="58" customFormat="false" ht="12.75" hidden="false" customHeight="false" outlineLevel="0" collapsed="false">
      <c r="A58" s="245" t="s">
        <v>268</v>
      </c>
      <c r="B58" s="95" t="s">
        <v>83</v>
      </c>
      <c r="C58" s="107" t="s">
        <v>40</v>
      </c>
      <c r="D58" s="97" t="n">
        <v>1</v>
      </c>
      <c r="E58" s="97" t="n">
        <f aca="false">'Custos Unitários'!F105</f>
        <v>10471.85</v>
      </c>
      <c r="F58" s="247" t="n">
        <f aca="false">ROUND(D58*E58,2)</f>
        <v>10471.85</v>
      </c>
    </row>
    <row r="59" customFormat="false" ht="12.75" hidden="false" customHeight="false" outlineLevel="0" collapsed="false">
      <c r="A59" s="245" t="s">
        <v>269</v>
      </c>
      <c r="B59" s="95" t="s">
        <v>84</v>
      </c>
      <c r="C59" s="107" t="s">
        <v>40</v>
      </c>
      <c r="D59" s="97" t="n">
        <v>1</v>
      </c>
      <c r="E59" s="97" t="n">
        <f aca="false">'Custos Unitários'!F106</f>
        <v>2214.11</v>
      </c>
      <c r="F59" s="247" t="n">
        <f aca="false">ROUND(D59*E59,2)</f>
        <v>2214.11</v>
      </c>
    </row>
    <row r="60" customFormat="false" ht="12.75" hidden="false" customHeight="false" outlineLevel="0" collapsed="false">
      <c r="A60" s="245" t="s">
        <v>270</v>
      </c>
      <c r="B60" s="95" t="s">
        <v>85</v>
      </c>
      <c r="C60" s="107" t="s">
        <v>40</v>
      </c>
      <c r="D60" s="97" t="n">
        <v>3</v>
      </c>
      <c r="E60" s="97" t="n">
        <f aca="false">'Custos Unitários'!F107</f>
        <v>6878.91</v>
      </c>
      <c r="F60" s="247" t="n">
        <f aca="false">ROUND(D60*E60,2)</f>
        <v>20636.73</v>
      </c>
    </row>
    <row r="61" customFormat="false" ht="267.75" hidden="false" customHeight="true" outlineLevel="0" collapsed="false">
      <c r="A61" s="245" t="s">
        <v>271</v>
      </c>
      <c r="B61" s="111" t="s">
        <v>86</v>
      </c>
      <c r="C61" s="107" t="s">
        <v>40</v>
      </c>
      <c r="D61" s="97" t="n">
        <v>1</v>
      </c>
      <c r="E61" s="97" t="n">
        <f aca="false">'Custos Unitários'!F108</f>
        <v>106942.9</v>
      </c>
      <c r="F61" s="247" t="n">
        <f aca="false">ROUND(D61*E61,2)</f>
        <v>106942.9</v>
      </c>
    </row>
    <row r="62" customFormat="false" ht="51" hidden="false" customHeight="false" outlineLevel="0" collapsed="false">
      <c r="A62" s="245" t="s">
        <v>272</v>
      </c>
      <c r="B62" s="95" t="s">
        <v>87</v>
      </c>
      <c r="C62" s="107" t="s">
        <v>40</v>
      </c>
      <c r="D62" s="97" t="n">
        <v>1</v>
      </c>
      <c r="E62" s="97" t="n">
        <f aca="false">'Custos Unitários'!F109</f>
        <v>47919.64</v>
      </c>
      <c r="F62" s="247" t="n">
        <f aca="false">ROUND(D62*E62,2)</f>
        <v>47919.64</v>
      </c>
    </row>
    <row r="63" customFormat="false" ht="12.75" hidden="false" customHeight="true" outlineLevel="0" collapsed="false">
      <c r="A63" s="260" t="s">
        <v>273</v>
      </c>
      <c r="B63" s="260"/>
      <c r="C63" s="260"/>
      <c r="D63" s="260"/>
      <c r="E63" s="260"/>
      <c r="F63" s="255" t="n">
        <f aca="false">SUM(F54:F62)</f>
        <v>266841.22</v>
      </c>
    </row>
    <row r="64" customFormat="false" ht="12.75" hidden="false" customHeight="true" outlineLevel="0" collapsed="false">
      <c r="A64" s="261" t="s">
        <v>274</v>
      </c>
      <c r="B64" s="261"/>
      <c r="C64" s="261"/>
      <c r="D64" s="261"/>
      <c r="E64" s="261"/>
      <c r="F64" s="262" t="n">
        <f aca="false">F16+F51+F63</f>
        <v>828398.11063</v>
      </c>
    </row>
    <row r="65" customFormat="false" ht="12.75" hidden="false" customHeight="false" outlineLevel="0" collapsed="false">
      <c r="F65" s="263"/>
    </row>
    <row r="66" customFormat="false" ht="12.75" hidden="false" customHeight="false" outlineLevel="0" collapsed="false">
      <c r="F66" s="264"/>
    </row>
  </sheetData>
  <mergeCells count="13">
    <mergeCell ref="B2:F2"/>
    <mergeCell ref="A5:F5"/>
    <mergeCell ref="A6:F6"/>
    <mergeCell ref="A7:F8"/>
    <mergeCell ref="A10:F10"/>
    <mergeCell ref="A11:F11"/>
    <mergeCell ref="A12:F12"/>
    <mergeCell ref="A16:E16"/>
    <mergeCell ref="A17:F17"/>
    <mergeCell ref="A51:E51"/>
    <mergeCell ref="A52:F52"/>
    <mergeCell ref="A63:E63"/>
    <mergeCell ref="A64:E64"/>
  </mergeCells>
  <conditionalFormatting sqref="A64">
    <cfRule type="expression" priority="2" aboveAverage="0" equalAverage="0" bottom="0" percent="0" rank="0" text="" dxfId="0">
      <formula>RIGHT($A64,2)="00"</formula>
    </cfRule>
  </conditionalFormatting>
  <conditionalFormatting sqref="B18 E14:E15">
    <cfRule type="expression" priority="3" aboveAverage="0" equalAverage="0" bottom="0" percent="0" rank="0" text="" dxfId="1">
      <formula>OR(RIGHT($A18,2)="00",$A18="")</formula>
    </cfRule>
  </conditionalFormatting>
  <conditionalFormatting sqref="A18:A19 A51:A64 A21 A23 A25 A27 A31 A33 A35 A37 A39 A41 A43 A45 A47 A49 A13:A16">
    <cfRule type="expression" priority="4" aboveAverage="0" equalAverage="0" bottom="0" percent="0" rank="0" text="" dxfId="2">
      <formula>RIGHT(A18,2)="00"</formula>
    </cfRule>
  </conditionalFormatting>
  <conditionalFormatting sqref="F54:F62 F19">
    <cfRule type="expression" priority="5" aboveAverage="0" equalAverage="0" bottom="0" percent="0" rank="0" text="" dxfId="3">
      <formula>OR(RIGHT($A54,2)="00",LEFT($A54,5)="Total")</formula>
    </cfRule>
  </conditionalFormatting>
  <conditionalFormatting sqref="F13">
    <cfRule type="expression" priority="6" aboveAverage="0" equalAverage="0" bottom="0" percent="0" rank="0" text="" dxfId="4">
      <formula>OR(RIGHT($A11,2)="00",$A11="")</formula>
    </cfRule>
  </conditionalFormatting>
  <conditionalFormatting sqref="D53">
    <cfRule type="expression" priority="7" aboveAverage="0" equalAverage="0" bottom="0" percent="0" rank="0" text="" dxfId="5">
      <formula>OR(RIGHT($A53,2)="00",$A53="")</formula>
    </cfRule>
  </conditionalFormatting>
  <conditionalFormatting sqref="F20:F28 F30:F50">
    <cfRule type="expression" priority="8" aboveAverage="0" equalAverage="0" bottom="0" percent="0" rank="0" text="" dxfId="6">
      <formula>OR(RIGHT($A20,2)="00",LEFT($A20,5)="Total")</formula>
    </cfRule>
  </conditionalFormatting>
  <conditionalFormatting sqref="A20 A22 A24 A26 A28 A30 A32 A34 A36 A38 A40 A42 A44 A46 A48 A50">
    <cfRule type="expression" priority="9" aboveAverage="0" equalAverage="0" bottom="0" percent="0" rank="0" text="" dxfId="7">
      <formula>RIGHT(A20,2)="00"</formula>
    </cfRule>
  </conditionalFormatting>
  <conditionalFormatting sqref="F29">
    <cfRule type="expression" priority="10" aboveAverage="0" equalAverage="0" bottom="0" percent="0" rank="0" text="" dxfId="8">
      <formula>OR(RIGHT($A29,2)="00",LEFT($A29,5)="Total")</formula>
    </cfRule>
  </conditionalFormatting>
  <conditionalFormatting sqref="A29">
    <cfRule type="expression" priority="11" aboveAverage="0" equalAverage="0" bottom="0" percent="0" rank="0" text="" dxfId="9">
      <formula>RIGHT(A29,2)="0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4T18:16:48Z</dcterms:created>
  <dc:creator>-</dc:creator>
  <dc:description/>
  <dc:language>en-US</dc:language>
  <cp:lastModifiedBy>Arnaldo Dantas de Araujo Filho</cp:lastModifiedBy>
  <cp:lastPrinted>2016-06-30T12:15:09Z</cp:lastPrinted>
  <dcterms:modified xsi:type="dcterms:W3CDTF">2016-06-30T12:15:14Z</dcterms:modified>
  <cp:revision>0</cp:revision>
  <dc:subject/>
  <dc:title/>
</cp:coreProperties>
</file>