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ca" sheetId="1" state="visible" r:id="rId2"/>
    <sheet name="Composição Unitária" sheetId="2" state="visible" r:id="rId3"/>
    <sheet name="Serviços" sheetId="3" state="visible" r:id="rId4"/>
    <sheet name="BDI Serviços " sheetId="4" state="visible" r:id="rId5"/>
    <sheet name="BDI materiais" sheetId="5" state="visible" r:id="rId6"/>
    <sheet name="PFS_VIII Det_ Enc_ Soc_ (2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'BDI materiais'!$B$1:$N$27</definedName>
    <definedName function="false" hidden="false" localSheetId="3" name="_xlnm.Print_Area" vbProcedure="false">'BDI Serviços '!$A$3:$H$29</definedName>
    <definedName function="false" hidden="false" localSheetId="1" name="_xlnm.Print_Area" vbProcedure="false">'Composição Unitária'!$A$1:$F$137</definedName>
    <definedName function="false" hidden="false" localSheetId="5" name="_xlnm.Print_Area" vbProcedure="false">'PFS_VIII Det_ Enc_ Soc_ (2)'!$A$2:$H$49</definedName>
    <definedName function="false" hidden="false" localSheetId="0" name="_xlnm.Print_Area" vbProcedure="false">Placa!$B$3:$G$30</definedName>
    <definedName function="false" hidden="false" localSheetId="2" name="_xlnm.Print_Area" vbProcedure="false">Serviços!$A$1:$G$31</definedName>
    <definedName function="false" hidden="false" localSheetId="2" name="_xlnm.Print_Titles" vbProcedure="false">Serviços!$1:$3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ccessDatabase" vbProcedure="false">"D:\Arquivos do excel\Planilha modelo1.mdb"</definedName>
    <definedName function="false" hidden="false" name="acl" vbProcedure="false">'[6]'!$E$46</definedName>
    <definedName function="false" hidden="false" name="ade" vbProcedure="false">'[6]'!$E$208</definedName>
    <definedName function="false" hidden="false" name="adtimp" vbProcedure="false">'[6]'!$E$60</definedName>
    <definedName function="false" hidden="false" name="af" vbProcedure="false">#REF!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6]'!$E$23</definedName>
    <definedName function="false" hidden="false" name="afp" vbProcedure="false">'[6]'!$E$195</definedName>
    <definedName function="false" hidden="false" name="af_1" vbProcedure="false">'[17]'!$A$1</definedName>
    <definedName function="false" hidden="false" name="ag" vbProcedure="false">#REF!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6]'!$E$196</definedName>
    <definedName function="false" hidden="false" name="aga16" vbProcedure="false">'[6]'!$E$197</definedName>
    <definedName function="false" hidden="false" name="agr" vbProcedure="false">'[6]'!$E$20</definedName>
    <definedName function="false" hidden="false" name="ag_1" vbProcedure="false">'[17]'!$A$1</definedName>
    <definedName function="false" hidden="false" name="amc" vbProcedure="false">'[6]'!$E$121</definedName>
    <definedName function="false" hidden="false" name="amd" vbProcedure="false">'[6]'!$E$65</definedName>
    <definedName function="false" hidden="false" name="ame" vbProcedure="false">'[6]'!$E$21</definedName>
    <definedName function="false" hidden="false" name="amm" vbProcedure="false">'[6]'!$E$161</definedName>
    <definedName function="false" hidden="false" name="AmorEscri" vbProcedure="false">[7]EquiA!$B$2</definedName>
    <definedName function="false" hidden="false" name="AmorEscri_1" vbProcedure="false">[7]EquiA!$B$2</definedName>
    <definedName function="false" hidden="false" name="AmorEscri_1_4" vbProcedure="false">[7]EquiA!$B$2</definedName>
    <definedName function="false" hidden="false" name="AmorEscri_4" vbProcedure="false">[7]EquiA!$B$2</definedName>
    <definedName function="false" hidden="false" name="AmorEscri_6" vbProcedure="false">[7]EquiA!$B$2</definedName>
    <definedName function="false" hidden="false" name="AmorEscri_6_4" vbProcedure="false">[7]EquiA!$B$2</definedName>
    <definedName function="false" hidden="false" name="AmorVei" vbProcedure="false">[7]EquiA!$A$1</definedName>
    <definedName function="false" hidden="false" name="AmorVei_1" vbProcedure="false">[7]EquiA!$A$1</definedName>
    <definedName function="false" hidden="false" name="AmorVei_1_4" vbProcedure="false">[7]EquiA!$A$1</definedName>
    <definedName function="false" hidden="false" name="AmorVei_4" vbProcedure="false">[7]EquiA!$A$1</definedName>
    <definedName function="false" hidden="false" name="AmorVei_6" vbProcedure="false">[7]EquiA!$A$1</definedName>
    <definedName function="false" hidden="false" name="AmorVei_6_4" vbProcedure="false">[7]EquiA!$A$1</definedName>
    <definedName function="false" hidden="false" name="anb" vbProcedure="false">'[6]'!$E$37</definedName>
    <definedName function="false" hidden="false" name="apc" vbProcedure="false">'[8]'!$E$274</definedName>
    <definedName function="false" hidden="false" name="apmfs" vbProcedure="false">'[6]'!$E$150</definedName>
    <definedName function="false" hidden="false" name="are" vbProcedure="false">'[6]'!$E$55</definedName>
    <definedName function="false" hidden="false" name="asc321" vbProcedure="false">'[6]'!$E$218</definedName>
    <definedName function="false" hidden="false" name="Asf" vbProcedure="false">'[9]'!$DX$128</definedName>
    <definedName function="false" hidden="false" name="a_1" vbProcedure="false">'[1]'!$B$2</definedName>
    <definedName function="false" hidden="false" name="a_1_4" vbProcedure="false">'[1]'!$B$2</definedName>
    <definedName function="false" hidden="false" name="a_4" vbProcedure="false">'[1]'!$B$2</definedName>
    <definedName function="false" hidden="false" name="a_6" vbProcedure="false">'[1]'!$B$2</definedName>
    <definedName function="false" hidden="false" name="a_6_4" vbProcedure="false">'[1]'!$B$2</definedName>
    <definedName function="false" hidden="false" name="aço" vbProcedure="false">'[6]'!$E$57</definedName>
    <definedName function="false" hidden="false" name="B320I" vbProcedure="false">'[6]'!$P$39</definedName>
    <definedName function="false" hidden="false" name="B320P" vbProcedure="false">'[6]'!$N$39</definedName>
    <definedName function="false" hidden="false" name="B500I" vbProcedure="false">'[6]'!$P$35</definedName>
    <definedName function="false" hidden="false" name="B500P" vbProcedure="false">'[6]'!$N$35</definedName>
    <definedName function="false" hidden="false" name="bcc10_10" vbProcedure="false">'[6]'!$E$88</definedName>
    <definedName function="false" hidden="false" name="bcc10_20" vbProcedure="false">'[6]'!$E$89</definedName>
    <definedName function="false" hidden="false" name="bcc4_5" vbProcedure="false">'[6]'!$E$75</definedName>
    <definedName function="false" hidden="false" name="bcc5_10" vbProcedure="false">'[6]'!$E$77</definedName>
    <definedName function="false" hidden="false" name="bcc5_15" vbProcedure="false">'[6]'!$E$78</definedName>
    <definedName function="false" hidden="false" name="bcc5_20" vbProcedure="false">'[6]'!$E$79</definedName>
    <definedName function="false" hidden="false" name="bcc5_5" vbProcedure="false">'[6]'!$E$76</definedName>
    <definedName function="false" hidden="false" name="bcc6_10" vbProcedure="false">'[6]'!$E$81</definedName>
    <definedName function="false" hidden="false" name="bcc6_15" vbProcedure="false">'[6]'!$E$82</definedName>
    <definedName function="false" hidden="false" name="bcc6_20" vbProcedure="false">'[6]'!$E$83</definedName>
    <definedName function="false" hidden="false" name="bcc6_5" vbProcedure="false">'[6]'!$E$80</definedName>
    <definedName function="false" hidden="false" name="bcc8_10" vbProcedure="false">'[6]'!$E$85</definedName>
    <definedName function="false" hidden="false" name="bcc8_15" vbProcedure="false">'[6]'!$E$86</definedName>
    <definedName function="false" hidden="false" name="bcc8_20" vbProcedure="false">'[6]'!$E$87</definedName>
    <definedName function="false" hidden="false" name="bcc8_5" vbProcedure="false">'[6]'!$E$84</definedName>
    <definedName function="false" hidden="false" name="bcf" vbProcedure="false">'[6]'!$E$226</definedName>
    <definedName function="false" hidden="false" name="bcp" vbProcedure="false">'[6]'!$E$165</definedName>
    <definedName function="false" hidden="false" name="BDI" vbProcedure="false">'[6]'!$D$4</definedName>
    <definedName function="false" hidden="false" name="BDIE" vbProcedure="false">[10]Insumos!$D$5</definedName>
    <definedName function="false" hidden="false" name="bet" vbProcedure="false">'[6]'!$E$209</definedName>
    <definedName function="false" hidden="false" name="biro" vbProcedure="false">[7]PessA!$AU$47</definedName>
    <definedName function="false" hidden="false" name="biro_1" vbProcedure="false">[7]PessA!$AU$47</definedName>
    <definedName function="false" hidden="false" name="biro_1_4" vbProcedure="false">[7]PessA!$AU$47</definedName>
    <definedName function="false" hidden="false" name="biro_4" vbProcedure="false">[7]PessA!$AU$47</definedName>
    <definedName function="false" hidden="false" name="biro_6" vbProcedure="false">[7]PessA!$AU$47</definedName>
    <definedName function="false" hidden="false" name="biro_6_4" vbProcedure="false">[7]PessA!$AU$47</definedName>
    <definedName function="false" hidden="false" name="bomp2" vbProcedure="false">'[6]'!$E$221</definedName>
    <definedName function="false" hidden="false" name="BPF" vbProcedure="false">'[6]'!$A$13</definedName>
    <definedName function="false" hidden="false" name="bur3220" vbProcedure="false">'[6]'!$E$189</definedName>
    <definedName function="false" hidden="false" name="C930I" vbProcedure="false">'[6]'!$P$24</definedName>
    <definedName function="false" hidden="false" name="C930P" vbProcedure="false">'[6]'!$N$24</definedName>
    <definedName function="false" hidden="false" name="C966I" vbProcedure="false">'[6]'!$P$23</definedName>
    <definedName function="false" hidden="false" name="C966P" vbProcedure="false">'[6]'!$N$23</definedName>
    <definedName function="false" hidden="false" name="C996P" vbProcedure="false">'[6]'!$N$23</definedName>
    <definedName function="false" hidden="false" name="CA15I" vbProcedure="false">'[6]'!$P$26</definedName>
    <definedName function="false" hidden="false" name="CA15P" vbProcedure="false">'[6]'!$N$26</definedName>
    <definedName function="false" hidden="false" name="CA25I" vbProcedure="false">'[6]'!$P$25</definedName>
    <definedName function="false" hidden="false" name="CA25P" vbProcedure="false">'[6]'!$N$25</definedName>
    <definedName function="false" hidden="false" name="caba1_0" vbProcedure="false">'[8]'!$E$271</definedName>
    <definedName function="false" hidden="false" name="caba4" vbProcedure="false">'[8]'!$E$272</definedName>
    <definedName function="false" hidden="false" name="cal" vbProcedure="false">'[6]'!$E$58</definedName>
    <definedName function="false" hidden="false" name="calpi" vbProcedure="false">'[6]'!$E$59</definedName>
    <definedName function="false" hidden="false" name="camp" vbProcedure="false">'[6]'!$E$220</definedName>
    <definedName function="false" hidden="false" name="cap20" vbProcedure="false">'[6]'!$E$142</definedName>
    <definedName function="false" hidden="false" name="CB10I" vbProcedure="false">'[6]'!$P$32</definedName>
    <definedName function="false" hidden="false" name="CB10P" vbProcedure="false">'[6]'!$N$32</definedName>
    <definedName function="false" hidden="false" name="CB4I" vbProcedure="false">'[6]'!$P$34</definedName>
    <definedName function="false" hidden="false" name="CB4P" vbProcedure="false">'[6]'!$N$34</definedName>
    <definedName function="false" hidden="false" name="CB6I" vbProcedure="false">'[6]'!$P$33</definedName>
    <definedName function="false" hidden="false" name="CB6P" vbProcedure="false">'[6]'!$N$33</definedName>
    <definedName function="false" hidden="false" name="CB6_5I" vbProcedure="false">'[6]'!$P$36</definedName>
    <definedName function="false" hidden="false" name="CB6_5P" vbProcedure="false">'[6]'!$N$36</definedName>
    <definedName function="false" hidden="false" name="cbas" vbProcedure="false">'[6]'!$E$219</definedName>
    <definedName function="false" hidden="false" name="ccp" vbProcedure="false">'[6]'!$E$35</definedName>
    <definedName function="false" hidden="false" name="ccr12" vbProcedure="false">'[6]'!$E$36</definedName>
    <definedName function="false" hidden="false" name="cds" vbProcedure="false">'[6]'!$E$144</definedName>
    <definedName function="false" hidden="false" name="cec20x20" vbProcedure="false">'[6]'!$E$54</definedName>
    <definedName function="false" hidden="false" name="cer1_2" vbProcedure="false">'[6]'!$E$179</definedName>
    <definedName function="false" hidden="false" name="chaf" vbProcedure="false">'[6]'!$E$91</definedName>
    <definedName function="false" hidden="false" name="cho" vbProcedure="false">#REF!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7]'!$A$1</definedName>
    <definedName function="false" hidden="false" name="ci" vbProcedure="false">#REF!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6]'!$E$38</definedName>
    <definedName function="false" hidden="false" name="cim" vbProcedure="false">'[6]'!$E$19</definedName>
    <definedName function="false" hidden="false" name="ci_1" vbProcedure="false">'[17]'!$A$1</definedName>
    <definedName function="false" hidden="false" name="clp" vbProcedure="false">'[6]'!$E$191</definedName>
    <definedName function="false" hidden="false" name="clr1_2" vbProcedure="false">'[6]'!$E$135</definedName>
    <definedName function="false" hidden="false" name="CM9I" vbProcedure="false">'[6]'!$P$37</definedName>
    <definedName function="false" hidden="false" name="CM9P" vbProcedure="false">'[6]'!$N$37</definedName>
    <definedName function="false" hidden="false" name="comp" vbProcedure="false">'[6]'!$E$212</definedName>
    <definedName function="false" hidden="false" name="CPA" vbProcedure="false">'[6]'!$G$7</definedName>
    <definedName function="false" hidden="false" name="CPAF" vbProcedure="false">'[6]'!$G$11</definedName>
    <definedName function="false" hidden="false" name="ctfa4" vbProcedure="false">'[6]'!$E$210</definedName>
    <definedName function="false" hidden="false" name="ctpvc" vbProcedure="false">'[6]'!$E$136</definedName>
    <definedName function="false" hidden="false" name="cumeeira" vbProcedure="false">'[6]'!$E$30</definedName>
    <definedName function="false" hidden="false" name="cumeira" vbProcedure="false">'[6]'!$E$30</definedName>
    <definedName function="false" hidden="false" name="cva32" vbProcedure="false">'[6]'!$E$114</definedName>
    <definedName function="false" hidden="false" name="cva50" vbProcedure="false">'[6]'!$E$110</definedName>
    <definedName function="false" hidden="false" name="cva60" vbProcedure="false">'[6]'!$E$107</definedName>
    <definedName function="false" hidden="false" name="cve45100" vbProcedure="false">'[6]'!$E$167</definedName>
    <definedName function="false" hidden="false" name="cve90100" vbProcedure="false">'[6]'!$E$148</definedName>
    <definedName function="false" hidden="false" name="cve9040" vbProcedure="false">'[6]'!$E$149</definedName>
    <definedName function="false" hidden="false" name="cxp4x2" vbProcedure="false">'[6]'!$E$173</definedName>
    <definedName function="false" hidden="false" name="D6I" vbProcedure="false">'[6]'!$P$21</definedName>
    <definedName function="false" hidden="false" name="D6P" vbProcedure="false">'[6]'!$N$21</definedName>
    <definedName function="false" hidden="false" name="D8I" vbProcedure="false">'[6]'!$P$20</definedName>
    <definedName function="false" hidden="false" name="D8P" vbProcedure="false">'[6]'!$N$20</definedName>
    <definedName function="false" hidden="false" name="DAT" vbProcedure="false">'[11]'!$C$14</definedName>
    <definedName function="false" hidden="false" name="desm" vbProcedure="false">'[6]'!$E$227</definedName>
    <definedName function="false" hidden="false" name="DespGer" vbProcedure="false">[7]Tel!$A$1</definedName>
    <definedName function="false" hidden="false" name="DespGer_1" vbProcedure="false">[7]Tel!$A$1</definedName>
    <definedName function="false" hidden="false" name="DespGer_1_4" vbProcedure="false">[7]Tel!$A$1</definedName>
    <definedName function="false" hidden="false" name="DespGer_4" vbProcedure="false">[7]Tel!$A$1</definedName>
    <definedName function="false" hidden="false" name="DespGer_6" vbProcedure="false">[7]Tel!$A$1</definedName>
    <definedName function="false" hidden="false" name="DespGer_6_4" vbProcedure="false">[7]Tel!$A$1</definedName>
    <definedName function="false" hidden="false" name="DIE" vbProcedure="false">'[6]'!$A$11</definedName>
    <definedName function="false" hidden="false" name="DIF" vbProcedure="false">'[6]'!$G$10</definedName>
    <definedName function="false" hidden="false" name="DistMed" vbProcedure="false">[7]CombLub!$A$1</definedName>
    <definedName function="false" hidden="false" name="DistMedMP" vbProcedure="false">[7]CombLub!$A$1</definedName>
    <definedName function="false" hidden="false" name="DistMedMP_1" vbProcedure="false">[7]CombLub!$A$1</definedName>
    <definedName function="false" hidden="false" name="DistMedMP_1_4" vbProcedure="false">[7]CombLub!$A$1</definedName>
    <definedName function="false" hidden="false" name="DistMedMP_4" vbProcedure="false">[7]CombLub!$A$1</definedName>
    <definedName function="false" hidden="false" name="DistMedMP_6" vbProcedure="false">[7]CombLub!$A$1</definedName>
    <definedName function="false" hidden="false" name="DistMedMP_6_4" vbProcedure="false">[7]CombLub!$A$1</definedName>
    <definedName function="false" hidden="false" name="DistMed_1" vbProcedure="false">[7]CombLub!$A$1</definedName>
    <definedName function="false" hidden="false" name="DistMed_1_4" vbProcedure="false">[7]CombLub!$A$1</definedName>
    <definedName function="false" hidden="false" name="DistMed_4" vbProcedure="false">[7]CombLub!$A$1</definedName>
    <definedName function="false" hidden="false" name="DistMed_6" vbProcedure="false">[7]CombLub!$A$1</definedName>
    <definedName function="false" hidden="false" name="DistMed_6_4" vbProcedure="false">[7]CombLub!$A$1</definedName>
    <definedName function="false" hidden="false" name="djm10" vbProcedure="false">'[6]'!$E$175</definedName>
    <definedName function="false" hidden="false" name="djm15" vbProcedure="false">'[6]'!$E$174</definedName>
    <definedName function="false" hidden="false" name="DKM" vbProcedure="false">'[6]'!$I$6</definedName>
    <definedName function="false" hidden="false" name="E" vbProcedure="false">'[6]'!$D$3</definedName>
    <definedName function="false" hidden="false" name="EB" vbProcedure="false">[7]CombLub!$A$1</definedName>
    <definedName function="false" hidden="false" name="EB_1" vbProcedure="false">[7]CombLub!$A$1</definedName>
    <definedName function="false" hidden="false" name="EB_1_4" vbProcedure="false">[7]CombLub!$A$1</definedName>
    <definedName function="false" hidden="false" name="EB_4" vbProcedure="false">[7]CombLub!$A$1</definedName>
    <definedName function="false" hidden="false" name="EB_6" vbProcedure="false">[7]CombLub!$A$1</definedName>
    <definedName function="false" hidden="false" name="EB_6_4" vbProcedure="false">[7]CombLub!$A$1</definedName>
    <definedName function="false" hidden="false" name="eCameta" vbProcedure="false">[7]EquiA!$A$1</definedName>
    <definedName function="false" hidden="false" name="eCameta_1" vbProcedure="false">[7]EquiA!$A$1</definedName>
    <definedName function="false" hidden="false" name="eCameta_1_4" vbProcedure="false">[7]EquiA!$A$1</definedName>
    <definedName function="false" hidden="false" name="eCameta_4" vbProcedure="false">[7]EquiA!$A$1</definedName>
    <definedName function="false" hidden="false" name="eCameta_6" vbProcedure="false">[7]EquiA!$A$1</definedName>
    <definedName function="false" hidden="false" name="eCameta_6_4" vbProcedure="false">[7]EquiA!$A$1</definedName>
    <definedName function="false" hidden="false" name="ecm" vbProcedure="false">'[6]'!$E$118</definedName>
    <definedName function="false" hidden="false" name="eee" vbProcedure="false">NA()</definedName>
    <definedName function="false" hidden="false" name="ele" vbProcedure="false">'[6]'!$E$125</definedName>
    <definedName function="false" hidden="false" name="elr1_2" vbProcedure="false">'[6]'!$E$178</definedName>
    <definedName function="false" hidden="false" name="elv50x40" vbProcedure="false">'[6]'!$E$44</definedName>
    <definedName function="false" hidden="false" name="eMoto" vbProcedure="false">[7]EquiA!$A$1</definedName>
    <definedName function="false" hidden="false" name="eMoto_1" vbProcedure="false">[7]EquiA!$A$1</definedName>
    <definedName function="false" hidden="false" name="eMoto_1_4" vbProcedure="false">[7]EquiA!$A$1</definedName>
    <definedName function="false" hidden="false" name="eMoto_4" vbProcedure="false">[7]EquiA!$A$1</definedName>
    <definedName function="false" hidden="false" name="eMoto_6" vbProcedure="false">[7]EquiA!$A$1</definedName>
    <definedName function="false" hidden="false" name="eMoto_6_4" vbProcedure="false">[7]EquiA!$A$1</definedName>
    <definedName function="false" hidden="false" name="enc" vbProcedure="false">'[6]'!$E$11</definedName>
    <definedName function="false" hidden="false" name="ENE" vbProcedure="false">'[6]'!$A$15</definedName>
    <definedName function="false" hidden="false" name="EnerConsAn" vbProcedure="false">'[1]'!$B$2</definedName>
    <definedName function="false" hidden="false" name="EnerConsAn_1" vbProcedure="false">'[1]'!$B$2</definedName>
    <definedName function="false" hidden="false" name="EnerConsAn_1_4" vbProcedure="false">'[1]'!$B$2</definedName>
    <definedName function="false" hidden="false" name="EnerConsAn_4" vbProcedure="false">'[1]'!$B$2</definedName>
    <definedName function="false" hidden="false" name="EnerConsAn_6" vbProcedure="false">'[1]'!$B$2</definedName>
    <definedName function="false" hidden="false" name="EnerConsAn_6_4" vbProcedure="false">'[1]'!$B$2</definedName>
    <definedName function="false" hidden="false" name="EnerDemAn" vbProcedure="false">'[1]'!$B$2</definedName>
    <definedName function="false" hidden="false" name="EnerDemAn_1" vbProcedure="false">'[1]'!$B$2</definedName>
    <definedName function="false" hidden="false" name="EnerDemAn_1_4" vbProcedure="false">'[1]'!$B$2</definedName>
    <definedName function="false" hidden="false" name="EnerDemAn_4" vbProcedure="false">'[1]'!$B$2</definedName>
    <definedName function="false" hidden="false" name="EnerDemAn_6" vbProcedure="false">'[1]'!$B$2</definedName>
    <definedName function="false" hidden="false" name="EnerDemAn_6_4" vbProcedure="false">'[1]'!$B$2</definedName>
    <definedName function="false" hidden="false" name="epl2" vbProcedure="false">'[6]'!$E$39</definedName>
    <definedName function="false" hidden="false" name="epl5" vbProcedure="false">'[6]'!$E$45</definedName>
    <definedName function="false" hidden="false" name="epm2_5" vbProcedure="false">'[6]'!$E$193</definedName>
    <definedName function="false" hidden="false" name="ER" vbProcedure="false">NA()</definedName>
    <definedName function="false" hidden="false" name="esc15" vbProcedure="false">'[9]'!$Q$17</definedName>
    <definedName function="false" hidden="false" name="esc4" vbProcedure="false">'[9]'!$Q$17</definedName>
    <definedName function="false" hidden="false" name="esc6" vbProcedure="false">'[9]'!$Q$17</definedName>
    <definedName function="false" hidden="false" name="esm" vbProcedure="false">'[6]'!$E$27</definedName>
    <definedName function="false" hidden="false" name="est" vbProcedure="false">'[6]'!$E$41</definedName>
    <definedName function="false" hidden="false" name="est15" vbProcedure="false">'[6]'!$E$42</definedName>
    <definedName function="false" hidden="false" name="est1_5_15" vbProcedure="false">'[6]'!$E$43</definedName>
    <definedName function="false" hidden="false" name="eVehLev" vbProcedure="false">[12]EquiA!$B$5</definedName>
    <definedName function="false" hidden="false" name="Excel_BuiltIn_Database" vbProcedure="false">'[9]'!$A$4:$F$54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_1" vbProcedure="false">'[1]'!$B$2</definedName>
    <definedName function="false" hidden="false" name="Excel_BuiltIn_Print_Area_1_1_1" vbProcedure="false">'[1]'!$B$2</definedName>
    <definedName function="false" hidden="false" name="Excel_BuiltIn_Print_Area_1_1_1_4" vbProcedure="false">'[1]'!$B$2</definedName>
    <definedName function="false" hidden="false" name="Excel_BuiltIn_Print_Area_1_1_4" vbProcedure="false">'[1]'!$B$2</definedName>
    <definedName function="false" hidden="false" name="Excel_BuiltIn_Print_Area_1_6" vbProcedure="false">'[1]'!$B$2</definedName>
    <definedName function="false" hidden="false" name="Excel_BuiltIn_Print_Area_1_6_4" vbProcedure="false">'[1]'!$B$2</definedName>
    <definedName function="false" hidden="false" name="Excel_BuiltIn_Print_Area_21" vbProcedure="false">'[1]'!$B$2</definedName>
    <definedName function="false" hidden="false" name="Excel_BuiltIn_Print_Area_21_1" vbProcedure="false">'[1]'!$B$2</definedName>
    <definedName function="false" hidden="false" name="Excel_BuiltIn_Print_Area_21_1_4" vbProcedure="false">'[1]'!$B$2</definedName>
    <definedName function="false" hidden="false" name="Excel_BuiltIn_Print_Area_21_4" vbProcedure="false">'[1]'!$B$2</definedName>
    <definedName function="false" hidden="false" name="Excel_BuiltIn_Print_Area_21_6" vbProcedure="false">'[1]'!$B$2</definedName>
    <definedName function="false" hidden="false" name="Excel_BuiltIn_Print_Area_21_6_4" vbProcedure="false">'[1]'!$B$2</definedName>
    <definedName function="false" hidden="false" name="Excel_BuiltIn_Print_Area_23_1" vbProcedure="false">'[13]'!$A$2:$C$17</definedName>
    <definedName function="false" hidden="false" name="Excel_BuiltIn_Print_Area_26" vbProcedure="false">'[1]'!$B$2</definedName>
    <definedName function="false" hidden="false" name="Excel_BuiltIn_Print_Area_26_1" vbProcedure="false">'[1]'!$B$2</definedName>
    <definedName function="false" hidden="false" name="Excel_BuiltIn_Print_Area_26_1_4" vbProcedure="false">'[1]'!$B$2</definedName>
    <definedName function="false" hidden="false" name="Excel_BuiltIn_Print_Area_26_4" vbProcedure="false">'[1]'!$B$2</definedName>
    <definedName function="false" hidden="false" name="Excel_BuiltIn_Print_Area_26_6" vbProcedure="false">'[1]'!$B$2</definedName>
    <definedName function="false" hidden="false" name="Excel_BuiltIn_Print_Area_26_6_4" vbProcedure="false">'[1]'!$B$2</definedName>
    <definedName function="false" hidden="false" name="Excel_BuiltIn_Print_Area_27_1" vbProcedure="false">'[13]'!$A$2:$I$51</definedName>
    <definedName function="false" hidden="false" name="Excel_BuiltIn_Print_Area_2_1_1" vbProcedure="false">NA()</definedName>
    <definedName function="false" hidden="false" name="Excel_BuiltIn_Print_Area_33_1" vbProcedure="false">'[13]'!$B$1:$D$1</definedName>
    <definedName function="false" hidden="false" name="Excel_BuiltIn_Print_Area_3_1" vbProcedure="false">'[13]'!$A$1:$F$18</definedName>
    <definedName function="false" hidden="false" name="Excel_BuiltIn_Print_Area_5_1" vbProcedure="false">'[13]'!$A$1:$D$1</definedName>
    <definedName function="false" hidden="false" name="Excel_BuiltIn_Print_Titles" vbProcedure="false">'[5]'!$A$1:$XFD$7</definedName>
    <definedName function="false" hidden="false" name="Excel_BuiltIn_Print_Titles_1" vbProcedure="false">'[1]'!$B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4]'!$C$3</definedName>
    <definedName function="false" hidden="false" name="Excel_BuiltIn_Print_Titles_16_5_4" vbProcedure="false">'[14]'!$C$3</definedName>
    <definedName function="false" hidden="false" name="Excel_BuiltIn_Print_Titles_16_6" vbProcedure="false">'[14]'!$C$3</definedName>
    <definedName function="false" hidden="false" name="Excel_BuiltIn_Print_Titles_16_6_4" vbProcedure="false">'[14]'!$C$3</definedName>
    <definedName function="false" hidden="false" name="Excel_BuiltIn_Print_Titles_16_8" vbProcedure="false">'[15]'!$C$3</definedName>
    <definedName function="false" hidden="false" name="Excel_BuiltIn_Print_Titles_16_8_4" vbProcedure="false">'[15]'!$C$3</definedName>
    <definedName function="false" hidden="false" name="Excel_BuiltIn_Print_Titles_1_1" vbProcedure="false">'[1]'!$B$2</definedName>
    <definedName function="false" hidden="false" name="Excel_BuiltIn_Print_Titles_1_1_4" vbProcedure="false">'[1]'!$B$2</definedName>
    <definedName function="false" hidden="false" name="Excel_BuiltIn_Print_Titles_1_4" vbProcedure="false">'[1]'!$B$2</definedName>
    <definedName function="false" hidden="false" name="Excel_BuiltIn_Print_Titles_1_6" vbProcedure="false">'[1]'!$B$2</definedName>
    <definedName function="false" hidden="false" name="Excel_BuiltIn_Print_Titles_1_6_4" vbProcedure="false">'[1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'[9]'!$A$1:$A$1048576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7]CombLub!$A$1</definedName>
    <definedName function="false" hidden="false" name="fajjadsjajkds_1" vbProcedure="false">[7]CombLub!$A$1</definedName>
    <definedName function="false" hidden="false" name="fajjadsjajkds_1_4" vbProcedure="false">[7]CombLub!$A$1</definedName>
    <definedName function="false" hidden="false" name="fajjadsjajkds_4" vbProcedure="false">[7]CombLub!$A$1</definedName>
    <definedName function="false" hidden="false" name="fajjadsjajkds_6" vbProcedure="false">[7]CombLub!$A$1</definedName>
    <definedName function="false" hidden="false" name="fajjadsjajkds_6_4" vbProcedure="false">[7]CombLub!$A$1</definedName>
    <definedName function="false" hidden="false" name="FATOR" vbProcedure="false">NA()</definedName>
    <definedName function="false" hidden="false" name="fcm" vbProcedure="false">'[6]'!$E$64</definedName>
    <definedName function="false" hidden="false" name="fer" vbProcedure="false">'[6]'!$E$67</definedName>
    <definedName function="false" hidden="false" name="fil1" vbProcedure="false">'[6]'!$E$129</definedName>
    <definedName function="false" hidden="false" name="fil2" vbProcedure="false">'[6]'!$E$130</definedName>
    <definedName function="false" hidden="false" name="fio12" vbProcedure="false">'[6]'!$E$177</definedName>
    <definedName function="false" hidden="false" name="fis5" vbProcedure="false">'[6]'!$E$192</definedName>
    <definedName function="false" hidden="false" name="flf50" vbProcedure="false">'[6]'!$E$108</definedName>
    <definedName function="false" hidden="false" name="flf60" vbProcedure="false">'[6]'!$E$105</definedName>
    <definedName function="false" hidden="false" name="FoFo" vbProcedure="false">'[9]'!$M$13</definedName>
    <definedName function="false" hidden="false" name="fossa" vbProcedure="false">'[6]'!$E$215</definedName>
    <definedName function="false" hidden="false" name="fpd12" vbProcedure="false">'[6]'!$E$176</definedName>
    <definedName function="false" hidden="false" name="FT" vbProcedure="false">'[6]'!$I$5</definedName>
    <definedName function="false" hidden="false" name="FunE" vbProcedure="false">'[1]'!$B$2</definedName>
    <definedName function="false" hidden="false" name="FunE_1" vbProcedure="false">'[1]'!$B$2</definedName>
    <definedName function="false" hidden="false" name="FunE_1_4" vbProcedure="false">'[1]'!$B$2</definedName>
    <definedName function="false" hidden="false" name="FunE_4" vbProcedure="false">'[1]'!$B$2</definedName>
    <definedName function="false" hidden="false" name="FunE_6" vbProcedure="false">'[1]'!$B$2</definedName>
    <definedName function="false" hidden="false" name="FunE_6_4" vbProcedure="false">'[1]'!$B$2</definedName>
    <definedName function="false" hidden="false" name="FunInt" vbProcedure="false">'[1]'!$B$2</definedName>
    <definedName function="false" hidden="false" name="FunInt_1" vbProcedure="false">'[1]'!$B$2</definedName>
    <definedName function="false" hidden="false" name="FunInt_1_4" vbProcedure="false">'[1]'!$B$2</definedName>
    <definedName function="false" hidden="false" name="FunInt_4" vbProcedure="false">'[1]'!$B$2</definedName>
    <definedName function="false" hidden="false" name="FunInt_6" vbProcedure="false">'[1]'!$B$2</definedName>
    <definedName function="false" hidden="false" name="FunInt_6_4" vbProcedure="false">'[1]'!$B$2</definedName>
    <definedName function="false" hidden="false" name="FunR" vbProcedure="false">'[1]'!$B$2</definedName>
    <definedName function="false" hidden="false" name="FunR_1" vbProcedure="false">'[1]'!$B$2</definedName>
    <definedName function="false" hidden="false" name="FunR_1_4" vbProcedure="false">'[1]'!$B$2</definedName>
    <definedName function="false" hidden="false" name="FunR_4" vbProcedure="false">'[1]'!$B$2</definedName>
    <definedName function="false" hidden="false" name="FunR_6" vbProcedure="false">'[1]'!$B$2</definedName>
    <definedName function="false" hidden="false" name="FunR_6_4" vbProcedure="false">'[1]'!$B$2</definedName>
    <definedName function="false" hidden="false" name="fvr10" vbProcedure="false">'[6]'!$E$140</definedName>
    <definedName function="false" hidden="false" name="GAS" vbProcedure="false">'[6]'!$A$12</definedName>
    <definedName function="false" hidden="false" name="gdc" vbProcedure="false">'[6]'!$E$120</definedName>
    <definedName function="false" hidden="false" name="gfg" vbProcedure="false">'[6]'!$E$217</definedName>
    <definedName function="false" hidden="false" name="ggm" vbProcedure="false">'[6]'!$E$159</definedName>
    <definedName function="false" hidden="false" name="graf" vbProcedure="false">'[8]'!$E$55</definedName>
    <definedName function="false" hidden="false" name="GRI" vbProcedure="false">'[6]'!$P$29</definedName>
    <definedName function="false" hidden="false" name="GRP" vbProcedure="false">'[6]'!$N$29</definedName>
    <definedName function="false" hidden="false" name="grx" vbProcedure="false">'[6]'!$E$128</definedName>
    <definedName function="false" hidden="false" name="hid1_2" vbProcedure="false">'[6]'!$E$224</definedName>
    <definedName function="false" hidden="false" name="InsInt" vbProcedure="false">[7]Tel!$B$2</definedName>
    <definedName function="false" hidden="false" name="InsInt_1" vbProcedure="false">[7]Tel!$B$2</definedName>
    <definedName function="false" hidden="false" name="InsInt_1_4" vbProcedure="false">[7]Tel!$B$2</definedName>
    <definedName function="false" hidden="false" name="InsInt_4" vbProcedure="false">[7]Tel!$B$2</definedName>
    <definedName function="false" hidden="false" name="InsInt_6" vbProcedure="false">[7]Tel!$B$2</definedName>
    <definedName function="false" hidden="false" name="InsInt_6_4" vbProcedure="false">[7]Tel!$B$2</definedName>
    <definedName function="false" hidden="false" name="InvEscri" vbProcedure="false">[7]EquiA!$A$1</definedName>
    <definedName function="false" hidden="false" name="InvEscri_1" vbProcedure="false">[7]EquiA!$A$1</definedName>
    <definedName function="false" hidden="false" name="InvEscri_1_4" vbProcedure="false">[7]EquiA!$A$1</definedName>
    <definedName function="false" hidden="false" name="InvEscri_4" vbProcedure="false">[7]EquiA!$A$1</definedName>
    <definedName function="false" hidden="false" name="InvEscri_6" vbProcedure="false">[7]EquiA!$A$1</definedName>
    <definedName function="false" hidden="false" name="InvEscri_6_4" vbProcedure="false">[7]EquiA!$A$1</definedName>
    <definedName function="false" hidden="false" name="InvVei" vbProcedure="false">[7]EquiA!$A$1</definedName>
    <definedName function="false" hidden="false" name="InvVeia" vbProcedure="false">[7]EquiA!$A$1</definedName>
    <definedName function="false" hidden="false" name="InvVeia_1" vbProcedure="false">[7]EquiA!$A$1</definedName>
    <definedName function="false" hidden="false" name="InvVeia_1_4" vbProcedure="false">[7]EquiA!$A$1</definedName>
    <definedName function="false" hidden="false" name="InvVeia_4" vbProcedure="false">[7]EquiA!$A$1</definedName>
    <definedName function="false" hidden="false" name="InvVeia_6" vbProcedure="false">[7]EquiA!$A$1</definedName>
    <definedName function="false" hidden="false" name="InvVeia_6_4" vbProcedure="false">[7]EquiA!$A$1</definedName>
    <definedName function="false" hidden="false" name="InvVei_1" vbProcedure="false">[7]EquiA!$A$1</definedName>
    <definedName function="false" hidden="false" name="InvVei_1_4" vbProcedure="false">[7]EquiA!$A$1</definedName>
    <definedName function="false" hidden="false" name="InvVei_4" vbProcedure="false">[7]EquiA!$A$1</definedName>
    <definedName function="false" hidden="false" name="InvVei_6" vbProcedure="false">[7]EquiA!$A$1</definedName>
    <definedName function="false" hidden="false" name="InvVei_6_4" vbProcedure="false">[7]EquiA!$A$1</definedName>
    <definedName function="false" hidden="false" name="ipf" vbProcedure="false">'[6]'!$E$162</definedName>
    <definedName function="false" hidden="false" name="itu1" vbProcedure="false">'[6]'!$E$169</definedName>
    <definedName function="false" hidden="false" name="itus1" vbProcedure="false">'[6]'!$E$170</definedName>
    <definedName function="false" hidden="false" name="jla1_220" vbProcedure="false">'[6]'!$E$138</definedName>
    <definedName function="false" hidden="false" name="jla20" vbProcedure="false">'[6]'!$E$137</definedName>
    <definedName function="false" hidden="false" name="jla32" vbProcedure="false">'[6]'!$E$185</definedName>
    <definedName function="false" hidden="false" name="JRS" vbProcedure="false">'[6]'!$F$11</definedName>
    <definedName function="false" hidden="false" name="Leituristas" vbProcedure="false">[7]PessA!$A$1</definedName>
    <definedName function="false" hidden="false" name="Leituristas_1" vbProcedure="false">[7]PessA!$A$1</definedName>
    <definedName function="false" hidden="false" name="Leituristas_1_4" vbProcedure="false">[7]PessA!$A$1</definedName>
    <definedName function="false" hidden="false" name="Leituristas_4" vbProcedure="false">[7]PessA!$A$1</definedName>
    <definedName function="false" hidden="false" name="Leituristas_6" vbProcedure="false">[7]PessA!$A$1</definedName>
    <definedName function="false" hidden="false" name="Leituristas_6_4" vbProcedure="false">[7]PessA!$A$1</definedName>
    <definedName function="false" hidden="false" name="lm6_3" vbProcedure="false">'[6]'!$E$222</definedName>
    <definedName function="false" hidden="false" name="lnm" vbProcedure="false">'[6]'!$E$124</definedName>
    <definedName function="false" hidden="false" name="lpb" vbProcedure="false">'[6]'!$E$145</definedName>
    <definedName function="false" hidden="false" name="lpi100" vbProcedure="false">'[6]'!$E$164</definedName>
    <definedName function="false" hidden="false" name="ls" vbProcedure="false">#REF!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6]'!$D$5</definedName>
    <definedName function="false" hidden="false" name="ls_1" vbProcedure="false">'[17]'!$A$1</definedName>
    <definedName function="false" hidden="false" name="lub" vbProcedure="false">#REF!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7]'!$A$1</definedName>
    <definedName function="false" hidden="false" name="lvg10060" vbProcedure="false">'[6]'!$E$154</definedName>
    <definedName function="false" hidden="false" name="lvg12050_1" vbProcedure="false">'[6]'!$E$166</definedName>
    <definedName function="false" hidden="false" name="lvp1_2" vbProcedure="false">'[6]'!$E$190</definedName>
    <definedName function="false" hidden="false" name="lvp32" vbProcedure="false">'[6]'!$E$186</definedName>
    <definedName function="false" hidden="false" name="lvr" vbProcedure="false">'[6]'!$E$187</definedName>
    <definedName function="false" hidden="false" name="lxa" vbProcedure="false">'[6]'!$E$203</definedName>
    <definedName function="false" hidden="false" name="lxa1" vbProcedure="false">'[8]'!$E$229</definedName>
    <definedName function="false" hidden="false" name="lxaf" vbProcedure="false">'[6]'!$E$204</definedName>
    <definedName function="false" hidden="false" name="Macro1" vbProcedure="false">'[9]'!$A$1</definedName>
    <definedName function="false" hidden="false" name="mad" vbProcedure="false">'[6]'!$E$66</definedName>
    <definedName function="false" hidden="false" name="man50" vbProcedure="false">'[6]'!$E$182</definedName>
    <definedName function="false" hidden="false" name="map" vbProcedure="false">'[6]'!$E$201</definedName>
    <definedName function="false" hidden="false" name="MBV" vbProcedure="false">'[9]'!$M$13</definedName>
    <definedName function="false" hidden="false" name="mdn" vbProcedure="false">'[6]'!$E$119</definedName>
    <definedName function="false" hidden="false" name="meio" vbProcedure="false">#REF!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7]'!$A$1</definedName>
    <definedName function="false" hidden="false" name="MNI" vbProcedure="false">'[6]'!$P$22</definedName>
    <definedName function="false" hidden="false" name="MNP" vbProcedure="false">'[6]'!$N$22</definedName>
    <definedName function="false" hidden="false" name="motoristas" vbProcedure="false">[7]EquiOM!$A$1</definedName>
    <definedName function="false" hidden="false" name="motoristas_1" vbProcedure="false">[7]EquiOM!$A$1</definedName>
    <definedName function="false" hidden="false" name="motoristas_1_4" vbProcedure="false">[7]EquiOM!$A$1</definedName>
    <definedName function="false" hidden="false" name="motoristas_4" vbProcedure="false">[7]EquiOM!$A$1</definedName>
    <definedName function="false" hidden="false" name="motoristas_6" vbProcedure="false">[7]EquiOM!$A$1</definedName>
    <definedName function="false" hidden="false" name="motoristas_6_4" vbProcedure="false">[7]EquiOM!$A$1</definedName>
    <definedName function="false" hidden="false" name="mour" vbProcedure="false">'[8]'!$E$33</definedName>
    <definedName function="false" hidden="false" name="mpm2_5" vbProcedure="false">'[6]'!$E$194</definedName>
    <definedName function="false" hidden="false" name="msv" vbProcedure="false">'[6]'!$E$141</definedName>
    <definedName function="false" hidden="false" name="niv" vbProcedure="false">'[6]'!$E$214</definedName>
    <definedName function="false" hidden="false" name="nome" vbProcedure="false">'[11]'!$G$7</definedName>
    <definedName function="false" hidden="false" name="nome_4" vbProcedure="false">'[11]'!$G$7</definedName>
    <definedName function="false" hidden="false" name="nrjCfh" vbProcedure="false">'[1]'!$B$2</definedName>
    <definedName function="false" hidden="false" name="nrjCfh_1" vbProcedure="false">'[1]'!$B$2</definedName>
    <definedName function="false" hidden="false" name="nrjCfh_1_4" vbProcedure="false">'[1]'!$B$2</definedName>
    <definedName function="false" hidden="false" name="nrjCfh_4" vbProcedure="false">'[1]'!$B$2</definedName>
    <definedName function="false" hidden="false" name="nrjCfh_6" vbProcedure="false">'[1]'!$B$2</definedName>
    <definedName function="false" hidden="false" name="nrjCfh_6_4" vbProcedure="false">'[1]'!$B$2</definedName>
    <definedName function="false" hidden="false" name="nrjCVh" vbProcedure="false">'[1]'!$B$2</definedName>
    <definedName function="false" hidden="false" name="nrjCVh_1" vbProcedure="false">'[1]'!$B$2</definedName>
    <definedName function="false" hidden="false" name="nrjCVh_1_4" vbProcedure="false">'[1]'!$B$2</definedName>
    <definedName function="false" hidden="false" name="nrjCVh_4" vbProcedure="false">'[1]'!$B$2</definedName>
    <definedName function="false" hidden="false" name="nrjCVh_6" vbProcedure="false">'[1]'!$B$2</definedName>
    <definedName function="false" hidden="false" name="nrjCVh_6_4" vbProcedure="false">'[1]'!$B$2</definedName>
    <definedName function="false" hidden="false" name="od" vbProcedure="false">#REF!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6]'!$E$126</definedName>
    <definedName function="false" hidden="false" name="od_1" vbProcedure="false">'[17]'!$A$1</definedName>
    <definedName function="false" hidden="false" name="of" vbProcedure="false">#REF!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[16]Insumos!$D$9</definedName>
    <definedName function="false" hidden="false" name="ofi" vbProcedure="false">'[6]'!$E$15</definedName>
    <definedName function="false" hidden="false" name="of_1" vbProcedure="false">'[17]'!$A$1</definedName>
    <definedName function="false" hidden="false" name="OGU" vbProcedure="false">'[6]'!$G$4</definedName>
    <definedName function="false" hidden="false" name="oli" vbProcedure="false">'[6]'!$E$200</definedName>
    <definedName function="false" hidden="false" name="ope1" vbProcedure="false">'[6]'!$E$12</definedName>
    <definedName function="false" hidden="false" name="ope2" vbProcedure="false">'[6]'!$E$13</definedName>
    <definedName function="false" hidden="false" name="ope3" vbProcedure="false">'[6]'!$E$14</definedName>
    <definedName function="false" hidden="false" name="Par" vbProcedure="false">'[9]'!$DX$128</definedName>
    <definedName function="false" hidden="false" name="pcf60x210" vbProcedure="false">'[6]'!$E$49</definedName>
    <definedName function="false" hidden="false" name="pcf80x200" vbProcedure="false">'[6]'!$E$47</definedName>
    <definedName function="false" hidden="false" name="pcf80x210" vbProcedure="false">'[6]'!$E$48</definedName>
    <definedName function="false" hidden="false" name="pcfc" vbProcedure="false">'[6]'!$E$50</definedName>
    <definedName function="false" hidden="false" name="pdm" vbProcedure="false">#REF!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7]'!$A$1</definedName>
    <definedName function="false" hidden="false" name="pedra" vbProcedure="false">#REF!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7]'!$A$1</definedName>
    <definedName function="false" hidden="false" name="pes" vbProcedure="false">'[6]'!$E$158</definedName>
    <definedName function="false" hidden="false" name="pig" vbProcedure="false">'[6]'!$E$229</definedName>
    <definedName function="false" hidden="false" name="PII" vbProcedure="false">'[6]'!$P$31</definedName>
    <definedName function="false" hidden="false" name="PIP" vbProcedure="false">'[6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6]'!$E$63</definedName>
    <definedName function="false" hidden="false" name="plc2_5" vbProcedure="false">'[6]'!$E$198</definedName>
    <definedName function="false" hidden="false" name="PMS" vbProcedure="false">'[6]'!$G$5</definedName>
    <definedName function="false" hidden="false" name="pne1" vbProcedure="false">'[6]'!$E$131</definedName>
    <definedName function="false" hidden="false" name="pne2" vbProcedure="false">'[6]'!$E$132</definedName>
    <definedName function="false" hidden="false" name="pont" vbProcedure="false">'[6]'!$E$211</definedName>
    <definedName function="false" hidden="false" name="port" vbProcedure="false">#REF!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7]'!$A$1</definedName>
    <definedName function="false" hidden="false" name="por_sistema_IMR" vbProcedure="false">'[1]'!$B$2</definedName>
    <definedName function="false" hidden="false" name="por_sistema_IMR_1" vbProcedure="false">'[1]'!$B$2</definedName>
    <definedName function="false" hidden="false" name="por_sistema_IMR_1_4" vbProcedure="false">'[1]'!$B$2</definedName>
    <definedName function="false" hidden="false" name="por_sistema_IMR_4" vbProcedure="false">'[1]'!$B$2</definedName>
    <definedName function="false" hidden="false" name="por_sistema_IMR_6" vbProcedure="false">'[1]'!$B$2</definedName>
    <definedName function="false" hidden="false" name="por_sistema_IMR_6_4" vbProcedure="false">'[1]'!$B$2</definedName>
    <definedName function="false" hidden="false" name="PREF" vbProcedure="false">#REF!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7]'!$A$1</definedName>
    <definedName function="false" hidden="false" name="pref_4" vbProcedure="false">'[11]'!$G$7</definedName>
    <definedName function="false" hidden="false" name="Preço_kW" vbProcedure="false">'[1]'!$B$2</definedName>
    <definedName function="false" hidden="false" name="Preço_kW_1" vbProcedure="false">'[1]'!$B$2</definedName>
    <definedName function="false" hidden="false" name="Preço_kW_1_4" vbProcedure="false">'[1]'!$B$2</definedName>
    <definedName function="false" hidden="false" name="Preço_kW_4" vbProcedure="false">'[1]'!$B$2</definedName>
    <definedName function="false" hidden="false" name="Preço_kW_6" vbProcedure="false">'[1]'!$B$2</definedName>
    <definedName function="false" hidden="false" name="Preço_kW_6_4" vbProcedure="false">'[1]'!$B$2</definedName>
    <definedName function="false" hidden="false" name="prf" vbProcedure="false">'[6]'!$E$116</definedName>
    <definedName function="false" hidden="false" name="prg" vbProcedure="false">'[6]'!$E$24</definedName>
    <definedName function="false" hidden="false" name="prg1515" vbProcedure="false">'[6]'!$E$25</definedName>
    <definedName function="false" hidden="false" name="prg1827" vbProcedure="false">'[6]'!$E$26</definedName>
    <definedName function="false" hidden="false" name="PROJ" vbProcedure="false">'[6]'!$G$6</definedName>
    <definedName function="false" hidden="false" name="prtm" vbProcedure="false">'[6]'!$G$52</definedName>
    <definedName function="false" hidden="false" name="ptc7" vbProcedure="false">'[8]'!$E$270</definedName>
    <definedName function="false" hidden="false" name="ptm6" vbProcedure="false">'[6]'!$E$153</definedName>
    <definedName function="false" hidden="false" name="ptt3x2" vbProcedure="false">'[6]'!$E$53</definedName>
    <definedName function="false" hidden="false" name="PVC" vbProcedure="false">'[9]'!$M$13</definedName>
    <definedName function="false" hidden="false" name="qdm3" vbProcedure="false">'[6]'!$E$160</definedName>
    <definedName function="false" hidden="false" name="qgm" vbProcedure="false">'[6]'!$E$159</definedName>
    <definedName function="false" hidden="false" name="rcm10" vbProcedure="false">'[6]'!$E$72</definedName>
    <definedName function="false" hidden="false" name="rcm15" vbProcedure="false">'[6]'!$E$73</definedName>
    <definedName function="false" hidden="false" name="rcm20" vbProcedure="false">'[6]'!$E$74</definedName>
    <definedName function="false" hidden="false" name="rcm5" vbProcedure="false">'[6]'!$E$71</definedName>
    <definedName function="false" hidden="false" name="rdt13_8" vbProcedure="false">'[6]'!$E$155</definedName>
    <definedName function="false" hidden="false" name="rec" vbProcedure="false">'[6]'!$E$51</definedName>
    <definedName function="false" hidden="false" name="RES" vbProcedure="false">'[6]'!$F$9</definedName>
    <definedName function="false" hidden="false" name="res10" vbProcedure="false">'[6]'!$E$69</definedName>
    <definedName function="false" hidden="false" name="res15" vbProcedure="false">'[6]'!$E$70</definedName>
    <definedName function="false" hidden="false" name="res5" vbProcedure="false">'[6]'!$E$68</definedName>
    <definedName function="false" hidden="false" name="rge32" vbProcedure="false">'[6]'!$E$115</definedName>
    <definedName function="false" hidden="false" name="rgf60" vbProcedure="false">'[6]'!$E$112</definedName>
    <definedName function="false" hidden="false" name="rgG3_4" vbProcedure="false">'[6]'!$E$113</definedName>
    <definedName function="false" hidden="false" name="rgp1" vbProcedure="false">'[6]'!$E$188</definedName>
    <definedName function="false" hidden="false" name="rgp1_2" vbProcedure="false">'[6]'!$E$134</definedName>
    <definedName function="false" hidden="false" name="RLI" vbProcedure="false">'[6]'!$P$27</definedName>
    <definedName function="false" hidden="false" name="RLP" vbProcedure="false">'[6]'!$N$27</definedName>
    <definedName function="false" hidden="false" name="RPI" vbProcedure="false">'[6]'!$P$28</definedName>
    <definedName function="false" hidden="false" name="RPP" vbProcedure="false">'[6]'!$N$28</definedName>
    <definedName function="false" hidden="false" name="rrrrrrrrrrrr" vbProcedure="false">#REF!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7]'!$A$1</definedName>
    <definedName function="false" hidden="false" name="ruas" vbProcedure="false">#REF!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7]'!$A$1</definedName>
    <definedName function="false" hidden="false" name="s14_" vbProcedure="false">'[6]'!$E$34</definedName>
    <definedName function="false" hidden="false" name="SAL" vbProcedure="false">'[6]'!$D$2</definedName>
    <definedName function="false" hidden="false" name="se" vbProcedure="false">#REF!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6]'!$E$156</definedName>
    <definedName function="false" hidden="false" name="se_1" vbProcedure="false">'[17]'!$A$1</definedName>
    <definedName function="false" hidden="false" name="sin" vbProcedure="false">'[6]'!$E$117</definedName>
    <definedName function="false" hidden="false" name="sollimp" vbProcedure="false">'[6]'!$E$207</definedName>
    <definedName function="false" hidden="false" name="sOpRadio" vbProcedure="false">[7]PessA!$B$2</definedName>
    <definedName function="false" hidden="false" name="sOpRadio_1" vbProcedure="false">[7]PessA!$B$2</definedName>
    <definedName function="false" hidden="false" name="sOpRadio_1_4" vbProcedure="false">[7]PessA!$B$2</definedName>
    <definedName function="false" hidden="false" name="sOpRadio_4" vbProcedure="false">[7]PessA!$B$2</definedName>
    <definedName function="false" hidden="false" name="sOpRadio_6" vbProcedure="false">[7]PessA!$B$2</definedName>
    <definedName function="false" hidden="false" name="sOpRadio_6_4" vbProcedure="false">[7]PessA!$B$2</definedName>
    <definedName function="false" hidden="false" name="sRespOM" vbProcedure="false">[7]PessA!$A$1</definedName>
    <definedName function="false" hidden="false" name="sRespOM_1" vbProcedure="false">[7]PessA!$A$1</definedName>
    <definedName function="false" hidden="false" name="sRespOM_1_4" vbProcedure="false">[7]PessA!$A$1</definedName>
    <definedName function="false" hidden="false" name="sRespOM_4" vbProcedure="false">[7]PessA!$A$1</definedName>
    <definedName function="false" hidden="false" name="sRespOM_6" vbProcedure="false">[7]PessA!$A$1</definedName>
    <definedName function="false" hidden="false" name="sRespOM_6_4" vbProcedure="false">[7]PessA!$A$1</definedName>
    <definedName function="false" hidden="false" name="srv" vbProcedure="false">'[6]'!$E$16</definedName>
    <definedName function="false" hidden="false" name="sum" vbProcedure="false">'[6]'!$E$216</definedName>
    <definedName function="false" hidden="false" name="svt" vbProcedure="false">'[6]'!$E$202</definedName>
    <definedName function="false" hidden="false" name="sx" vbProcedure="false">#REF!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6]'!$E$22</definedName>
    <definedName function="false" hidden="false" name="sx_1" vbProcedure="false">'[17]'!$A$1</definedName>
    <definedName function="false" hidden="false" name="tap100" vbProcedure="false">'[6]'!$E$181</definedName>
    <definedName function="false" hidden="false" name="tb100cm" vbProcedure="false">#REF!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7]'!$A$1</definedName>
    <definedName function="false" hidden="false" name="tb112" vbProcedure="false">'[6]'!$E$33</definedName>
    <definedName function="false" hidden="false" name="tb16" vbProcedure="false">'[6]'!$E$31</definedName>
    <definedName function="false" hidden="false" name="tb19" vbProcedure="false">'[6]'!$E$32</definedName>
    <definedName function="false" hidden="false" name="tba20" vbProcedure="false">'[6]'!$E$133</definedName>
    <definedName function="false" hidden="false" name="tba32" vbProcedure="false">'[6]'!$E$183</definedName>
    <definedName function="false" hidden="false" name="tba50" vbProcedure="false">'[6]'!$E$109</definedName>
    <definedName function="false" hidden="false" name="tba60" vbProcedure="false">'[6]'!$E$106</definedName>
    <definedName function="false" hidden="false" name="tbe100" vbProcedure="false">'[6]'!$E$146</definedName>
    <definedName function="false" hidden="false" name="tbe40" vbProcedure="false">'[6]'!$E$147</definedName>
    <definedName function="false" hidden="false" name="tbe50" vbProcedure="false">'[6]'!$E$163</definedName>
    <definedName function="false" hidden="false" name="tbv" vbProcedure="false">'[6]'!$E$30</definedName>
    <definedName function="false" hidden="false" name="tca80" vbProcedure="false">'[6]'!$E$225</definedName>
    <definedName function="false" hidden="false" name="tea32" vbProcedure="false">'[6]'!$E$184</definedName>
    <definedName function="false" hidden="false" name="tea4560" vbProcedure="false">'[6]'!$E$111</definedName>
    <definedName function="false" hidden="false" name="ted" vbProcedure="false">'[6]'!$E$213</definedName>
    <definedName function="false" hidden="false" name="tee100" vbProcedure="false">'[6]'!$E$168</definedName>
    <definedName function="false" hidden="false" name="TelO" vbProcedure="false">[7]Tel!$A$1</definedName>
    <definedName function="false" hidden="false" name="TelO_1" vbProcedure="false">[7]Tel!$A$1</definedName>
    <definedName function="false" hidden="false" name="TelO_1_4" vbProcedure="false">[7]Tel!$A$1</definedName>
    <definedName function="false" hidden="false" name="TelO_4" vbProcedure="false">[7]Tel!$A$1</definedName>
    <definedName function="false" hidden="false" name="TelO_6" vbProcedure="false">[7]Tel!$A$1</definedName>
    <definedName function="false" hidden="false" name="TelO_6_4" vbProcedure="false">[7]Tel!$A$1</definedName>
    <definedName function="false" hidden="false" name="ter" vbProcedure="false">'[6]'!$L$30</definedName>
    <definedName function="false" hidden="false" name="ter10050" vbProcedure="false">'[6]'!$E$180</definedName>
    <definedName function="false" hidden="false" name="tes" vbProcedure="false">'[6]'!$E$157</definedName>
    <definedName function="false" hidden="false" name="teste" vbProcedure="false">[7]PessA!$AU$47</definedName>
    <definedName function="false" hidden="false" name="teste_1" vbProcedure="false">[7]PessA!$AU$47</definedName>
    <definedName function="false" hidden="false" name="teste_1_4" vbProcedure="false">[7]PessA!$AU$47</definedName>
    <definedName function="false" hidden="false" name="teste_4" vbProcedure="false">[7]PessA!$AU$47</definedName>
    <definedName function="false" hidden="false" name="teste_6" vbProcedure="false">[7]PessA!$AU$47</definedName>
    <definedName function="false" hidden="false" name="teste_6_4" vbProcedure="false">[7]PessA!$AU$47</definedName>
    <definedName function="false" hidden="false" name="tfg50" vbProcedure="false">'[6]'!$E$206</definedName>
    <definedName function="false" hidden="false" name="tic" vbProcedure="false">[16]Insumos!$D$13</definedName>
    <definedName function="false" hidden="false" name="TID" vbProcedure="false">'[6]'!$G$9</definedName>
    <definedName function="false" hidden="false" name="tjc" vbProcedure="false">'[6]'!$E$62</definedName>
    <definedName function="false" hidden="false" name="tjf" vbProcedure="false">'[6]'!$E$40</definedName>
    <definedName function="false" hidden="false" name="tlc" vbProcedure="false">'[6]'!$E$61</definedName>
    <definedName function="false" hidden="false" name="tlf" vbProcedure="false">'[6]'!$E$122</definedName>
    <definedName function="false" hidden="false" name="tlf6" vbProcedure="false">'[6]'!$E$29</definedName>
    <definedName function="false" hidden="false" name="tnp1_2" vbProcedure="false">'[6]'!$E$139</definedName>
    <definedName function="false" hidden="false" name="tof" vbProcedure="false">'[6]'!$E$123</definedName>
    <definedName function="false" hidden="false" name="TOT" vbProcedure="false">'[6]'!$E$17</definedName>
    <definedName function="false" hidden="false" name="total" vbProcedure="false">#REF!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7]'!$A$1</definedName>
    <definedName function="false" hidden="false" name="TOTAL_RESUMO" vbProcedure="false">NA()</definedName>
    <definedName function="false" hidden="false" name="TotCrP" vbProcedure="false">[7]CombLub!$G$7</definedName>
    <definedName function="false" hidden="false" name="TotCrP_1" vbProcedure="false">[7]CombLub!$G$7</definedName>
    <definedName function="false" hidden="false" name="TotCrP_1_4" vbProcedure="false">[7]CombLub!$G$7</definedName>
    <definedName function="false" hidden="false" name="TotCrP_4" vbProcedure="false">[7]CombLub!$G$7</definedName>
    <definedName function="false" hidden="false" name="TotCrP_6" vbProcedure="false">[7]CombLub!$G$7</definedName>
    <definedName function="false" hidden="false" name="TotCrP_6_4" vbProcedure="false">[7]CombLub!$G$7</definedName>
    <definedName function="false" hidden="false" name="TotUSM" vbProcedure="false">[7]CombLub!$A$1</definedName>
    <definedName function="false" hidden="false" name="TotUSM_1" vbProcedure="false">[7]CombLub!$A$1</definedName>
    <definedName function="false" hidden="false" name="TotUSM_1_4" vbProcedure="false">[7]CombLub!$A$1</definedName>
    <definedName function="false" hidden="false" name="TotUSM_4" vbProcedure="false">[7]CombLub!$A$1</definedName>
    <definedName function="false" hidden="false" name="TotUSM_6" vbProcedure="false">[7]CombLub!$A$1</definedName>
    <definedName function="false" hidden="false" name="TotUSM_6_4" vbProcedure="false">[7]CombLub!$A$1</definedName>
    <definedName function="false" hidden="false" name="tp6_12" vbProcedure="false">'[6]'!$E$223</definedName>
    <definedName function="false" hidden="false" name="tp6_16" vbProcedure="false">'[6]'!$E$223</definedName>
    <definedName function="false" hidden="false" name="TPI" vbProcedure="false">'[6]'!$P$30</definedName>
    <definedName function="false" hidden="false" name="tpl1_2" vbProcedure="false">'[6]'!$E$151</definedName>
    <definedName function="false" hidden="false" name="tpmfs" vbProcedure="false">'[6]'!$E$152</definedName>
    <definedName function="false" hidden="false" name="TPP" vbProcedure="false">'[6]'!$N$30</definedName>
    <definedName function="false" hidden="false" name="transp" vbProcedure="false">[7]Tel!$A$1</definedName>
    <definedName function="false" hidden="false" name="transp_1" vbProcedure="false">[7]Tel!$A$1</definedName>
    <definedName function="false" hidden="false" name="transp_1_4" vbProcedure="false">[7]Tel!$A$1</definedName>
    <definedName function="false" hidden="false" name="transp_4" vbProcedure="false">[7]Tel!$A$1</definedName>
    <definedName function="false" hidden="false" name="transp_6" vbProcedure="false">[7]Tel!$A$1</definedName>
    <definedName function="false" hidden="false" name="transp_6_4" vbProcedure="false">[7]Tel!$A$1</definedName>
    <definedName function="false" hidden="false" name="trb" vbProcedure="false">'[6]'!$E$90</definedName>
    <definedName function="false" hidden="false" name="tre" vbProcedure="false">'[6]'!$K$30</definedName>
    <definedName function="false" hidden="false" name="TT" vbProcedure="false">NA()</definedName>
    <definedName function="false" hidden="false" name="ttc" vbProcedure="false">'[6]'!$E$205</definedName>
    <definedName function="false" hidden="false" name="tte" vbProcedure="false">'[6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6]'!$E$101</definedName>
    <definedName function="false" hidden="false" name="tub10015" vbProcedure="false">'[6]'!$E$102</definedName>
    <definedName function="false" hidden="false" name="tub10020" vbProcedure="false">'[6]'!$E$104</definedName>
    <definedName function="false" hidden="false" name="tub15012" vbProcedure="false">'[6]'!$E$102</definedName>
    <definedName function="false" hidden="false" name="tub4012" vbProcedure="false">'[6]'!$E$92</definedName>
    <definedName function="false" hidden="false" name="tub4015" vbProcedure="false">'[6]'!$E$93</definedName>
    <definedName function="false" hidden="false" name="tub4020" vbProcedure="false">'[6]'!$E$94</definedName>
    <definedName function="false" hidden="false" name="tub5012" vbProcedure="false">'[6]'!$E$95</definedName>
    <definedName function="false" hidden="false" name="tub5015" vbProcedure="false">'[6]'!$E$96</definedName>
    <definedName function="false" hidden="false" name="tub5020" vbProcedure="false">'[6]'!$E$97</definedName>
    <definedName function="false" hidden="false" name="tub7512" vbProcedure="false">'[6]'!$E$98</definedName>
    <definedName function="false" hidden="false" name="tub7515" vbProcedure="false">'[6]'!$E$99</definedName>
    <definedName function="false" hidden="false" name="tub7520" vbProcedure="false">'[6]'!$E$100</definedName>
    <definedName function="false" hidden="false" name="tus" vbProcedure="false">'[6]'!$E$171</definedName>
    <definedName function="false" hidden="false" name="tuso" vbProcedure="false">'[6]'!$E$172</definedName>
    <definedName function="false" hidden="false" name="USS" vbProcedure="false">'[6]'!$A$14</definedName>
    <definedName function="false" hidden="false" name="v60120_" vbProcedure="false">'[6]'!$E$28</definedName>
    <definedName function="false" hidden="false" name="VazMed_ha" vbProcedure="false">'[1]'!$B$2</definedName>
    <definedName function="false" hidden="false" name="VazMed_ha_1" vbProcedure="false">'[1]'!$B$2</definedName>
    <definedName function="false" hidden="false" name="VazMed_ha_1_4" vbProcedure="false">'[1]'!$B$2</definedName>
    <definedName function="false" hidden="false" name="VazMed_ha_4" vbProcedure="false">'[1]'!$B$2</definedName>
    <definedName function="false" hidden="false" name="VazMed_ha_6" vbProcedure="false">'[1]'!$B$2</definedName>
    <definedName function="false" hidden="false" name="VazMed_ha_6_4" vbProcedure="false">'[1]'!$B$2</definedName>
    <definedName function="false" hidden="false" name="Vaz_Tot" vbProcedure="false">'[1]'!$B$2</definedName>
    <definedName function="false" hidden="false" name="Vaz_Tot_1" vbProcedure="false">'[1]'!$B$2</definedName>
    <definedName function="false" hidden="false" name="Vaz_Tot_1_4" vbProcedure="false">'[1]'!$B$2</definedName>
    <definedName function="false" hidden="false" name="Vaz_Tot_4" vbProcedure="false">'[1]'!$B$2</definedName>
    <definedName function="false" hidden="false" name="Vaz_Tot_6" vbProcedure="false">'[1]'!$B$2</definedName>
    <definedName function="false" hidden="false" name="Vaz_Tot_6_4" vbProcedure="false">'[1]'!$B$2</definedName>
    <definedName function="false" hidden="false" name="VII" vbProcedure="false">'[6]'!$P$38</definedName>
    <definedName function="false" hidden="false" name="VIP" vbProcedure="false">'[6]'!$N$38</definedName>
    <definedName function="false" hidden="false" name="VLR" vbProcedure="false">'[6]'!$F$15</definedName>
    <definedName function="false" hidden="false" name="Vol_distrib" vbProcedure="false">'[1]'!$B$2</definedName>
    <definedName function="false" hidden="false" name="Vol_distrib_1" vbProcedure="false">'[1]'!$B$2</definedName>
    <definedName function="false" hidden="false" name="Vol_distrib_1_4" vbProcedure="false">'[1]'!$B$2</definedName>
    <definedName function="false" hidden="false" name="Vol_distrib_4" vbProcedure="false">'[1]'!$B$2</definedName>
    <definedName function="false" hidden="false" name="Vol_distrib_6" vbProcedure="false">'[1]'!$B$2</definedName>
    <definedName function="false" hidden="false" name="Vol_distrib_6_4" vbProcedure="false">'[1]'!$B$2</definedName>
    <definedName function="false" hidden="false" name="vsb" vbProcedure="false">'[6]'!$E$143</definedName>
    <definedName function="false" hidden="false" name="VTE" vbProcedure="false">'[9]'!$Q$17</definedName>
    <definedName function="false" hidden="false" name="w" vbProcedure="false">NA()</definedName>
    <definedName function="false" hidden="false" name="xxxxx" vbProcedure="false">'[1]'!$B$2</definedName>
    <definedName function="false" hidden="false" name="xxxxxxxxxxxxxx" vbProcedure="false">'[1]'!$B$2</definedName>
    <definedName function="false" hidden="false" name="zar" vbProcedure="false">'[6]'!$E$228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localSheetId="0" name="a" vbProcedure="false">'[2]'!$A$1</definedName>
    <definedName function="false" hidden="false" localSheetId="0" name="aaa" vbProcedure="false">'[2]'!$A$1</definedName>
    <definedName function="false" hidden="false" localSheetId="0" name="af" vbProcedure="false">'[2]'!$A$1</definedName>
    <definedName function="false" hidden="false" localSheetId="0" name="ag" vbProcedure="false">'[2]'!$A$1</definedName>
    <definedName function="false" hidden="false" localSheetId="0" name="cho" vbProcedure="false">'[2]'!$A$1</definedName>
    <definedName function="false" hidden="false" localSheetId="0" name="ci" vbProcedure="false">'[2]'!$A$1</definedName>
    <definedName function="false" hidden="false" localSheetId="0" name="Excel_BuiltIn__FilterDatabase" vbProcedure="false">Placa!$B$3:$S$31</definedName>
    <definedName function="false" hidden="false" localSheetId="0" name="ls" vbProcedure="false">'[2]'!$A$1</definedName>
    <definedName function="false" hidden="false" localSheetId="0" name="lub" vbProcedure="false">'[2]'!$A$1</definedName>
    <definedName function="false" hidden="false" localSheetId="0" name="meio" vbProcedure="false">'[2]'!$A$1</definedName>
    <definedName function="false" hidden="false" localSheetId="0" name="od" vbProcedure="false">'[2]'!$A$1</definedName>
    <definedName function="false" hidden="false" localSheetId="0" name="of" vbProcedure="false">'[2]'!$A$1</definedName>
    <definedName function="false" hidden="false" localSheetId="0" name="pdm" vbProcedure="false">'[2]'!$A$1</definedName>
    <definedName function="false" hidden="false" localSheetId="0" name="pedra" vbProcedure="false">'[2]'!$A$1</definedName>
    <definedName function="false" hidden="false" localSheetId="0" name="port" vbProcedure="false">'[2]'!$A$1</definedName>
    <definedName function="false" hidden="false" localSheetId="0" name="PREF" vbProcedure="false">'[2]'!$A$1</definedName>
    <definedName function="false" hidden="false" localSheetId="0" name="rrrrrrrrrrrr" vbProcedure="false">'[2]'!$A$1</definedName>
    <definedName function="false" hidden="false" localSheetId="0" name="ruas" vbProcedure="false">'[2]'!$A$1</definedName>
    <definedName function="false" hidden="false" localSheetId="0" name="se" vbProcedure="false">'[2]'!$A$1</definedName>
    <definedName function="false" hidden="false" localSheetId="0" name="sx" vbProcedure="false">'[2]'!$A$1</definedName>
    <definedName function="false" hidden="false" localSheetId="0" name="tb100cm" vbProcedure="false">'[2]'!$A$1</definedName>
    <definedName function="false" hidden="false" localSheetId="0" name="total" vbProcedure="false">'[2]'!$A$1</definedName>
    <definedName function="false" hidden="false" localSheetId="1" name="a" vbProcedure="false">'[1]'!$B$2</definedName>
    <definedName function="false" hidden="false" localSheetId="1" name="aaa" vbProcedure="false">'[2]'!$A$1</definedName>
    <definedName function="false" hidden="false" localSheetId="1" name="af" vbProcedure="false">'[2]'!$A$1</definedName>
    <definedName function="false" hidden="false" localSheetId="1" name="ag" vbProcedure="false">'[2]'!$A$1</definedName>
    <definedName function="false" hidden="false" localSheetId="1" name="cho" vbProcedure="false">'[2]'!$A$1</definedName>
    <definedName function="false" hidden="false" localSheetId="1" name="ci" vbProcedure="false">'[2]'!$A$1</definedName>
    <definedName function="false" hidden="false" localSheetId="1" name="Excel_BuiltIn__FilterDatabase" vbProcedure="false">'Composição Unitária'!$A$1:$IP$17</definedName>
    <definedName function="false" hidden="false" localSheetId="1" name="ls" vbProcedure="false">'[2]'!$A$1</definedName>
    <definedName function="false" hidden="false" localSheetId="1" name="lub" vbProcedure="false">'[6]'!$E$127</definedName>
    <definedName function="false" hidden="false" localSheetId="1" name="meio" vbProcedure="false">'[2]'!$A$1</definedName>
    <definedName function="false" hidden="false" localSheetId="1" name="od" vbProcedure="false">'[2]'!$A$1</definedName>
    <definedName function="false" hidden="false" localSheetId="1" name="of" vbProcedure="false">'[2]'!$A$1</definedName>
    <definedName function="false" hidden="false" localSheetId="1" name="pdm" vbProcedure="false">'[6]'!$E$56</definedName>
    <definedName function="false" hidden="false" localSheetId="1" name="pedra" vbProcedure="false">'[2]'!$A$1</definedName>
    <definedName function="false" hidden="false" localSheetId="1" name="port" vbProcedure="false">'[2]'!$A$1</definedName>
    <definedName function="false" hidden="false" localSheetId="1" name="pref" vbProcedure="false">'[11]'!$G$7</definedName>
    <definedName function="false" hidden="false" localSheetId="1" name="rrrrrrrrrrrr" vbProcedure="false">'[2]'!$A$1</definedName>
    <definedName function="false" hidden="false" localSheetId="1" name="ruas" vbProcedure="false">'[2]'!$A$1</definedName>
    <definedName function="false" hidden="false" localSheetId="1" name="se" vbProcedure="false">'[2]'!$A$1</definedName>
    <definedName function="false" hidden="false" localSheetId="1" name="sx" vbProcedure="false">'[2]'!$A$1</definedName>
    <definedName function="false" hidden="false" localSheetId="1" name="tb100cm" vbProcedure="false">'[2]'!$A$1</definedName>
    <definedName function="false" hidden="false" localSheetId="1" name="total" vbProcedure="false">'[2]'!$A$1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Excel_BuiltIn__FilterDatabase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rrrrrrrrrrr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  <definedName function="false" hidden="false" localSheetId="3" name="a" vbProcedure="false">'[1]'!$B$2</definedName>
    <definedName function="false" hidden="false" localSheetId="3" name="aaa" vbProcedure="false">'[2]'!$A$1</definedName>
    <definedName function="false" hidden="false" localSheetId="3" name="af" vbProcedure="false">'[2]'!$A$1</definedName>
    <definedName function="false" hidden="false" localSheetId="3" name="ag" vbProcedure="false">'[2]'!$A$1</definedName>
    <definedName function="false" hidden="false" localSheetId="3" name="cho" vbProcedure="false">'[2]'!$A$1</definedName>
    <definedName function="false" hidden="false" localSheetId="3" name="ci" vbProcedure="false">'[2]'!$A$1</definedName>
    <definedName function="false" hidden="false" localSheetId="3" name="ls" vbProcedure="false">'[2]'!$A$1</definedName>
    <definedName function="false" hidden="false" localSheetId="3" name="lub" vbProcedure="false">'[6]'!$E$127</definedName>
    <definedName function="false" hidden="false" localSheetId="3" name="meio" vbProcedure="false">'[2]'!$A$1</definedName>
    <definedName function="false" hidden="false" localSheetId="3" name="od" vbProcedure="false">'[2]'!$A$1</definedName>
    <definedName function="false" hidden="false" localSheetId="3" name="of" vbProcedure="false">'[2]'!$A$1</definedName>
    <definedName function="false" hidden="false" localSheetId="3" name="pdm" vbProcedure="false">'[6]'!$E$56</definedName>
    <definedName function="false" hidden="false" localSheetId="3" name="pedra" vbProcedure="false">'[2]'!$A$1</definedName>
    <definedName function="false" hidden="false" localSheetId="3" name="port" vbProcedure="false">'[2]'!$A$1</definedName>
    <definedName function="false" hidden="false" localSheetId="3" name="pref" vbProcedure="false">'[11]'!$G$7</definedName>
    <definedName function="false" hidden="false" localSheetId="3" name="rrrrrrrrrrrr" vbProcedure="false">'[2]'!$A$1</definedName>
    <definedName function="false" hidden="false" localSheetId="3" name="ruas" vbProcedure="false">'[2]'!$A$1</definedName>
    <definedName function="false" hidden="false" localSheetId="3" name="se" vbProcedure="false">'[2]'!$A$1</definedName>
    <definedName function="false" hidden="false" localSheetId="3" name="sx" vbProcedure="false">'[2]'!$A$1</definedName>
    <definedName function="false" hidden="false" localSheetId="3" name="tb100cm" vbProcedure="false">'[2]'!$A$1</definedName>
    <definedName function="false" hidden="false" localSheetId="3" name="total" vbProcedure="false">'[2]'!$A$1</definedName>
    <definedName function="false" hidden="false" localSheetId="4" name="a" vbProcedure="false">'[1]'!$B$2</definedName>
    <definedName function="false" hidden="false" localSheetId="4" name="aaa" vbProcedure="false">'[2]'!$A$1</definedName>
    <definedName function="false" hidden="false" localSheetId="4" name="af" vbProcedure="false">'[2]'!$A$1</definedName>
    <definedName function="false" hidden="false" localSheetId="4" name="ag" vbProcedure="false">'[2]'!$A$1</definedName>
    <definedName function="false" hidden="false" localSheetId="4" name="cho" vbProcedure="false">'[2]'!$A$1</definedName>
    <definedName function="false" hidden="false" localSheetId="4" name="ci" vbProcedure="false">'[2]'!$A$1</definedName>
    <definedName function="false" hidden="false" localSheetId="4" name="ls" vbProcedure="false">'[2]'!$A$1</definedName>
    <definedName function="false" hidden="false" localSheetId="4" name="lub" vbProcedure="false">'[6]'!$E$127</definedName>
    <definedName function="false" hidden="false" localSheetId="4" name="meio" vbProcedure="false">'[2]'!$A$1</definedName>
    <definedName function="false" hidden="false" localSheetId="4" name="od" vbProcedure="false">'[2]'!$A$1</definedName>
    <definedName function="false" hidden="false" localSheetId="4" name="of" vbProcedure="false">'[2]'!$A$1</definedName>
    <definedName function="false" hidden="false" localSheetId="4" name="pdm" vbProcedure="false">'[6]'!$E$56</definedName>
    <definedName function="false" hidden="false" localSheetId="4" name="pedra" vbProcedure="false">'[2]'!$A$1</definedName>
    <definedName function="false" hidden="false" localSheetId="4" name="port" vbProcedure="false">'[2]'!$A$1</definedName>
    <definedName function="false" hidden="false" localSheetId="4" name="pref" vbProcedure="false">'[11]'!$G$7</definedName>
    <definedName function="false" hidden="false" localSheetId="4" name="rrrrrrrrrrrr" vbProcedure="false">'[2]'!$A$1</definedName>
    <definedName function="false" hidden="false" localSheetId="4" name="ruas" vbProcedure="false">'[2]'!$A$1</definedName>
    <definedName function="false" hidden="false" localSheetId="4" name="se" vbProcedure="false">'[2]'!$A$1</definedName>
    <definedName function="false" hidden="false" localSheetId="4" name="sx" vbProcedure="false">'[2]'!$A$1</definedName>
    <definedName function="false" hidden="false" localSheetId="4" name="tb100cm" vbProcedure="false">'[2]'!$A$1</definedName>
    <definedName function="false" hidden="false" localSheetId="4" name="total" vbProcedure="false">'[2]'!$A$1</definedName>
    <definedName function="false" hidden="false" localSheetId="5" name="a" vbProcedure="false">'[1]'!$B$2</definedName>
    <definedName function="false" hidden="false" localSheetId="5" name="aaa" vbProcedure="false">'[18]'!$A$1</definedName>
    <definedName function="false" hidden="false" localSheetId="5" name="af" vbProcedure="false">'[18]'!$A$1</definedName>
    <definedName function="false" hidden="false" localSheetId="5" name="ag" vbProcedure="false">'[18]'!$A$1</definedName>
    <definedName function="false" hidden="false" localSheetId="5" name="cho" vbProcedure="false">'[18]'!$A$1</definedName>
    <definedName function="false" hidden="false" localSheetId="5" name="ci" vbProcedure="false">'[18]'!$A$1</definedName>
    <definedName function="false" hidden="false" localSheetId="5" name="ls" vbProcedure="false">'[18]'!$A$1</definedName>
    <definedName function="false" hidden="false" localSheetId="5" name="lub" vbProcedure="false">'[6]'!$E$127</definedName>
    <definedName function="false" hidden="false" localSheetId="5" name="meio" vbProcedure="false">'[18]'!$A$1</definedName>
    <definedName function="false" hidden="false" localSheetId="5" name="od" vbProcedure="false">'[18]'!$A$1</definedName>
    <definedName function="false" hidden="false" localSheetId="5" name="of" vbProcedure="false">'[18]'!$A$1</definedName>
    <definedName function="false" hidden="false" localSheetId="5" name="pdm" vbProcedure="false">'[6]'!$E$56</definedName>
    <definedName function="false" hidden="false" localSheetId="5" name="pedra" vbProcedure="false">'[18]'!$A$1</definedName>
    <definedName function="false" hidden="false" localSheetId="5" name="port" vbProcedure="false">'[18]'!$A$1</definedName>
    <definedName function="false" hidden="false" localSheetId="5" name="pref" vbProcedure="false">'[11]'!$G$7</definedName>
    <definedName function="false" hidden="false" localSheetId="5" name="rrrrrrrrrrrr" vbProcedure="false">'[18]'!$A$1</definedName>
    <definedName function="false" hidden="false" localSheetId="5" name="ruas" vbProcedure="false">'[18]'!$A$1</definedName>
    <definedName function="false" hidden="false" localSheetId="5" name="se" vbProcedure="false">'[18]'!$A$1</definedName>
    <definedName function="false" hidden="false" localSheetId="5" name="sx" vbProcedure="false">'[18]'!$A$1</definedName>
    <definedName function="false" hidden="false" localSheetId="5" name="tb100cm" vbProcedure="false">'[18]'!$A$1</definedName>
    <definedName function="false" hidden="false" localSheetId="5" name="total" vbProcedure="false">'[1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2">
  <si>
    <t xml:space="preserve">Para uso exclusivo da CODEVASF - Comp. De Desenv. do Vales do São Francisco e Parnaíba</t>
  </si>
  <si>
    <t xml:space="preserve">Mês / Ano de coleta dos preços SINAPI:</t>
  </si>
  <si>
    <t xml:space="preserve">BDI (Serviços):</t>
  </si>
  <si>
    <t xml:space="preserve">BDI (Material):</t>
  </si>
  <si>
    <t xml:space="preserve">Encargos Sociais (Já inclusos):</t>
  </si>
  <si>
    <t xml:space="preserve">Código:</t>
  </si>
  <si>
    <t xml:space="preserve">01.00</t>
  </si>
  <si>
    <t xml:space="preserve">Unidade:</t>
  </si>
  <si>
    <t xml:space="preserve">m²</t>
  </si>
  <si>
    <t xml:space="preserve">Descrição:</t>
  </si>
  <si>
    <t xml:space="preserve">Placa de obra em chapa zincada, instalada</t>
  </si>
  <si>
    <t xml:space="preserve">Fonte:</t>
  </si>
  <si>
    <t xml:space="preserve">SINAPI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00001214</t>
  </si>
  <si>
    <t xml:space="preserve">Carpinteiro com encargos complementares</t>
  </si>
  <si>
    <t xml:space="preserve">h</t>
  </si>
  <si>
    <t xml:space="preserve">00006111</t>
  </si>
  <si>
    <t xml:space="preserve">Servente com encargos complementares</t>
  </si>
  <si>
    <t xml:space="preserve">BDI ( 25,61 ) %:</t>
  </si>
  <si>
    <t xml:space="preserve">Sub total MO ( com os Encargos Sociais ):</t>
  </si>
  <si>
    <t xml:space="preserve">MATERIAIS</t>
  </si>
  <si>
    <t xml:space="preserve">00004491</t>
  </si>
  <si>
    <t xml:space="preserve">Madeira mista serrada 7,5 x 7,5cm - 0,005800 m3/m (angelim, louro)</t>
  </si>
  <si>
    <t xml:space="preserve">m</t>
  </si>
  <si>
    <t xml:space="preserve">00004813</t>
  </si>
  <si>
    <t xml:space="preserve">Placa de obra (identificação) para construção civil em chapa galvanizada num. 26</t>
  </si>
  <si>
    <t xml:space="preserve">00005067</t>
  </si>
  <si>
    <t xml:space="preserve">Pregos 16x24</t>
  </si>
  <si>
    <t xml:space="preserve">kg</t>
  </si>
  <si>
    <t xml:space="preserve">BDI ( 11,95 ) %:</t>
  </si>
  <si>
    <t xml:space="preserve">Sub total MATERIAIS:</t>
  </si>
  <si>
    <t xml:space="preserve">EQUIPAMENTOS</t>
  </si>
  <si>
    <t xml:space="preserve">Sub total EQUIPAMENTOS:</t>
  </si>
  <si>
    <t xml:space="preserve">PREÇO UNITÁRIO TOTAL:</t>
  </si>
  <si>
    <t xml:space="preserve"> COMPOSIÇÃO DE PREÇO UNITÁRIO - USO EXCLUSIVO DA CODEVASF</t>
  </si>
  <si>
    <t xml:space="preserve"> COMPOSIÇÃO DE PREÇO UNITÁRIO</t>
  </si>
  <si>
    <t xml:space="preserve">01.01 e 01.02</t>
  </si>
  <si>
    <t xml:space="preserve">SERVIÇOS DE TRANSPORTE DOS EQUIPAMENTOS E PLACA DOS SERVIÇOS</t>
  </si>
  <si>
    <t xml:space="preserve">unidade : UN/CJ.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Cotação</t>
  </si>
  <si>
    <t xml:space="preserve">Transporte da válvula dispersora, unidade hidráulica e painel elétrico
da Barragem de Zabumbão, localizada no Município de Paramirim/BA até a oficina da contratada.</t>
  </si>
  <si>
    <t xml:space="preserve">UN</t>
  </si>
  <si>
    <t xml:space="preserve">Transporte da válvula dispersora, unidade hidráulica e painel elétrico
da oficina da contratada até a Barragem de Zabumbão, localizada no Município de Paramirim/BA.</t>
  </si>
  <si>
    <t xml:space="preserve">SUB-TOTAL</t>
  </si>
  <si>
    <t xml:space="preserve">A) CUSTO UNITÁRIO TOTAL</t>
  </si>
  <si>
    <t xml:space="preserve">B) BDI (Serviço)</t>
  </si>
  <si>
    <t xml:space="preserve">PREÇO UNITÁRIO TOTAL (A+B)</t>
  </si>
  <si>
    <t xml:space="preserve">02.01</t>
  </si>
  <si>
    <t xml:space="preserve">SERVIÇOS EM CAMPO</t>
  </si>
  <si>
    <t xml:space="preserve">Desmontagem dos equipamentos, montagem dos equipamentos recuperados, realização de testes e ajustes, entrega dos equipamentos para operação e desmobilização de equipe e ferramentas, conforme detalhamento nas especificações técnicas..</t>
  </si>
  <si>
    <t xml:space="preserve">CONJ.</t>
  </si>
  <si>
    <t xml:space="preserve">03.01</t>
  </si>
  <si>
    <t xml:space="preserve">REFORMA DA  VÁLVULA DISPERSORA , DN 1000 mm, PN 16</t>
  </si>
  <si>
    <t xml:space="preserve">Recuperação geral da válvula dispersora, envolvendo peritagem (Laudo), limpeza, substituição de componentes e usinagem, conforme detalhamento nas especificações técnicas.</t>
  </si>
  <si>
    <t xml:space="preserve">4.01</t>
  </si>
  <si>
    <t xml:space="preserve">SERVIÇOS DE REFORMA DO PAINEL ELÉTRICO, DA UNIDADE HIDRÁULICA E FABRICAÇÃO DE FLANGE CEGO</t>
  </si>
  <si>
    <t xml:space="preserve">Recuperação geral da unidade hidráulica, do paniel elétrico e fornecimento de 01 (um) flange cego DN 1000 mm, PN16, conforme detalhamento nas especificações técnicas.</t>
  </si>
  <si>
    <t xml:space="preserve">05.01</t>
  </si>
  <si>
    <t xml:space="preserve">SERVIÇOS DE MANUTENÇÃO NO PAINEL DA PONTE ROLANTE</t>
  </si>
  <si>
    <t xml:space="preserve">MATERIAL</t>
  </si>
  <si>
    <t xml:space="preserve">CONTATOR TRIPOLAR, CORRENTE DE 75 A, TENSAO NOMINAL DE *500* V, CATEGORIA AC-2 E AC-3</t>
  </si>
  <si>
    <t xml:space="preserve">MONTADOR ELETROMECANICO COM ENCARGOS COMPLEMENTARES</t>
  </si>
  <si>
    <t xml:space="preserve">FERRAMENTAS (ENCARGOS COMPLEMENTARES)</t>
  </si>
  <si>
    <t xml:space="preserve">H</t>
  </si>
  <si>
    <t xml:space="preserve">EPI (ENCARGOS COMPLEMENTARES)</t>
  </si>
  <si>
    <t xml:space="preserve">MONTADOR ELETROMECANICO</t>
  </si>
  <si>
    <t xml:space="preserve">ALIMENTACAO (ENCARGOS COMPLEMENTARES)</t>
  </si>
  <si>
    <t xml:space="preserve">TRANSPORTE (ENCARGOS COMPLEMENTARES)</t>
  </si>
  <si>
    <t xml:space="preserve">EXAMES (ENCARGOS COMPLEMENTARES)</t>
  </si>
  <si>
    <t xml:space="preserve">SEGURO (ENCARGOS COMPLEMENTARES)</t>
  </si>
  <si>
    <t xml:space="preserve">Sub-total</t>
  </si>
  <si>
    <t xml:space="preserve">Encargos sociais e trabalhistas</t>
  </si>
  <si>
    <t xml:space="preserve">AJUDANTE ESPECIALIZADO COM ENCARGOS COMPLEMENTARES</t>
  </si>
  <si>
    <t xml:space="preserve">AJUDANTE ESPECIALIZADO</t>
  </si>
  <si>
    <t xml:space="preserve">B) BDI (Material)</t>
  </si>
  <si>
    <t xml:space="preserve">C) BDI (Serviço)</t>
  </si>
  <si>
    <t xml:space="preserve">PREÇO UNITÁRIO TOTAL (A+B+C)</t>
  </si>
  <si>
    <t xml:space="preserve">06.01</t>
  </si>
  <si>
    <t xml:space="preserve">SERVIÇOS DE MERGULHO</t>
  </si>
  <si>
    <t xml:space="preserve">unidade : UN.</t>
  </si>
  <si>
    <t xml:space="preserve">MERGULHADOR COM ENCARGOS COMPLEMENTARES</t>
  </si>
  <si>
    <t xml:space="preserve">08641/ORSE</t>
  </si>
  <si>
    <t xml:space="preserve">MERGULHADOR</t>
  </si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Objeto:</t>
  </si>
  <si>
    <t xml:space="preserve">Recuperação eletromecânica da válvula dispersora e de seus sistemas de acionamento instalados na Barragem de Zabumbão na área de abrangência da 2ª Superintendência Regional CODEVASF, no Estado da Bahia.</t>
  </si>
  <si>
    <t xml:space="preserve">PLANILHA ORÇAMENTÁRIA - ANEXO I</t>
  </si>
  <si>
    <t xml:space="preserve">ITEM </t>
  </si>
  <si>
    <t xml:space="preserve">Descrição dos serviços</t>
  </si>
  <si>
    <t xml:space="preserve">Und</t>
  </si>
  <si>
    <t xml:space="preserve">Quantidade</t>
  </si>
  <si>
    <t xml:space="preserve">Valor Unitário (R$)</t>
  </si>
  <si>
    <t xml:space="preserve">Valor Total (R$)</t>
  </si>
  <si>
    <t xml:space="preserve">01.01</t>
  </si>
  <si>
    <t xml:space="preserve">und</t>
  </si>
  <si>
    <t xml:space="preserve">01.02</t>
  </si>
  <si>
    <t xml:space="preserve">01.03</t>
  </si>
  <si>
    <t xml:space="preserve">Fornecimento e instalação de placa de obra.</t>
  </si>
  <si>
    <t xml:space="preserve">Total =</t>
  </si>
  <si>
    <t xml:space="preserve">02.00</t>
  </si>
  <si>
    <t xml:space="preserve">Desmontagem dos equipamentos, montagem dos equipamentos recuperados, realização de testes e ajustes, entrega dos equipamentos para operação e desmobilização de equipe e ferramentas, conforme detalhamento nas especificações técnicas.</t>
  </si>
  <si>
    <t xml:space="preserve">conj.</t>
  </si>
  <si>
    <t xml:space="preserve">03.00</t>
  </si>
  <si>
    <t xml:space="preserve">04.00</t>
  </si>
  <si>
    <t xml:space="preserve">05.00</t>
  </si>
  <si>
    <t xml:space="preserve">Revisão geral no painel elétrico da talha monovia motorizada da ponte rolante da tomada de água, conforme detalhamento nas especificações técnicas.</t>
  </si>
  <si>
    <t xml:space="preserve">06.00</t>
  </si>
  <si>
    <t xml:space="preserve">Serviço de mergulho para verificar possíveis problemas com a vedação da comporta no fundo da tomada de água.</t>
  </si>
  <si>
    <t xml:space="preserve">TOTAL GERAL =</t>
  </si>
  <si>
    <t xml:space="preserve">                 Ministério da Integração Nacional - MI</t>
  </si>
  <si>
    <t xml:space="preserve">                Companhia  de  Desenvolvimento  dos  Vales  do  São  Francisco e do Parnaíba</t>
  </si>
  <si>
    <t xml:space="preserve">                2ª SUPERINTENDÊNCIA REGIONAL</t>
  </si>
  <si>
    <t xml:space="preserve">DETALHAMENTO DO BDI</t>
  </si>
  <si>
    <t xml:space="preserve">SERVIÇOS</t>
  </si>
  <si>
    <t xml:space="preserve">Item</t>
  </si>
  <si>
    <t xml:space="preserve">Custo Direto (%)</t>
  </si>
  <si>
    <t xml:space="preserve">Preço de Venda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SEGUROS, RISCOS E GARANTIAS ( R)</t>
  </si>
  <si>
    <t xml:space="preserve">Despesas Financeiras (F)</t>
  </si>
  <si>
    <t xml:space="preserve">Lucro (L)</t>
  </si>
  <si>
    <t xml:space="preserve">BDI* (%)</t>
  </si>
  <si>
    <t xml:space="preserve">(*) BDI = ((1+A+R+F)/(1-(I+L))-1)*100</t>
  </si>
  <si>
    <t xml:space="preserve">Materiais</t>
  </si>
  <si>
    <t xml:space="preserve">A</t>
  </si>
  <si>
    <t xml:space="preserve">I</t>
  </si>
  <si>
    <t xml:space="preserve">R</t>
  </si>
  <si>
    <t xml:space="preserve">F</t>
  </si>
  <si>
    <t xml:space="preserve">L</t>
  </si>
  <si>
    <t xml:space="preserve">              Ministério da Integração Nacional - MI</t>
  </si>
  <si>
    <t xml:space="preserve">              Companhia  de  Desenvolvimento  dos  Vales  do  São  Francisco e do Parnaíba</t>
  </si>
  <si>
    <t xml:space="preserve">              2ª SUPERINTENDÊNCIA REGIONAL</t>
  </si>
  <si>
    <t xml:space="preserve">DETALHAMENTO DOS ENCARGOS SOCIAIS</t>
  </si>
  <si>
    <t xml:space="preserve">%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[$-409]#,##0.00_);[RED]\(#,##0.00\)"/>
    <numFmt numFmtId="169" formatCode="[$-416]mm/yyyy;@"/>
    <numFmt numFmtId="170" formatCode="0.00%"/>
    <numFmt numFmtId="171" formatCode="#,##0.00"/>
    <numFmt numFmtId="172" formatCode="@"/>
    <numFmt numFmtId="173" formatCode="0.00000"/>
    <numFmt numFmtId="174" formatCode="0.00"/>
    <numFmt numFmtId="175" formatCode="#,##0.00_ ;\-#,##0.00\ "/>
    <numFmt numFmtId="176" formatCode="#,##0.0000"/>
    <numFmt numFmtId="177" formatCode="0"/>
    <numFmt numFmtId="178" formatCode="_(* #,##0.0000_);_(* \(#,##0.0000\);_(* \-??_);_(@_)"/>
    <numFmt numFmtId="179" formatCode="_(* #,##0.00_);_(* \(#,##0.00\);_(* \-??_);_(@_)"/>
    <numFmt numFmtId="180" formatCode="0.0000"/>
    <numFmt numFmtId="181" formatCode="[$-409]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2"/>
      <name val="Calibri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0"/>
      <color rgb="FF0000FF"/>
      <name val="Arial"/>
      <family val="2"/>
    </font>
    <font>
      <sz val="10"/>
      <name val="Arial Narrow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8"/>
      <name val="Calibri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name val="Times New Roman"/>
      <family val="1"/>
    </font>
    <font>
      <b val="true"/>
      <sz val="10"/>
      <color rgb="FF000000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u val="single"/>
      <sz val="1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medium"/>
      <top style="thin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8" fontId="6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5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5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3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3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3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3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3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3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3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3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3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3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6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5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5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46" xfId="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Estrutura_de_preço_-_CODEVASF_versão8" xfId="25"/>
    <cellStyle name="Normal_PP-VI" xfId="26"/>
    <cellStyle name="Porcentagem 2" xfId="27"/>
    <cellStyle name="Separador de milhares 2 2" xfId="28"/>
  </cellStyles>
  <dxfs count="1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2/Reabilita&#231;&#227;o%20do%20Estreito%20IV/Licita&#231;&#227;o%20Rev02/Apenas%20Composi&#231;&#227;o%20de%20assentamento%20de%20tubos-CODEVAS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. de preço"/>
      <sheetName val="CPU"/>
      <sheetName val="Insumo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51.7"/>
    <col collapsed="false" customWidth="fals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9.28"/>
    <col collapsed="false" customWidth="true" hidden="false" outlineLevel="0" max="7" min="7" style="1" width="11.56"/>
    <col collapsed="false" customWidth="false" hidden="false" outlineLevel="0" max="10" min="8" style="1" width="9.14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4"/>
      <c r="E4" s="4"/>
      <c r="F4" s="4"/>
      <c r="G4" s="4"/>
    </row>
    <row r="5" customFormat="false" ht="15" hidden="false" customHeight="true" outlineLevel="0" collapsed="false">
      <c r="B5" s="5"/>
      <c r="C5" s="6" t="s">
        <v>1</v>
      </c>
      <c r="D5" s="7" t="n">
        <v>42401</v>
      </c>
      <c r="E5" s="7"/>
      <c r="F5" s="8"/>
      <c r="G5" s="8"/>
    </row>
    <row r="6" customFormat="false" ht="15" hidden="false" customHeight="false" outlineLevel="0" collapsed="false">
      <c r="B6" s="6"/>
      <c r="C6" s="6" t="s">
        <v>2</v>
      </c>
      <c r="D6" s="9" t="n">
        <f aca="false">'BDI Serviços '!$E$26</f>
        <v>0.2561</v>
      </c>
      <c r="E6" s="9"/>
      <c r="F6" s="10"/>
      <c r="G6" s="8"/>
    </row>
    <row r="7" customFormat="false" ht="15" hidden="false" customHeight="false" outlineLevel="0" collapsed="false">
      <c r="B7" s="6"/>
      <c r="C7" s="6" t="s">
        <v>3</v>
      </c>
      <c r="D7" s="9" t="n">
        <f aca="false">'BDI materiais'!$F$24</f>
        <v>0.119548872180451</v>
      </c>
      <c r="E7" s="9"/>
      <c r="F7" s="10"/>
      <c r="G7" s="8"/>
    </row>
    <row r="8" customFormat="false" ht="15" hidden="false" customHeight="false" outlineLevel="0" collapsed="false">
      <c r="B8" s="6"/>
      <c r="C8" s="6" t="s">
        <v>4</v>
      </c>
      <c r="D8" s="11" t="n">
        <f aca="false">'PFS_VIII Det_ Enc_ Soc_ (2)'!G49</f>
        <v>0.7482</v>
      </c>
      <c r="E8" s="11"/>
      <c r="F8" s="10"/>
      <c r="G8" s="8"/>
    </row>
    <row r="9" customFormat="false" ht="12.75" hidden="false" customHeight="false" outlineLevel="0" collapsed="false">
      <c r="B9" s="12"/>
    </row>
    <row r="10" customFormat="false" ht="13.5" hidden="false" customHeight="false" outlineLevel="0" collapsed="false">
      <c r="B10" s="12"/>
    </row>
    <row r="11" customFormat="false" ht="12.75" hidden="false" customHeight="false" outlineLevel="0" collapsed="false">
      <c r="B11" s="13" t="s">
        <v>5</v>
      </c>
      <c r="C11" s="14" t="s">
        <v>6</v>
      </c>
      <c r="D11" s="15"/>
      <c r="E11" s="15"/>
      <c r="F11" s="15" t="s">
        <v>7</v>
      </c>
      <c r="G11" s="16" t="s">
        <v>8</v>
      </c>
    </row>
    <row r="12" customFormat="false" ht="12.75" hidden="false" customHeight="true" outlineLevel="0" collapsed="false">
      <c r="B12" s="17" t="s">
        <v>9</v>
      </c>
      <c r="C12" s="18" t="s">
        <v>10</v>
      </c>
      <c r="D12" s="18"/>
      <c r="E12" s="18"/>
      <c r="F12" s="18"/>
      <c r="G12" s="19"/>
    </row>
    <row r="13" customFormat="false" ht="12.75" hidden="false" customHeight="false" outlineLevel="0" collapsed="false">
      <c r="B13" s="20" t="s">
        <v>11</v>
      </c>
      <c r="C13" s="21" t="s">
        <v>12</v>
      </c>
      <c r="D13" s="22"/>
      <c r="E13" s="22"/>
      <c r="F13" s="23" t="s">
        <v>13</v>
      </c>
      <c r="G13" s="24" t="n">
        <f aca="false">D5</f>
        <v>42401</v>
      </c>
    </row>
    <row r="14" s="25" customFormat="true" ht="12.75" hidden="false" customHeight="false" outlineLevel="0" collapsed="false">
      <c r="B14" s="26" t="s">
        <v>14</v>
      </c>
      <c r="C14" s="27" t="s">
        <v>15</v>
      </c>
      <c r="D14" s="27" t="s">
        <v>16</v>
      </c>
      <c r="E14" s="27" t="s">
        <v>17</v>
      </c>
      <c r="F14" s="27" t="s">
        <v>18</v>
      </c>
      <c r="G14" s="28" t="s">
        <v>19</v>
      </c>
    </row>
    <row r="15" customFormat="false" ht="12.75" hidden="false" customHeight="false" outlineLevel="0" collapsed="false">
      <c r="B15" s="29"/>
      <c r="C15" s="30" t="s">
        <v>20</v>
      </c>
      <c r="D15" s="30"/>
      <c r="E15" s="30"/>
      <c r="F15" s="31"/>
      <c r="G15" s="32"/>
    </row>
    <row r="16" customFormat="false" ht="12.75" hidden="false" customHeight="false" outlineLevel="0" collapsed="false">
      <c r="B16" s="33" t="s">
        <v>21</v>
      </c>
      <c r="C16" s="34" t="s">
        <v>22</v>
      </c>
      <c r="D16" s="35" t="s">
        <v>23</v>
      </c>
      <c r="E16" s="36" t="n">
        <v>0.4</v>
      </c>
      <c r="F16" s="37" t="n">
        <v>13.65</v>
      </c>
      <c r="G16" s="38" t="n">
        <f aca="false">ROUND(F16*E16,2)</f>
        <v>5.46</v>
      </c>
    </row>
    <row r="17" customFormat="false" ht="12.75" hidden="false" customHeight="false" outlineLevel="0" collapsed="false">
      <c r="B17" s="39" t="s">
        <v>24</v>
      </c>
      <c r="C17" s="40" t="s">
        <v>25</v>
      </c>
      <c r="D17" s="41" t="s">
        <v>23</v>
      </c>
      <c r="E17" s="42" t="n">
        <v>0.4</v>
      </c>
      <c r="F17" s="43" t="n">
        <v>8.8</v>
      </c>
      <c r="G17" s="44" t="n">
        <f aca="false">ROUND(F17*E17,2)</f>
        <v>3.52</v>
      </c>
    </row>
    <row r="18" customFormat="false" ht="12.75" hidden="false" customHeight="false" outlineLevel="0" collapsed="false">
      <c r="B18" s="45"/>
      <c r="C18" s="46"/>
      <c r="D18" s="46"/>
      <c r="E18" s="46"/>
      <c r="F18" s="47" t="s">
        <v>26</v>
      </c>
      <c r="G18" s="48" t="n">
        <f aca="false">D6*SUM(G16:G17)</f>
        <v>2.299778</v>
      </c>
    </row>
    <row r="19" customFormat="false" ht="12.75" hidden="false" customHeight="false" outlineLevel="0" collapsed="false">
      <c r="B19" s="49"/>
      <c r="C19" s="50"/>
      <c r="D19" s="50"/>
      <c r="E19" s="50"/>
      <c r="F19" s="51" t="s">
        <v>27</v>
      </c>
      <c r="G19" s="52" t="n">
        <f aca="false">SUM(G16:G18)</f>
        <v>11.279778</v>
      </c>
    </row>
    <row r="20" customFormat="false" ht="12.75" hidden="false" customHeight="false" outlineLevel="0" collapsed="false">
      <c r="B20" s="29"/>
      <c r="C20" s="30" t="s">
        <v>28</v>
      </c>
      <c r="D20" s="30"/>
      <c r="E20" s="30"/>
      <c r="F20" s="31"/>
      <c r="G20" s="32"/>
    </row>
    <row r="21" customFormat="false" ht="21" hidden="false" customHeight="false" outlineLevel="0" collapsed="false">
      <c r="B21" s="33" t="s">
        <v>29</v>
      </c>
      <c r="C21" s="34" t="s">
        <v>30</v>
      </c>
      <c r="D21" s="35" t="s">
        <v>31</v>
      </c>
      <c r="E21" s="36" t="n">
        <v>3.52</v>
      </c>
      <c r="F21" s="37" t="n">
        <v>5.51</v>
      </c>
      <c r="G21" s="38" t="n">
        <f aca="false">ROUND(F21*E21,2)</f>
        <v>19.4</v>
      </c>
    </row>
    <row r="22" customFormat="false" ht="21" hidden="false" customHeight="false" outlineLevel="0" collapsed="false">
      <c r="B22" s="33" t="s">
        <v>32</v>
      </c>
      <c r="C22" s="34" t="s">
        <v>33</v>
      </c>
      <c r="D22" s="35" t="s">
        <v>8</v>
      </c>
      <c r="E22" s="36" t="n">
        <v>1</v>
      </c>
      <c r="F22" s="37" t="n">
        <v>225</v>
      </c>
      <c r="G22" s="38" t="n">
        <f aca="false">ROUND(F22*E22,2)</f>
        <v>225</v>
      </c>
    </row>
    <row r="23" customFormat="false" ht="12.75" hidden="false" customHeight="false" outlineLevel="0" collapsed="false">
      <c r="B23" s="33" t="s">
        <v>34</v>
      </c>
      <c r="C23" s="34" t="s">
        <v>35</v>
      </c>
      <c r="D23" s="35" t="s">
        <v>36</v>
      </c>
      <c r="E23" s="36" t="n">
        <v>0.15</v>
      </c>
      <c r="F23" s="37" t="n">
        <v>9.01</v>
      </c>
      <c r="G23" s="38" t="n">
        <f aca="false">ROUND(F23*E23,2)</f>
        <v>1.35</v>
      </c>
    </row>
    <row r="24" customFormat="false" ht="12.75" hidden="false" customHeight="false" outlineLevel="0" collapsed="false">
      <c r="B24" s="53"/>
      <c r="C24" s="54"/>
      <c r="D24" s="55"/>
      <c r="E24" s="56"/>
      <c r="F24" s="47" t="s">
        <v>37</v>
      </c>
      <c r="G24" s="57" t="n">
        <f aca="false">D7*SUM(G21:G23)</f>
        <v>29.3791353383459</v>
      </c>
    </row>
    <row r="25" customFormat="false" ht="12.75" hidden="false" customHeight="false" outlineLevel="0" collapsed="false">
      <c r="B25" s="29"/>
      <c r="C25" s="30"/>
      <c r="D25" s="30"/>
      <c r="E25" s="30"/>
      <c r="F25" s="31" t="s">
        <v>38</v>
      </c>
      <c r="G25" s="58" t="n">
        <f aca="false">SUM(G21:G24)</f>
        <v>275.129135338346</v>
      </c>
    </row>
    <row r="26" customFormat="false" ht="12.75" hidden="false" customHeight="false" outlineLevel="0" collapsed="false">
      <c r="B26" s="29"/>
      <c r="C26" s="30" t="s">
        <v>39</v>
      </c>
      <c r="D26" s="30"/>
      <c r="E26" s="30"/>
      <c r="F26" s="31"/>
      <c r="G26" s="32"/>
    </row>
    <row r="27" customFormat="false" ht="12.75" hidden="false" customHeight="false" outlineLevel="0" collapsed="false">
      <c r="B27" s="59"/>
      <c r="C27" s="60"/>
      <c r="D27" s="61"/>
      <c r="E27" s="62"/>
      <c r="F27" s="63"/>
      <c r="G27" s="64"/>
    </row>
    <row r="28" customFormat="false" ht="12.75" hidden="false" customHeight="false" outlineLevel="0" collapsed="false">
      <c r="B28" s="65"/>
      <c r="C28" s="66"/>
      <c r="D28" s="66"/>
      <c r="E28" s="66"/>
      <c r="F28" s="67"/>
      <c r="G28" s="68"/>
    </row>
    <row r="29" customFormat="false" ht="12.75" hidden="false" customHeight="false" outlineLevel="0" collapsed="false">
      <c r="B29" s="29"/>
      <c r="C29" s="30"/>
      <c r="D29" s="30"/>
      <c r="E29" s="30"/>
      <c r="F29" s="31" t="s">
        <v>40</v>
      </c>
      <c r="G29" s="58" t="n">
        <v>0</v>
      </c>
    </row>
    <row r="30" customFormat="false" ht="15.75" hidden="false" customHeight="false" outlineLevel="0" collapsed="false">
      <c r="B30" s="69"/>
      <c r="C30" s="70"/>
      <c r="D30" s="70"/>
      <c r="E30" s="70"/>
      <c r="F30" s="71" t="s">
        <v>41</v>
      </c>
      <c r="G30" s="72" t="n">
        <f aca="false">G19+G25+G29</f>
        <v>286.408913338346</v>
      </c>
    </row>
    <row r="31" customFormat="false" ht="12.75" hidden="false" customHeight="false" outlineLevel="0" collapsed="false">
      <c r="B31" s="12"/>
    </row>
  </sheetData>
  <mergeCells count="4">
    <mergeCell ref="D5:E5"/>
    <mergeCell ref="D6:E6"/>
    <mergeCell ref="D7:E7"/>
    <mergeCell ref="D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9.7"/>
    <col collapsed="false" customWidth="true" hidden="false" outlineLevel="0" max="2" min="2" style="74" width="87.13"/>
    <col collapsed="false" customWidth="true" hidden="false" outlineLevel="0" max="3" min="3" style="74" width="11.28"/>
    <col collapsed="false" customWidth="true" hidden="false" outlineLevel="0" max="4" min="4" style="75" width="12.99"/>
    <col collapsed="false" customWidth="true" hidden="false" outlineLevel="0" max="5" min="5" style="74" width="14.56"/>
    <col collapsed="false" customWidth="true" hidden="false" outlineLevel="0" max="6" min="6" style="74" width="15.56"/>
    <col collapsed="false" customWidth="true" hidden="false" outlineLevel="0" max="7" min="7" style="76" width="12.7"/>
    <col collapsed="false" customWidth="true" hidden="false" outlineLevel="0" max="8" min="8" style="76" width="11.7"/>
    <col collapsed="false" customWidth="true" hidden="false" outlineLevel="0" max="9" min="9" style="76" width="10.28"/>
    <col collapsed="false" customWidth="true" hidden="false" outlineLevel="0" max="10" min="10" style="76" width="9.99"/>
    <col collapsed="false" customWidth="false" hidden="false" outlineLevel="0" max="257" min="11" style="76" width="9.14"/>
  </cols>
  <sheetData>
    <row r="1" customFormat="false" ht="38.25" hidden="false" customHeight="true" outlineLevel="0" collapsed="false">
      <c r="B1" s="77" t="s">
        <v>42</v>
      </c>
      <c r="C1" s="77"/>
      <c r="D1" s="77"/>
      <c r="E1" s="77"/>
      <c r="F1" s="77"/>
    </row>
    <row r="2" customFormat="false" ht="12.75" hidden="false" customHeight="false" outlineLevel="0" collapsed="false">
      <c r="B2" s="78"/>
      <c r="C2" s="79"/>
      <c r="D2" s="78"/>
      <c r="E2" s="79"/>
      <c r="F2" s="80"/>
    </row>
    <row r="4" customFormat="false" ht="25.5" hidden="false" customHeight="true" outlineLevel="0" collapsed="false">
      <c r="B4" s="81" t="s">
        <v>43</v>
      </c>
      <c r="C4" s="82"/>
      <c r="D4" s="83" t="s">
        <v>44</v>
      </c>
      <c r="E4" s="83"/>
      <c r="F4" s="83"/>
    </row>
    <row r="5" customFormat="false" ht="12.75" hidden="false" customHeight="false" outlineLevel="0" collapsed="false">
      <c r="B5" s="84"/>
      <c r="C5" s="85"/>
      <c r="D5" s="86"/>
      <c r="E5" s="87"/>
      <c r="F5" s="88"/>
    </row>
    <row r="6" customFormat="false" ht="12.75" hidden="false" customHeight="true" outlineLevel="0" collapsed="false">
      <c r="B6" s="89" t="s">
        <v>45</v>
      </c>
      <c r="C6" s="89"/>
      <c r="D6" s="89"/>
      <c r="E6" s="90" t="s">
        <v>46</v>
      </c>
      <c r="F6" s="91"/>
    </row>
    <row r="7" customFormat="false" ht="12.75" hidden="false" customHeight="false" outlineLevel="0" collapsed="false">
      <c r="B7" s="92" t="s">
        <v>47</v>
      </c>
      <c r="C7" s="92"/>
      <c r="D7" s="92"/>
      <c r="E7" s="92"/>
      <c r="F7" s="92"/>
    </row>
    <row r="8" customFormat="false" ht="12.75" hidden="false" customHeight="false" outlineLevel="0" collapsed="false">
      <c r="B8" s="93"/>
      <c r="C8" s="94"/>
      <c r="D8" s="94"/>
      <c r="E8" s="94"/>
      <c r="F8" s="95"/>
    </row>
    <row r="9" customFormat="false" ht="12.75" hidden="false" customHeight="false" outlineLevel="0" collapsed="false">
      <c r="B9" s="96" t="s">
        <v>48</v>
      </c>
      <c r="C9" s="97" t="s">
        <v>49</v>
      </c>
      <c r="D9" s="98" t="s">
        <v>50</v>
      </c>
      <c r="E9" s="99" t="s">
        <v>51</v>
      </c>
      <c r="F9" s="97" t="s">
        <v>52</v>
      </c>
    </row>
    <row r="10" customFormat="false" ht="25.5" hidden="false" customHeight="false" outlineLevel="0" collapsed="false">
      <c r="A10" s="100" t="s">
        <v>53</v>
      </c>
      <c r="B10" s="101" t="s">
        <v>54</v>
      </c>
      <c r="C10" s="102" t="s">
        <v>55</v>
      </c>
      <c r="D10" s="102" t="n">
        <v>1</v>
      </c>
      <c r="E10" s="103" t="n">
        <v>3783.53</v>
      </c>
      <c r="F10" s="103" t="n">
        <f aca="false">ROUND(D10*E10,2)</f>
        <v>3783.53</v>
      </c>
      <c r="G10" s="104"/>
    </row>
    <row r="11" customFormat="false" ht="25.5" hidden="false" customHeight="false" outlineLevel="0" collapsed="false">
      <c r="A11" s="100" t="s">
        <v>53</v>
      </c>
      <c r="B11" s="101" t="s">
        <v>56</v>
      </c>
      <c r="C11" s="102" t="s">
        <v>55</v>
      </c>
      <c r="D11" s="102" t="n">
        <v>1</v>
      </c>
      <c r="E11" s="103" t="n">
        <v>3783.53</v>
      </c>
      <c r="F11" s="103" t="n">
        <f aca="false">ROUND(D11*E11,2)</f>
        <v>3783.53</v>
      </c>
      <c r="G11" s="104"/>
    </row>
    <row r="12" customFormat="false" ht="12.75" hidden="false" customHeight="false" outlineLevel="0" collapsed="false">
      <c r="B12" s="105" t="s">
        <v>57</v>
      </c>
      <c r="C12" s="105"/>
      <c r="D12" s="105"/>
      <c r="E12" s="105"/>
      <c r="F12" s="106" t="n">
        <f aca="false">SUM(F10:F11)</f>
        <v>7567.06</v>
      </c>
    </row>
    <row r="13" customFormat="false" ht="12.75" hidden="false" customHeight="false" outlineLevel="0" collapsed="false">
      <c r="B13" s="107"/>
      <c r="C13" s="107"/>
      <c r="D13" s="107"/>
      <c r="E13" s="107"/>
      <c r="F13" s="108"/>
    </row>
    <row r="14" s="111" customFormat="true" ht="12.75" hidden="false" customHeight="true" outlineLevel="0" collapsed="false">
      <c r="A14" s="109"/>
      <c r="B14" s="110" t="s">
        <v>58</v>
      </c>
      <c r="C14" s="110"/>
      <c r="D14" s="110"/>
      <c r="E14" s="110"/>
      <c r="F14" s="108" t="n">
        <f aca="false">F12</f>
        <v>7567.06</v>
      </c>
      <c r="H14" s="76"/>
      <c r="IL14" s="76"/>
      <c r="IM14" s="76"/>
      <c r="IN14" s="76"/>
      <c r="IO14" s="76"/>
      <c r="IP14" s="76"/>
    </row>
    <row r="15" s="111" customFormat="true" ht="12.75" hidden="false" customHeight="true" outlineLevel="0" collapsed="false">
      <c r="A15" s="109"/>
      <c r="B15" s="112" t="s">
        <v>59</v>
      </c>
      <c r="C15" s="112"/>
      <c r="D15" s="112"/>
      <c r="E15" s="113" t="n">
        <f aca="false">'BDI Serviços '!$E$26</f>
        <v>0.2561</v>
      </c>
      <c r="F15" s="114" t="n">
        <f aca="false">ROUND((F12)*E15,2)</f>
        <v>1937.92</v>
      </c>
      <c r="H15" s="76"/>
      <c r="IL15" s="76"/>
      <c r="IM15" s="76"/>
      <c r="IN15" s="76"/>
      <c r="IO15" s="76"/>
      <c r="IP15" s="76"/>
    </row>
    <row r="16" s="111" customFormat="true" ht="12.75" hidden="false" customHeight="true" outlineLevel="0" collapsed="false">
      <c r="A16" s="109"/>
      <c r="B16" s="110" t="s">
        <v>60</v>
      </c>
      <c r="C16" s="110"/>
      <c r="D16" s="110"/>
      <c r="E16" s="110"/>
      <c r="F16" s="115" t="n">
        <f aca="false">SUM(F14+F15)</f>
        <v>9504.98</v>
      </c>
      <c r="H16" s="76"/>
      <c r="IL16" s="76"/>
      <c r="IM16" s="76"/>
      <c r="IN16" s="76"/>
      <c r="IO16" s="76"/>
      <c r="IP16" s="76"/>
    </row>
    <row r="17" s="111" customFormat="true" ht="12.75" hidden="false" customHeight="true" outlineLevel="0" collapsed="false">
      <c r="A17" s="109"/>
      <c r="B17" s="116"/>
      <c r="C17" s="116"/>
      <c r="D17" s="116"/>
      <c r="E17" s="116"/>
      <c r="F17" s="117"/>
      <c r="H17" s="76"/>
      <c r="IL17" s="76"/>
      <c r="IM17" s="76"/>
      <c r="IN17" s="76"/>
      <c r="IO17" s="76"/>
      <c r="IP17" s="76"/>
    </row>
    <row r="18" s="111" customFormat="true" ht="12.75" hidden="false" customHeight="true" outlineLevel="0" collapsed="false">
      <c r="A18" s="109"/>
      <c r="B18" s="116"/>
      <c r="C18" s="116"/>
      <c r="D18" s="116"/>
      <c r="E18" s="116"/>
      <c r="F18" s="117"/>
      <c r="IL18" s="76"/>
      <c r="IM18" s="76"/>
      <c r="IN18" s="76"/>
      <c r="IO18" s="76"/>
      <c r="IP18" s="76"/>
    </row>
    <row r="19" customFormat="false" ht="12.75" hidden="false" customHeight="false" outlineLevel="0" collapsed="false">
      <c r="B19" s="81" t="s">
        <v>43</v>
      </c>
      <c r="C19" s="82"/>
      <c r="D19" s="118" t="s">
        <v>61</v>
      </c>
      <c r="E19" s="119"/>
      <c r="F19" s="82"/>
    </row>
    <row r="20" customFormat="false" ht="12.75" hidden="false" customHeight="false" outlineLevel="0" collapsed="false">
      <c r="B20" s="84"/>
      <c r="C20" s="85"/>
      <c r="D20" s="86"/>
      <c r="E20" s="87"/>
      <c r="F20" s="88"/>
    </row>
    <row r="21" customFormat="false" ht="12.75" hidden="false" customHeight="true" outlineLevel="0" collapsed="false">
      <c r="B21" s="89" t="s">
        <v>62</v>
      </c>
      <c r="C21" s="89"/>
      <c r="D21" s="89"/>
      <c r="E21" s="90" t="s">
        <v>46</v>
      </c>
      <c r="F21" s="91"/>
    </row>
    <row r="22" customFormat="false" ht="12.75" hidden="false" customHeight="true" outlineLevel="0" collapsed="false">
      <c r="B22" s="92" t="s">
        <v>47</v>
      </c>
      <c r="C22" s="92"/>
      <c r="D22" s="92"/>
      <c r="E22" s="92"/>
      <c r="F22" s="92"/>
    </row>
    <row r="23" customFormat="false" ht="12.75" hidden="false" customHeight="false" outlineLevel="0" collapsed="false">
      <c r="B23" s="93"/>
      <c r="C23" s="94"/>
      <c r="D23" s="94"/>
      <c r="E23" s="94"/>
      <c r="F23" s="95"/>
    </row>
    <row r="24" customFormat="false" ht="12.75" hidden="false" customHeight="false" outlineLevel="0" collapsed="false">
      <c r="B24" s="96" t="s">
        <v>48</v>
      </c>
      <c r="C24" s="97" t="s">
        <v>49</v>
      </c>
      <c r="D24" s="98" t="s">
        <v>50</v>
      </c>
      <c r="E24" s="99" t="s">
        <v>51</v>
      </c>
      <c r="F24" s="97" t="s">
        <v>52</v>
      </c>
    </row>
    <row r="25" customFormat="false" ht="38.25" hidden="false" customHeight="false" outlineLevel="0" collapsed="false">
      <c r="A25" s="100" t="s">
        <v>53</v>
      </c>
      <c r="B25" s="101" t="s">
        <v>63</v>
      </c>
      <c r="C25" s="120" t="s">
        <v>64</v>
      </c>
      <c r="D25" s="120" t="n">
        <v>1</v>
      </c>
      <c r="E25" s="121" t="n">
        <v>32622.4</v>
      </c>
      <c r="F25" s="121" t="n">
        <f aca="false">ROUND(D25*E25,2)</f>
        <v>32622.4</v>
      </c>
      <c r="G25" s="104"/>
    </row>
    <row r="26" customFormat="false" ht="12.75" hidden="false" customHeight="false" outlineLevel="0" collapsed="false">
      <c r="B26" s="105" t="s">
        <v>57</v>
      </c>
      <c r="C26" s="105"/>
      <c r="D26" s="105"/>
      <c r="E26" s="105"/>
      <c r="F26" s="106" t="n">
        <f aca="false">SUM(F25:F25)</f>
        <v>32622.4</v>
      </c>
    </row>
    <row r="27" customFormat="false" ht="12.75" hidden="false" customHeight="false" outlineLevel="0" collapsed="false">
      <c r="B27" s="107"/>
      <c r="C27" s="107"/>
      <c r="D27" s="107"/>
      <c r="E27" s="107"/>
      <c r="F27" s="108"/>
    </row>
    <row r="28" s="111" customFormat="true" ht="12.75" hidden="false" customHeight="true" outlineLevel="0" collapsed="false">
      <c r="A28" s="109"/>
      <c r="B28" s="110" t="s">
        <v>58</v>
      </c>
      <c r="C28" s="110"/>
      <c r="D28" s="110"/>
      <c r="E28" s="110"/>
      <c r="F28" s="108" t="n">
        <f aca="false">F26</f>
        <v>32622.4</v>
      </c>
      <c r="H28" s="76"/>
      <c r="IL28" s="76"/>
      <c r="IM28" s="76"/>
      <c r="IN28" s="76"/>
      <c r="IO28" s="76"/>
      <c r="IP28" s="76"/>
    </row>
    <row r="29" s="111" customFormat="true" ht="12.75" hidden="false" customHeight="true" outlineLevel="0" collapsed="false">
      <c r="A29" s="109"/>
      <c r="B29" s="112" t="s">
        <v>59</v>
      </c>
      <c r="C29" s="112"/>
      <c r="D29" s="112"/>
      <c r="E29" s="113" t="n">
        <f aca="false">'BDI Serviços '!$E$26</f>
        <v>0.2561</v>
      </c>
      <c r="F29" s="114" t="n">
        <f aca="false">ROUND((F26)*E29,2)</f>
        <v>8354.6</v>
      </c>
      <c r="H29" s="76"/>
      <c r="IL29" s="76"/>
      <c r="IM29" s="76"/>
      <c r="IN29" s="76"/>
      <c r="IO29" s="76"/>
      <c r="IP29" s="76"/>
    </row>
    <row r="30" s="111" customFormat="true" ht="12.75" hidden="false" customHeight="true" outlineLevel="0" collapsed="false">
      <c r="A30" s="109"/>
      <c r="B30" s="110" t="s">
        <v>60</v>
      </c>
      <c r="C30" s="110"/>
      <c r="D30" s="110"/>
      <c r="E30" s="110"/>
      <c r="F30" s="115" t="n">
        <f aca="false">SUM(F28+F29)</f>
        <v>40977</v>
      </c>
      <c r="H30" s="76"/>
      <c r="IL30" s="76"/>
      <c r="IM30" s="76"/>
      <c r="IN30" s="76"/>
      <c r="IO30" s="76"/>
      <c r="IP30" s="76"/>
    </row>
    <row r="32" customFormat="false" ht="12.75" hidden="false" customHeight="false" outlineLevel="0" collapsed="false">
      <c r="B32" s="81" t="s">
        <v>43</v>
      </c>
      <c r="C32" s="82"/>
      <c r="D32" s="118" t="s">
        <v>65</v>
      </c>
      <c r="E32" s="119"/>
      <c r="F32" s="82"/>
    </row>
    <row r="33" customFormat="false" ht="12.75" hidden="false" customHeight="false" outlineLevel="0" collapsed="false">
      <c r="B33" s="84"/>
      <c r="C33" s="85"/>
      <c r="D33" s="86"/>
      <c r="E33" s="87"/>
      <c r="F33" s="88"/>
    </row>
    <row r="34" customFormat="false" ht="12.75" hidden="false" customHeight="true" outlineLevel="0" collapsed="false">
      <c r="B34" s="89" t="s">
        <v>66</v>
      </c>
      <c r="C34" s="89"/>
      <c r="D34" s="89"/>
      <c r="E34" s="90" t="s">
        <v>46</v>
      </c>
      <c r="F34" s="91"/>
    </row>
    <row r="35" customFormat="false" ht="12.75" hidden="false" customHeight="false" outlineLevel="0" collapsed="false">
      <c r="B35" s="92" t="s">
        <v>47</v>
      </c>
      <c r="C35" s="92"/>
      <c r="D35" s="92"/>
      <c r="E35" s="92"/>
      <c r="F35" s="92"/>
    </row>
    <row r="36" customFormat="false" ht="12.75" hidden="false" customHeight="false" outlineLevel="0" collapsed="false">
      <c r="B36" s="93"/>
      <c r="C36" s="94"/>
      <c r="D36" s="94"/>
      <c r="E36" s="94"/>
      <c r="F36" s="95"/>
    </row>
    <row r="37" customFormat="false" ht="12.75" hidden="false" customHeight="false" outlineLevel="0" collapsed="false">
      <c r="B37" s="96" t="s">
        <v>48</v>
      </c>
      <c r="C37" s="97" t="s">
        <v>49</v>
      </c>
      <c r="D37" s="98" t="s">
        <v>50</v>
      </c>
      <c r="E37" s="99" t="s">
        <v>51</v>
      </c>
      <c r="F37" s="97" t="s">
        <v>52</v>
      </c>
    </row>
    <row r="38" customFormat="false" ht="25.5" hidden="false" customHeight="false" outlineLevel="0" collapsed="false">
      <c r="A38" s="100" t="s">
        <v>53</v>
      </c>
      <c r="B38" s="101" t="s">
        <v>67</v>
      </c>
      <c r="C38" s="120" t="s">
        <v>64</v>
      </c>
      <c r="D38" s="120" t="n">
        <v>1</v>
      </c>
      <c r="E38" s="121" t="n">
        <v>44561.53</v>
      </c>
      <c r="F38" s="121" t="n">
        <f aca="false">ROUND(D38*E38,2)</f>
        <v>44561.53</v>
      </c>
      <c r="G38" s="104"/>
    </row>
    <row r="39" customFormat="false" ht="12.75" hidden="false" customHeight="false" outlineLevel="0" collapsed="false">
      <c r="B39" s="105" t="s">
        <v>57</v>
      </c>
      <c r="C39" s="105"/>
      <c r="D39" s="105"/>
      <c r="E39" s="105"/>
      <c r="F39" s="106" t="n">
        <f aca="false">SUM(F38:F38)</f>
        <v>44561.53</v>
      </c>
    </row>
    <row r="40" customFormat="false" ht="12.75" hidden="false" customHeight="false" outlineLevel="0" collapsed="false">
      <c r="B40" s="107"/>
      <c r="C40" s="107"/>
      <c r="D40" s="107"/>
      <c r="E40" s="107"/>
      <c r="F40" s="108"/>
    </row>
    <row r="41" s="111" customFormat="true" ht="12.75" hidden="false" customHeight="true" outlineLevel="0" collapsed="false">
      <c r="A41" s="109"/>
      <c r="B41" s="110" t="s">
        <v>58</v>
      </c>
      <c r="C41" s="110"/>
      <c r="D41" s="110"/>
      <c r="E41" s="110"/>
      <c r="F41" s="108" t="n">
        <f aca="false">F39</f>
        <v>44561.53</v>
      </c>
      <c r="H41" s="76"/>
      <c r="IL41" s="76"/>
      <c r="IM41" s="76"/>
      <c r="IN41" s="76"/>
      <c r="IO41" s="76"/>
      <c r="IP41" s="76"/>
    </row>
    <row r="42" s="111" customFormat="true" ht="12.75" hidden="false" customHeight="true" outlineLevel="0" collapsed="false">
      <c r="A42" s="109"/>
      <c r="B42" s="112" t="s">
        <v>59</v>
      </c>
      <c r="C42" s="112"/>
      <c r="D42" s="112"/>
      <c r="E42" s="113" t="n">
        <f aca="false">'BDI Serviços '!$E$26</f>
        <v>0.2561</v>
      </c>
      <c r="F42" s="114" t="n">
        <f aca="false">ROUND((F39)*E42,2)</f>
        <v>11412.21</v>
      </c>
      <c r="H42" s="76"/>
      <c r="IL42" s="76"/>
      <c r="IM42" s="76"/>
      <c r="IN42" s="76"/>
      <c r="IO42" s="76"/>
      <c r="IP42" s="76"/>
    </row>
    <row r="43" s="111" customFormat="true" ht="12.75" hidden="false" customHeight="true" outlineLevel="0" collapsed="false">
      <c r="A43" s="109"/>
      <c r="B43" s="110" t="s">
        <v>60</v>
      </c>
      <c r="C43" s="110"/>
      <c r="D43" s="110"/>
      <c r="E43" s="110"/>
      <c r="F43" s="115" t="n">
        <f aca="false">SUM(F41+F42)</f>
        <v>55973.74</v>
      </c>
      <c r="H43" s="76"/>
      <c r="IL43" s="76"/>
      <c r="IM43" s="76"/>
      <c r="IN43" s="76"/>
      <c r="IO43" s="76"/>
      <c r="IP43" s="76"/>
    </row>
    <row r="44" customFormat="false" ht="12.75" hidden="false" customHeight="false" outlineLevel="0" collapsed="false">
      <c r="B44" s="107"/>
      <c r="C44" s="107"/>
      <c r="D44" s="107"/>
      <c r="E44" s="107"/>
      <c r="F44" s="108"/>
    </row>
    <row r="45" customFormat="false" ht="12.75" hidden="false" customHeight="false" outlineLevel="0" collapsed="false">
      <c r="B45" s="81" t="s">
        <v>43</v>
      </c>
      <c r="C45" s="82"/>
      <c r="D45" s="118" t="s">
        <v>68</v>
      </c>
      <c r="E45" s="119"/>
      <c r="F45" s="82"/>
    </row>
    <row r="46" customFormat="false" ht="12.75" hidden="false" customHeight="false" outlineLevel="0" collapsed="false">
      <c r="B46" s="84"/>
      <c r="C46" s="85"/>
      <c r="D46" s="86"/>
      <c r="E46" s="87"/>
      <c r="F46" s="88"/>
    </row>
    <row r="47" customFormat="false" ht="12.75" hidden="false" customHeight="true" outlineLevel="0" collapsed="false">
      <c r="B47" s="89" t="s">
        <v>69</v>
      </c>
      <c r="C47" s="89"/>
      <c r="D47" s="89"/>
      <c r="E47" s="90" t="s">
        <v>46</v>
      </c>
      <c r="F47" s="91"/>
    </row>
    <row r="48" customFormat="false" ht="12.75" hidden="false" customHeight="false" outlineLevel="0" collapsed="false">
      <c r="B48" s="92" t="s">
        <v>47</v>
      </c>
      <c r="C48" s="92"/>
      <c r="D48" s="92"/>
      <c r="E48" s="92"/>
      <c r="F48" s="92"/>
    </row>
    <row r="49" customFormat="false" ht="12.75" hidden="false" customHeight="false" outlineLevel="0" collapsed="false">
      <c r="B49" s="93"/>
      <c r="C49" s="94"/>
      <c r="D49" s="94"/>
      <c r="E49" s="94"/>
      <c r="F49" s="95"/>
    </row>
    <row r="50" customFormat="false" ht="12.75" hidden="false" customHeight="false" outlineLevel="0" collapsed="false">
      <c r="B50" s="96" t="s">
        <v>48</v>
      </c>
      <c r="C50" s="97" t="s">
        <v>49</v>
      </c>
      <c r="D50" s="98" t="s">
        <v>50</v>
      </c>
      <c r="E50" s="99" t="s">
        <v>51</v>
      </c>
      <c r="F50" s="97" t="s">
        <v>52</v>
      </c>
    </row>
    <row r="51" customFormat="false" ht="25.5" hidden="false" customHeight="false" outlineLevel="0" collapsed="false">
      <c r="A51" s="100" t="s">
        <v>53</v>
      </c>
      <c r="B51" s="101" t="s">
        <v>70</v>
      </c>
      <c r="C51" s="120" t="s">
        <v>64</v>
      </c>
      <c r="D51" s="120" t="n">
        <v>1</v>
      </c>
      <c r="E51" s="121" t="n">
        <v>22727.37</v>
      </c>
      <c r="F51" s="121" t="n">
        <f aca="false">ROUND(D51*E51,2)</f>
        <v>22727.37</v>
      </c>
      <c r="G51" s="104"/>
    </row>
    <row r="52" customFormat="false" ht="12.75" hidden="false" customHeight="false" outlineLevel="0" collapsed="false">
      <c r="B52" s="105" t="s">
        <v>57</v>
      </c>
      <c r="C52" s="105"/>
      <c r="D52" s="105"/>
      <c r="E52" s="105"/>
      <c r="F52" s="106" t="n">
        <f aca="false">SUM(F51:F51)</f>
        <v>22727.37</v>
      </c>
    </row>
    <row r="53" customFormat="false" ht="12.75" hidden="false" customHeight="false" outlineLevel="0" collapsed="false">
      <c r="B53" s="107"/>
      <c r="C53" s="107"/>
      <c r="D53" s="107"/>
      <c r="E53" s="107"/>
      <c r="F53" s="108"/>
    </row>
    <row r="54" s="111" customFormat="true" ht="12.75" hidden="false" customHeight="true" outlineLevel="0" collapsed="false">
      <c r="A54" s="109"/>
      <c r="B54" s="110" t="s">
        <v>58</v>
      </c>
      <c r="C54" s="110"/>
      <c r="D54" s="110"/>
      <c r="E54" s="110"/>
      <c r="F54" s="108" t="n">
        <f aca="false">F52</f>
        <v>22727.37</v>
      </c>
      <c r="H54" s="76"/>
      <c r="IL54" s="76"/>
      <c r="IM54" s="76"/>
      <c r="IN54" s="76"/>
      <c r="IO54" s="76"/>
      <c r="IP54" s="76"/>
    </row>
    <row r="55" s="111" customFormat="true" ht="12.75" hidden="false" customHeight="true" outlineLevel="0" collapsed="false">
      <c r="A55" s="109"/>
      <c r="B55" s="112" t="s">
        <v>59</v>
      </c>
      <c r="C55" s="112"/>
      <c r="D55" s="112"/>
      <c r="E55" s="113" t="n">
        <f aca="false">'BDI Serviços '!$E$26</f>
        <v>0.2561</v>
      </c>
      <c r="F55" s="114" t="n">
        <f aca="false">ROUND((F54)*E55,2)</f>
        <v>5820.48</v>
      </c>
      <c r="H55" s="76"/>
      <c r="IL55" s="76"/>
      <c r="IM55" s="76"/>
      <c r="IN55" s="76"/>
      <c r="IO55" s="76"/>
      <c r="IP55" s="76"/>
    </row>
    <row r="56" s="111" customFormat="true" ht="12.75" hidden="false" customHeight="true" outlineLevel="0" collapsed="false">
      <c r="A56" s="109"/>
      <c r="B56" s="110" t="s">
        <v>60</v>
      </c>
      <c r="C56" s="110"/>
      <c r="D56" s="110"/>
      <c r="E56" s="110"/>
      <c r="F56" s="115" t="n">
        <f aca="false">SUM(F54+F55)</f>
        <v>28547.85</v>
      </c>
      <c r="H56" s="76"/>
      <c r="IL56" s="76"/>
      <c r="IM56" s="76"/>
      <c r="IN56" s="76"/>
      <c r="IO56" s="76"/>
      <c r="IP56" s="76"/>
    </row>
    <row r="58" customFormat="false" ht="12.75" hidden="false" customHeight="false" outlineLevel="0" collapsed="false">
      <c r="B58" s="81" t="s">
        <v>43</v>
      </c>
      <c r="C58" s="82"/>
      <c r="D58" s="118" t="s">
        <v>71</v>
      </c>
      <c r="E58" s="119"/>
      <c r="F58" s="82"/>
    </row>
    <row r="59" customFormat="false" ht="12.75" hidden="false" customHeight="false" outlineLevel="0" collapsed="false">
      <c r="B59" s="84"/>
      <c r="C59" s="85"/>
      <c r="D59" s="86"/>
      <c r="E59" s="87"/>
      <c r="F59" s="88"/>
    </row>
    <row r="60" customFormat="false" ht="12.75" hidden="false" customHeight="true" outlineLevel="0" collapsed="false">
      <c r="B60" s="89" t="s">
        <v>72</v>
      </c>
      <c r="C60" s="89"/>
      <c r="D60" s="89"/>
      <c r="E60" s="90" t="s">
        <v>46</v>
      </c>
      <c r="F60" s="91"/>
    </row>
    <row r="61" customFormat="false" ht="12.75" hidden="false" customHeight="false" outlineLevel="0" collapsed="false">
      <c r="B61" s="93"/>
      <c r="C61" s="94"/>
      <c r="D61" s="94"/>
      <c r="E61" s="94"/>
      <c r="F61" s="95"/>
    </row>
    <row r="62" customFormat="false" ht="12.75" hidden="false" customHeight="false" outlineLevel="0" collapsed="false">
      <c r="B62" s="92" t="s">
        <v>73</v>
      </c>
      <c r="C62" s="92"/>
      <c r="D62" s="92"/>
      <c r="E62" s="92"/>
      <c r="F62" s="92"/>
    </row>
    <row r="63" customFormat="false" ht="12.75" hidden="false" customHeight="false" outlineLevel="0" collapsed="false">
      <c r="B63" s="96" t="s">
        <v>48</v>
      </c>
      <c r="C63" s="97" t="s">
        <v>49</v>
      </c>
      <c r="D63" s="98" t="s">
        <v>50</v>
      </c>
      <c r="E63" s="97" t="s">
        <v>51</v>
      </c>
      <c r="F63" s="97" t="s">
        <v>52</v>
      </c>
    </row>
    <row r="64" s="124" customFormat="true" ht="12.75" hidden="false" customHeight="false" outlineLevel="0" collapsed="false">
      <c r="A64" s="100" t="n">
        <v>1615</v>
      </c>
      <c r="B64" s="101" t="s">
        <v>74</v>
      </c>
      <c r="C64" s="102" t="s">
        <v>55</v>
      </c>
      <c r="D64" s="102" t="n">
        <v>4</v>
      </c>
      <c r="E64" s="122" t="n">
        <v>937.06</v>
      </c>
      <c r="F64" s="103" t="n">
        <f aca="false">ROUND(D64*E64,2)</f>
        <v>3748.24</v>
      </c>
      <c r="G64" s="123"/>
      <c r="H64" s="123"/>
      <c r="I64" s="123"/>
      <c r="J64" s="123"/>
      <c r="L64" s="125"/>
    </row>
    <row r="65" customFormat="false" ht="12.75" hidden="false" customHeight="false" outlineLevel="0" collapsed="false">
      <c r="B65" s="105" t="s">
        <v>57</v>
      </c>
      <c r="C65" s="105"/>
      <c r="D65" s="105"/>
      <c r="E65" s="105"/>
      <c r="F65" s="126" t="n">
        <f aca="false">ROUND(SUM(F64:F64),2)</f>
        <v>3748.24</v>
      </c>
    </row>
    <row r="66" customFormat="false" ht="12.75" hidden="false" customHeight="false" outlineLevel="0" collapsed="false">
      <c r="B66" s="93"/>
      <c r="C66" s="94"/>
      <c r="D66" s="94"/>
      <c r="E66" s="94"/>
      <c r="F66" s="95"/>
    </row>
    <row r="67" s="111" customFormat="true" ht="12.75" hidden="false" customHeight="true" outlineLevel="0" collapsed="false">
      <c r="A67" s="109"/>
      <c r="B67" s="92" t="s">
        <v>20</v>
      </c>
      <c r="C67" s="92"/>
      <c r="D67" s="92"/>
      <c r="E67" s="92"/>
      <c r="F67" s="92"/>
      <c r="IL67" s="76"/>
      <c r="IM67" s="76"/>
      <c r="IN67" s="76"/>
      <c r="IO67" s="76"/>
      <c r="IP67" s="76"/>
    </row>
    <row r="68" s="111" customFormat="true" ht="12.75" hidden="false" customHeight="true" outlineLevel="0" collapsed="false">
      <c r="A68" s="109"/>
      <c r="B68" s="96" t="s">
        <v>48</v>
      </c>
      <c r="C68" s="97" t="s">
        <v>49</v>
      </c>
      <c r="D68" s="98" t="s">
        <v>50</v>
      </c>
      <c r="E68" s="97" t="s">
        <v>51</v>
      </c>
      <c r="F68" s="97" t="s">
        <v>52</v>
      </c>
      <c r="IL68" s="76"/>
      <c r="IM68" s="76"/>
      <c r="IN68" s="76"/>
      <c r="IO68" s="76"/>
      <c r="IP68" s="76"/>
    </row>
    <row r="69" s="135" customFormat="true" ht="12.75" hidden="false" customHeight="false" outlineLevel="0" collapsed="false">
      <c r="A69" s="127"/>
      <c r="B69" s="128" t="s">
        <v>75</v>
      </c>
      <c r="C69" s="129"/>
      <c r="D69" s="130"/>
      <c r="E69" s="131"/>
      <c r="F69" s="131"/>
      <c r="G69" s="132"/>
      <c r="H69" s="133"/>
      <c r="I69" s="134"/>
      <c r="IL69" s="124"/>
      <c r="IM69" s="124"/>
      <c r="IN69" s="124"/>
      <c r="IO69" s="124"/>
      <c r="IP69" s="124"/>
    </row>
    <row r="70" s="135" customFormat="true" ht="12.75" hidden="false" customHeight="true" outlineLevel="0" collapsed="false">
      <c r="A70" s="136" t="n">
        <v>88236</v>
      </c>
      <c r="B70" s="137" t="s">
        <v>76</v>
      </c>
      <c r="C70" s="102" t="s">
        <v>77</v>
      </c>
      <c r="D70" s="138" t="n">
        <v>16</v>
      </c>
      <c r="E70" s="103" t="n">
        <v>0.45</v>
      </c>
      <c r="F70" s="103" t="n">
        <f aca="false">ROUND(D70*E70,2)</f>
        <v>7.2</v>
      </c>
      <c r="G70" s="132"/>
      <c r="H70" s="134"/>
      <c r="I70" s="134"/>
      <c r="IL70" s="124"/>
      <c r="IM70" s="124"/>
      <c r="IN70" s="124"/>
      <c r="IO70" s="124"/>
      <c r="IP70" s="124"/>
    </row>
    <row r="71" s="135" customFormat="true" ht="12.75" hidden="false" customHeight="true" outlineLevel="0" collapsed="false">
      <c r="A71" s="136" t="n">
        <v>88237</v>
      </c>
      <c r="B71" s="137" t="s">
        <v>78</v>
      </c>
      <c r="C71" s="102" t="s">
        <v>77</v>
      </c>
      <c r="D71" s="138" t="n">
        <v>16</v>
      </c>
      <c r="E71" s="103" t="n">
        <v>0.54</v>
      </c>
      <c r="F71" s="103" t="n">
        <f aca="false">ROUND(D71*E71,2)</f>
        <v>8.64</v>
      </c>
      <c r="G71" s="132"/>
      <c r="H71" s="134"/>
      <c r="I71" s="134"/>
      <c r="IL71" s="124"/>
      <c r="IM71" s="124"/>
      <c r="IN71" s="124"/>
      <c r="IO71" s="124"/>
      <c r="IP71" s="124"/>
    </row>
    <row r="72" s="135" customFormat="true" ht="12.75" hidden="false" customHeight="true" outlineLevel="0" collapsed="false">
      <c r="A72" s="139" t="n">
        <v>2437</v>
      </c>
      <c r="B72" s="137" t="s">
        <v>79</v>
      </c>
      <c r="C72" s="102" t="s">
        <v>77</v>
      </c>
      <c r="D72" s="138" t="n">
        <v>16</v>
      </c>
      <c r="E72" s="103" t="n">
        <v>10.8168401784693</v>
      </c>
      <c r="F72" s="103" t="n">
        <f aca="false">ROUND(D72*E72,2)</f>
        <v>173.07</v>
      </c>
      <c r="G72" s="132"/>
      <c r="H72" s="134"/>
      <c r="I72" s="134"/>
      <c r="IL72" s="124"/>
      <c r="IM72" s="124"/>
      <c r="IN72" s="124"/>
      <c r="IO72" s="124"/>
      <c r="IP72" s="124"/>
    </row>
    <row r="73" s="135" customFormat="true" ht="12.75" hidden="false" customHeight="true" outlineLevel="0" collapsed="false">
      <c r="A73" s="136" t="n">
        <v>37370</v>
      </c>
      <c r="B73" s="137" t="s">
        <v>80</v>
      </c>
      <c r="C73" s="102" t="s">
        <v>77</v>
      </c>
      <c r="D73" s="138" t="n">
        <v>16</v>
      </c>
      <c r="E73" s="103" t="n">
        <v>2.73</v>
      </c>
      <c r="F73" s="103" t="n">
        <f aca="false">ROUND(D73*E73,2)</f>
        <v>43.68</v>
      </c>
      <c r="G73" s="132"/>
      <c r="H73" s="134"/>
      <c r="I73" s="134"/>
      <c r="IL73" s="124"/>
      <c r="IM73" s="124"/>
      <c r="IN73" s="124"/>
      <c r="IO73" s="124"/>
      <c r="IP73" s="124"/>
    </row>
    <row r="74" s="135" customFormat="true" ht="12.75" hidden="false" customHeight="true" outlineLevel="0" collapsed="false">
      <c r="A74" s="136" t="n">
        <v>37371</v>
      </c>
      <c r="B74" s="137" t="s">
        <v>81</v>
      </c>
      <c r="C74" s="102" t="s">
        <v>77</v>
      </c>
      <c r="D74" s="138" t="n">
        <v>16</v>
      </c>
      <c r="E74" s="103" t="n">
        <v>0.55</v>
      </c>
      <c r="F74" s="103" t="n">
        <f aca="false">ROUND(D74*E74,2)</f>
        <v>8.8</v>
      </c>
      <c r="G74" s="132"/>
      <c r="H74" s="134"/>
      <c r="I74" s="134"/>
      <c r="IL74" s="124"/>
      <c r="IM74" s="124"/>
      <c r="IN74" s="124"/>
      <c r="IO74" s="124"/>
      <c r="IP74" s="124"/>
    </row>
    <row r="75" s="135" customFormat="true" ht="12.75" hidden="false" customHeight="true" outlineLevel="0" collapsed="false">
      <c r="A75" s="140" t="n">
        <v>37372</v>
      </c>
      <c r="B75" s="137" t="s">
        <v>82</v>
      </c>
      <c r="C75" s="102" t="s">
        <v>77</v>
      </c>
      <c r="D75" s="138" t="n">
        <v>16</v>
      </c>
      <c r="E75" s="103" t="n">
        <v>0.18</v>
      </c>
      <c r="F75" s="103" t="n">
        <f aca="false">ROUND(D75*E75,2)</f>
        <v>2.88</v>
      </c>
      <c r="G75" s="132"/>
      <c r="H75" s="134"/>
      <c r="I75" s="134"/>
      <c r="IL75" s="124"/>
      <c r="IM75" s="124"/>
      <c r="IN75" s="124"/>
      <c r="IO75" s="124"/>
      <c r="IP75" s="124"/>
    </row>
    <row r="76" s="135" customFormat="true" ht="12.75" hidden="false" customHeight="true" outlineLevel="0" collapsed="false">
      <c r="A76" s="140" t="n">
        <v>37373</v>
      </c>
      <c r="B76" s="137" t="s">
        <v>83</v>
      </c>
      <c r="C76" s="102" t="s">
        <v>77</v>
      </c>
      <c r="D76" s="138" t="n">
        <v>16</v>
      </c>
      <c r="E76" s="103" t="n">
        <v>0.04</v>
      </c>
      <c r="F76" s="103" t="n">
        <f aca="false">ROUND(D76*E76,2)</f>
        <v>0.64</v>
      </c>
      <c r="G76" s="132"/>
      <c r="H76" s="134"/>
      <c r="I76" s="134"/>
      <c r="IL76" s="124"/>
      <c r="IM76" s="124"/>
      <c r="IN76" s="124"/>
      <c r="IO76" s="124"/>
      <c r="IP76" s="124"/>
    </row>
    <row r="77" s="111" customFormat="true" ht="12.75" hidden="false" customHeight="true" outlineLevel="0" collapsed="false">
      <c r="A77" s="109"/>
      <c r="B77" s="141"/>
      <c r="C77" s="142"/>
      <c r="D77" s="143"/>
      <c r="E77" s="144" t="s">
        <v>84</v>
      </c>
      <c r="F77" s="145" t="n">
        <f aca="false">ROUND(SUM(F70:F76),2)</f>
        <v>244.91</v>
      </c>
      <c r="IL77" s="76"/>
      <c r="IM77" s="76"/>
      <c r="IN77" s="76"/>
      <c r="IO77" s="76"/>
      <c r="IP77" s="76"/>
    </row>
    <row r="78" s="111" customFormat="true" ht="12.75" hidden="false" customHeight="true" outlineLevel="0" collapsed="false">
      <c r="A78" s="109"/>
      <c r="B78" s="146" t="s">
        <v>85</v>
      </c>
      <c r="C78" s="147"/>
      <c r="D78" s="147"/>
      <c r="E78" s="148" t="n">
        <f aca="false">'PFS_VIII Det_ Enc_ Soc_ (2)'!G49</f>
        <v>0.7482</v>
      </c>
      <c r="F78" s="149" t="n">
        <f aca="false">ROUND(F72*E78,2)</f>
        <v>129.49</v>
      </c>
      <c r="I78" s="150"/>
      <c r="IL78" s="76"/>
      <c r="IM78" s="76"/>
      <c r="IN78" s="76"/>
      <c r="IO78" s="76"/>
      <c r="IP78" s="76"/>
    </row>
    <row r="79" s="111" customFormat="true" ht="12.75" hidden="false" customHeight="true" outlineLevel="0" collapsed="false">
      <c r="A79" s="109"/>
      <c r="B79" s="105" t="s">
        <v>57</v>
      </c>
      <c r="C79" s="105"/>
      <c r="D79" s="105"/>
      <c r="E79" s="105"/>
      <c r="F79" s="106" t="n">
        <f aca="false">ROUND(SUM(F78+F77),2)</f>
        <v>374.4</v>
      </c>
      <c r="IL79" s="76"/>
      <c r="IM79" s="76"/>
      <c r="IN79" s="76"/>
      <c r="IO79" s="76"/>
      <c r="IP79" s="76"/>
    </row>
    <row r="80" customFormat="false" ht="12.75" hidden="false" customHeight="false" outlineLevel="0" collapsed="false">
      <c r="B80" s="107"/>
      <c r="C80" s="107"/>
      <c r="D80" s="107"/>
      <c r="E80" s="107"/>
      <c r="F80" s="108"/>
    </row>
    <row r="81" customFormat="false" ht="12.75" hidden="false" customHeight="false" outlineLevel="0" collapsed="false">
      <c r="A81" s="127"/>
      <c r="B81" s="128" t="s">
        <v>86</v>
      </c>
      <c r="C81" s="97" t="s">
        <v>49</v>
      </c>
      <c r="D81" s="98" t="s">
        <v>50</v>
      </c>
      <c r="E81" s="97" t="s">
        <v>51</v>
      </c>
      <c r="F81" s="97" t="s">
        <v>52</v>
      </c>
    </row>
    <row r="82" customFormat="false" ht="12.75" hidden="false" customHeight="false" outlineLevel="0" collapsed="false">
      <c r="A82" s="136" t="n">
        <v>88236</v>
      </c>
      <c r="B82" s="137" t="s">
        <v>76</v>
      </c>
      <c r="C82" s="102" t="s">
        <v>77</v>
      </c>
      <c r="D82" s="138" t="n">
        <v>16</v>
      </c>
      <c r="E82" s="103" t="n">
        <f aca="false">E70</f>
        <v>0.45</v>
      </c>
      <c r="F82" s="103" t="n">
        <f aca="false">ROUND(D82*E82,2)</f>
        <v>7.2</v>
      </c>
    </row>
    <row r="83" customFormat="false" ht="12.75" hidden="false" customHeight="false" outlineLevel="0" collapsed="false">
      <c r="A83" s="136" t="n">
        <v>88237</v>
      </c>
      <c r="B83" s="137" t="s">
        <v>78</v>
      </c>
      <c r="C83" s="102" t="s">
        <v>77</v>
      </c>
      <c r="D83" s="138" t="n">
        <v>16</v>
      </c>
      <c r="E83" s="103" t="n">
        <f aca="false">E71</f>
        <v>0.54</v>
      </c>
      <c r="F83" s="103" t="n">
        <f aca="false">ROUND(D83*E83,2)</f>
        <v>8.64</v>
      </c>
    </row>
    <row r="84" customFormat="false" ht="12.75" hidden="false" customHeight="false" outlineLevel="0" collapsed="false">
      <c r="A84" s="139" t="n">
        <v>242</v>
      </c>
      <c r="B84" s="137" t="s">
        <v>87</v>
      </c>
      <c r="C84" s="102" t="s">
        <v>77</v>
      </c>
      <c r="D84" s="138" t="n">
        <v>16</v>
      </c>
      <c r="E84" s="103" t="n">
        <v>5.47420203638028</v>
      </c>
      <c r="F84" s="103" t="n">
        <f aca="false">ROUND(D84*E84,2)</f>
        <v>87.59</v>
      </c>
    </row>
    <row r="85" customFormat="false" ht="12.75" hidden="false" customHeight="false" outlineLevel="0" collapsed="false">
      <c r="A85" s="136" t="n">
        <v>37370</v>
      </c>
      <c r="B85" s="137" t="s">
        <v>80</v>
      </c>
      <c r="C85" s="102" t="s">
        <v>77</v>
      </c>
      <c r="D85" s="138" t="n">
        <v>16</v>
      </c>
      <c r="E85" s="103" t="n">
        <f aca="false">E73</f>
        <v>2.73</v>
      </c>
      <c r="F85" s="103" t="n">
        <f aca="false">ROUND(D85*E85,2)</f>
        <v>43.68</v>
      </c>
    </row>
    <row r="86" customFormat="false" ht="12.75" hidden="false" customHeight="false" outlineLevel="0" collapsed="false">
      <c r="A86" s="136" t="n">
        <v>37371</v>
      </c>
      <c r="B86" s="137" t="s">
        <v>81</v>
      </c>
      <c r="C86" s="102" t="s">
        <v>77</v>
      </c>
      <c r="D86" s="138" t="n">
        <v>16</v>
      </c>
      <c r="E86" s="103" t="n">
        <f aca="false">E74</f>
        <v>0.55</v>
      </c>
      <c r="F86" s="103" t="n">
        <f aca="false">ROUND(D86*E86,2)</f>
        <v>8.8</v>
      </c>
    </row>
    <row r="87" customFormat="false" ht="12.75" hidden="false" customHeight="false" outlineLevel="0" collapsed="false">
      <c r="A87" s="140" t="n">
        <v>37372</v>
      </c>
      <c r="B87" s="137" t="s">
        <v>82</v>
      </c>
      <c r="C87" s="102" t="s">
        <v>77</v>
      </c>
      <c r="D87" s="138" t="n">
        <v>16</v>
      </c>
      <c r="E87" s="103" t="n">
        <f aca="false">E75</f>
        <v>0.18</v>
      </c>
      <c r="F87" s="103" t="n">
        <f aca="false">ROUND(D87*E87,2)</f>
        <v>2.88</v>
      </c>
    </row>
    <row r="88" customFormat="false" ht="12.75" hidden="false" customHeight="false" outlineLevel="0" collapsed="false">
      <c r="A88" s="140" t="n">
        <v>37373</v>
      </c>
      <c r="B88" s="137" t="s">
        <v>83</v>
      </c>
      <c r="C88" s="102" t="s">
        <v>77</v>
      </c>
      <c r="D88" s="138" t="n">
        <v>16</v>
      </c>
      <c r="E88" s="103" t="n">
        <f aca="false">E76</f>
        <v>0.04</v>
      </c>
      <c r="F88" s="103" t="n">
        <f aca="false">ROUND(D88*E88,2)</f>
        <v>0.64</v>
      </c>
    </row>
    <row r="89" customFormat="false" ht="12.75" hidden="false" customHeight="false" outlineLevel="0" collapsed="false">
      <c r="A89" s="109"/>
      <c r="B89" s="141"/>
      <c r="C89" s="142"/>
      <c r="D89" s="143"/>
      <c r="E89" s="144" t="s">
        <v>84</v>
      </c>
      <c r="F89" s="145" t="n">
        <f aca="false">ROUND(SUM(F82:F88),2)</f>
        <v>159.43</v>
      </c>
    </row>
    <row r="90" customFormat="false" ht="12.75" hidden="false" customHeight="false" outlineLevel="0" collapsed="false">
      <c r="A90" s="109"/>
      <c r="B90" s="146" t="s">
        <v>85</v>
      </c>
      <c r="C90" s="147"/>
      <c r="D90" s="147"/>
      <c r="E90" s="148" t="n">
        <f aca="false">'PFS_VIII Det_ Enc_ Soc_ (2)'!G49</f>
        <v>0.7482</v>
      </c>
      <c r="F90" s="149" t="n">
        <f aca="false">ROUND(F84*E90,2)</f>
        <v>65.53</v>
      </c>
    </row>
    <row r="91" customFormat="false" ht="12.75" hidden="false" customHeight="false" outlineLevel="0" collapsed="false">
      <c r="A91" s="109"/>
      <c r="B91" s="105" t="s">
        <v>57</v>
      </c>
      <c r="C91" s="105"/>
      <c r="D91" s="105"/>
      <c r="E91" s="105"/>
      <c r="F91" s="106" t="n">
        <f aca="false">ROUND(SUM(F90+F89),2)</f>
        <v>224.96</v>
      </c>
    </row>
    <row r="92" customFormat="false" ht="12.75" hidden="false" customHeight="false" outlineLevel="0" collapsed="false">
      <c r="B92" s="107"/>
      <c r="C92" s="107"/>
      <c r="D92" s="107"/>
      <c r="E92" s="107"/>
      <c r="F92" s="108"/>
    </row>
    <row r="93" s="111" customFormat="true" ht="12.75" hidden="false" customHeight="true" outlineLevel="0" collapsed="false">
      <c r="A93" s="109"/>
      <c r="B93" s="110" t="s">
        <v>58</v>
      </c>
      <c r="C93" s="110"/>
      <c r="D93" s="110"/>
      <c r="E93" s="110"/>
      <c r="F93" s="151" t="n">
        <f aca="false">ROUND(F44+F58+F65+F91+F79,2)</f>
        <v>4347.6</v>
      </c>
      <c r="IL93" s="76"/>
      <c r="IM93" s="76"/>
      <c r="IN93" s="76"/>
      <c r="IO93" s="76"/>
      <c r="IP93" s="76"/>
    </row>
    <row r="94" s="111" customFormat="true" ht="12.75" hidden="false" customHeight="true" outlineLevel="0" collapsed="false">
      <c r="A94" s="109"/>
      <c r="B94" s="152" t="s">
        <v>88</v>
      </c>
      <c r="C94" s="153"/>
      <c r="D94" s="154"/>
      <c r="E94" s="113" t="n">
        <f aca="false">'BDI materiais'!F24</f>
        <v>0.119548872180451</v>
      </c>
      <c r="F94" s="114" t="n">
        <f aca="false">ROUND(E94*F65,2)</f>
        <v>448.1</v>
      </c>
      <c r="IL94" s="76"/>
      <c r="IM94" s="76"/>
      <c r="IN94" s="76"/>
      <c r="IO94" s="76"/>
      <c r="IP94" s="76"/>
    </row>
    <row r="95" s="111" customFormat="true" ht="12.75" hidden="false" customHeight="true" outlineLevel="0" collapsed="false">
      <c r="A95" s="109"/>
      <c r="B95" s="152" t="s">
        <v>89</v>
      </c>
      <c r="C95" s="153"/>
      <c r="D95" s="154"/>
      <c r="E95" s="113" t="n">
        <f aca="false">'BDI Serviços '!E26</f>
        <v>0.2561</v>
      </c>
      <c r="F95" s="114" t="n">
        <f aca="false">ROUND((F91+F79)*E95,2)</f>
        <v>153.5</v>
      </c>
      <c r="IL95" s="76"/>
      <c r="IM95" s="76"/>
      <c r="IN95" s="76"/>
      <c r="IO95" s="76"/>
      <c r="IP95" s="76"/>
    </row>
    <row r="96" s="111" customFormat="true" ht="12.75" hidden="false" customHeight="true" outlineLevel="0" collapsed="false">
      <c r="A96" s="109"/>
      <c r="B96" s="110" t="s">
        <v>90</v>
      </c>
      <c r="C96" s="110"/>
      <c r="D96" s="110"/>
      <c r="E96" s="110"/>
      <c r="F96" s="115" t="n">
        <f aca="false">ROUND(SUM(F93:F95),2)</f>
        <v>4949.2</v>
      </c>
      <c r="IL96" s="76"/>
      <c r="IM96" s="76"/>
      <c r="IN96" s="76"/>
      <c r="IO96" s="76"/>
      <c r="IP96" s="76"/>
    </row>
    <row r="99" customFormat="false" ht="12.75" hidden="false" customHeight="false" outlineLevel="0" collapsed="false">
      <c r="B99" s="81" t="s">
        <v>43</v>
      </c>
      <c r="C99" s="82"/>
      <c r="D99" s="118" t="s">
        <v>91</v>
      </c>
      <c r="E99" s="119"/>
      <c r="F99" s="82"/>
    </row>
    <row r="100" customFormat="false" ht="12.75" hidden="false" customHeight="false" outlineLevel="0" collapsed="false">
      <c r="B100" s="84"/>
      <c r="C100" s="85"/>
      <c r="D100" s="86"/>
      <c r="E100" s="87"/>
      <c r="F100" s="88"/>
    </row>
    <row r="101" customFormat="false" ht="12.75" hidden="false" customHeight="true" outlineLevel="0" collapsed="false">
      <c r="B101" s="89" t="s">
        <v>92</v>
      </c>
      <c r="C101" s="89"/>
      <c r="D101" s="89"/>
      <c r="E101" s="90" t="s">
        <v>93</v>
      </c>
      <c r="F101" s="91"/>
    </row>
    <row r="102" customFormat="false" ht="12.75" hidden="false" customHeight="false" outlineLevel="0" collapsed="false">
      <c r="B102" s="93"/>
      <c r="C102" s="94"/>
      <c r="D102" s="94"/>
      <c r="E102" s="94"/>
      <c r="F102" s="95"/>
    </row>
    <row r="103" customFormat="false" ht="12.75" hidden="false" customHeight="false" outlineLevel="0" collapsed="false">
      <c r="B103" s="92" t="s">
        <v>73</v>
      </c>
      <c r="C103" s="92"/>
      <c r="D103" s="92"/>
      <c r="E103" s="92"/>
      <c r="F103" s="92"/>
    </row>
    <row r="104" customFormat="false" ht="12.75" hidden="false" customHeight="false" outlineLevel="0" collapsed="false">
      <c r="B104" s="96" t="s">
        <v>48</v>
      </c>
      <c r="C104" s="97" t="s">
        <v>49</v>
      </c>
      <c r="D104" s="98" t="s">
        <v>50</v>
      </c>
      <c r="E104" s="97" t="s">
        <v>51</v>
      </c>
      <c r="F104" s="97" t="s">
        <v>52</v>
      </c>
    </row>
    <row r="105" s="124" customFormat="true" ht="12.75" hidden="false" customHeight="false" outlineLevel="0" collapsed="false">
      <c r="A105" s="100"/>
      <c r="B105" s="101"/>
      <c r="C105" s="102" t="s">
        <v>55</v>
      </c>
      <c r="D105" s="102"/>
      <c r="E105" s="122"/>
      <c r="F105" s="103" t="n">
        <f aca="false">ROUND(D105*E105,2)</f>
        <v>0</v>
      </c>
      <c r="G105" s="123"/>
      <c r="H105" s="123"/>
      <c r="I105" s="123"/>
      <c r="J105" s="123"/>
      <c r="L105" s="125"/>
    </row>
    <row r="106" customFormat="false" ht="12.75" hidden="false" customHeight="false" outlineLevel="0" collapsed="false">
      <c r="B106" s="105" t="s">
        <v>57</v>
      </c>
      <c r="C106" s="105"/>
      <c r="D106" s="105"/>
      <c r="E106" s="105"/>
      <c r="F106" s="126" t="n">
        <f aca="false">ROUND(SUM(F105:F105),2)</f>
        <v>0</v>
      </c>
    </row>
    <row r="107" customFormat="false" ht="12.75" hidden="false" customHeight="false" outlineLevel="0" collapsed="false">
      <c r="B107" s="93"/>
      <c r="C107" s="94"/>
      <c r="D107" s="94"/>
      <c r="E107" s="94"/>
      <c r="F107" s="95"/>
    </row>
    <row r="108" s="111" customFormat="true" ht="12.75" hidden="false" customHeight="true" outlineLevel="0" collapsed="false">
      <c r="A108" s="109"/>
      <c r="B108" s="92" t="s">
        <v>20</v>
      </c>
      <c r="C108" s="92"/>
      <c r="D108" s="92"/>
      <c r="E108" s="92"/>
      <c r="F108" s="92"/>
      <c r="IL108" s="76"/>
      <c r="IM108" s="76"/>
      <c r="IN108" s="76"/>
      <c r="IO108" s="76"/>
      <c r="IP108" s="76"/>
    </row>
    <row r="109" s="111" customFormat="true" ht="12.75" hidden="false" customHeight="true" outlineLevel="0" collapsed="false">
      <c r="A109" s="109"/>
      <c r="B109" s="96" t="s">
        <v>48</v>
      </c>
      <c r="C109" s="97" t="s">
        <v>49</v>
      </c>
      <c r="D109" s="98" t="s">
        <v>50</v>
      </c>
      <c r="E109" s="97" t="s">
        <v>51</v>
      </c>
      <c r="F109" s="97" t="s">
        <v>52</v>
      </c>
      <c r="IL109" s="76"/>
      <c r="IM109" s="76"/>
      <c r="IN109" s="76"/>
      <c r="IO109" s="76"/>
      <c r="IP109" s="76"/>
    </row>
    <row r="110" s="135" customFormat="true" ht="12.75" hidden="false" customHeight="false" outlineLevel="0" collapsed="false">
      <c r="A110" s="127"/>
      <c r="B110" s="128" t="s">
        <v>94</v>
      </c>
      <c r="C110" s="129"/>
      <c r="D110" s="130"/>
      <c r="E110" s="131"/>
      <c r="F110" s="131"/>
      <c r="G110" s="132"/>
      <c r="H110" s="133"/>
      <c r="I110" s="134"/>
      <c r="IL110" s="124"/>
      <c r="IM110" s="124"/>
      <c r="IN110" s="124"/>
      <c r="IO110" s="124"/>
      <c r="IP110" s="124"/>
    </row>
    <row r="111" s="135" customFormat="true" ht="12.75" hidden="false" customHeight="true" outlineLevel="0" collapsed="false">
      <c r="A111" s="136" t="n">
        <v>88236</v>
      </c>
      <c r="B111" s="137" t="s">
        <v>76</v>
      </c>
      <c r="C111" s="102" t="s">
        <v>77</v>
      </c>
      <c r="D111" s="138" t="n">
        <f aca="false">8*8*2</f>
        <v>128</v>
      </c>
      <c r="E111" s="103" t="n">
        <v>0.45</v>
      </c>
      <c r="F111" s="103" t="n">
        <f aca="false">ROUND(D111*E111,2)</f>
        <v>57.6</v>
      </c>
      <c r="G111" s="132"/>
      <c r="H111" s="134"/>
      <c r="I111" s="134"/>
      <c r="IL111" s="124"/>
      <c r="IM111" s="124"/>
      <c r="IN111" s="124"/>
      <c r="IO111" s="124"/>
      <c r="IP111" s="124"/>
    </row>
    <row r="112" s="135" customFormat="true" ht="12.75" hidden="false" customHeight="true" outlineLevel="0" collapsed="false">
      <c r="A112" s="136" t="n">
        <v>88237</v>
      </c>
      <c r="B112" s="137" t="s">
        <v>78</v>
      </c>
      <c r="C112" s="102" t="s">
        <v>77</v>
      </c>
      <c r="D112" s="138" t="n">
        <f aca="false">8*8*2</f>
        <v>128</v>
      </c>
      <c r="E112" s="103" t="n">
        <v>0.54</v>
      </c>
      <c r="F112" s="103" t="n">
        <f aca="false">ROUND(D112*E112,2)</f>
        <v>69.12</v>
      </c>
      <c r="G112" s="132"/>
      <c r="H112" s="134"/>
      <c r="I112" s="134"/>
      <c r="IL112" s="124"/>
      <c r="IM112" s="124"/>
      <c r="IN112" s="124"/>
      <c r="IO112" s="124"/>
      <c r="IP112" s="124"/>
    </row>
    <row r="113" s="135" customFormat="true" ht="12.75" hidden="false" customHeight="true" outlineLevel="0" collapsed="false">
      <c r="A113" s="139" t="s">
        <v>95</v>
      </c>
      <c r="B113" s="137" t="s">
        <v>96</v>
      </c>
      <c r="C113" s="102" t="s">
        <v>77</v>
      </c>
      <c r="D113" s="138" t="n">
        <f aca="false">8*8*2</f>
        <v>128</v>
      </c>
      <c r="E113" s="103" t="n">
        <v>11.35</v>
      </c>
      <c r="F113" s="103" t="n">
        <f aca="false">ROUND(D113*E113,2)</f>
        <v>1452.8</v>
      </c>
      <c r="G113" s="132"/>
      <c r="H113" s="134"/>
      <c r="I113" s="134"/>
      <c r="IL113" s="124"/>
      <c r="IM113" s="124"/>
      <c r="IN113" s="124"/>
      <c r="IO113" s="124"/>
      <c r="IP113" s="124"/>
    </row>
    <row r="114" s="135" customFormat="true" ht="12.75" hidden="false" customHeight="true" outlineLevel="0" collapsed="false">
      <c r="A114" s="136" t="n">
        <v>37370</v>
      </c>
      <c r="B114" s="137" t="s">
        <v>80</v>
      </c>
      <c r="C114" s="102" t="s">
        <v>77</v>
      </c>
      <c r="D114" s="138" t="n">
        <f aca="false">8*8*2</f>
        <v>128</v>
      </c>
      <c r="E114" s="103" t="n">
        <v>2.73</v>
      </c>
      <c r="F114" s="103" t="n">
        <f aca="false">ROUND(D114*E114,2)</f>
        <v>349.44</v>
      </c>
      <c r="G114" s="132"/>
      <c r="H114" s="134"/>
      <c r="I114" s="134"/>
      <c r="IL114" s="124"/>
      <c r="IM114" s="124"/>
      <c r="IN114" s="124"/>
      <c r="IO114" s="124"/>
      <c r="IP114" s="124"/>
    </row>
    <row r="115" s="135" customFormat="true" ht="12.75" hidden="false" customHeight="true" outlineLevel="0" collapsed="false">
      <c r="A115" s="136" t="n">
        <v>37371</v>
      </c>
      <c r="B115" s="137" t="s">
        <v>81</v>
      </c>
      <c r="C115" s="102" t="s">
        <v>77</v>
      </c>
      <c r="D115" s="138" t="n">
        <f aca="false">8*8*2</f>
        <v>128</v>
      </c>
      <c r="E115" s="103" t="n">
        <v>0.55</v>
      </c>
      <c r="F115" s="103" t="n">
        <f aca="false">ROUND(D115*E115,2)</f>
        <v>70.4</v>
      </c>
      <c r="G115" s="132"/>
      <c r="H115" s="134"/>
      <c r="I115" s="134"/>
      <c r="IL115" s="124"/>
      <c r="IM115" s="124"/>
      <c r="IN115" s="124"/>
      <c r="IO115" s="124"/>
      <c r="IP115" s="124"/>
    </row>
    <row r="116" s="135" customFormat="true" ht="12.75" hidden="false" customHeight="true" outlineLevel="0" collapsed="false">
      <c r="A116" s="140" t="n">
        <v>37372</v>
      </c>
      <c r="B116" s="137" t="s">
        <v>82</v>
      </c>
      <c r="C116" s="102" t="s">
        <v>77</v>
      </c>
      <c r="D116" s="138" t="n">
        <f aca="false">8*8*2</f>
        <v>128</v>
      </c>
      <c r="E116" s="103" t="n">
        <v>0.18</v>
      </c>
      <c r="F116" s="103" t="n">
        <f aca="false">ROUND(D116*E116,2)</f>
        <v>23.04</v>
      </c>
      <c r="G116" s="132"/>
      <c r="H116" s="134"/>
      <c r="I116" s="134"/>
      <c r="IL116" s="124"/>
      <c r="IM116" s="124"/>
      <c r="IN116" s="124"/>
      <c r="IO116" s="124"/>
      <c r="IP116" s="124"/>
    </row>
    <row r="117" s="135" customFormat="true" ht="12.75" hidden="false" customHeight="true" outlineLevel="0" collapsed="false">
      <c r="A117" s="140" t="n">
        <v>37373</v>
      </c>
      <c r="B117" s="137" t="s">
        <v>83</v>
      </c>
      <c r="C117" s="102" t="s">
        <v>77</v>
      </c>
      <c r="D117" s="138" t="n">
        <f aca="false">8*8*2</f>
        <v>128</v>
      </c>
      <c r="E117" s="103" t="n">
        <v>0.04</v>
      </c>
      <c r="F117" s="103" t="n">
        <f aca="false">ROUND(D117*E117,2)</f>
        <v>5.12</v>
      </c>
      <c r="G117" s="132"/>
      <c r="H117" s="134"/>
      <c r="I117" s="134"/>
      <c r="IL117" s="124"/>
      <c r="IM117" s="124"/>
      <c r="IN117" s="124"/>
      <c r="IO117" s="124"/>
      <c r="IP117" s="124"/>
    </row>
    <row r="118" s="111" customFormat="true" ht="12.75" hidden="false" customHeight="true" outlineLevel="0" collapsed="false">
      <c r="A118" s="109"/>
      <c r="B118" s="141"/>
      <c r="C118" s="142"/>
      <c r="D118" s="143"/>
      <c r="E118" s="144" t="s">
        <v>84</v>
      </c>
      <c r="F118" s="145" t="n">
        <f aca="false">ROUND(SUM(F111:F117),2)</f>
        <v>2027.52</v>
      </c>
      <c r="IL118" s="76"/>
      <c r="IM118" s="76"/>
      <c r="IN118" s="76"/>
      <c r="IO118" s="76"/>
      <c r="IP118" s="76"/>
    </row>
    <row r="119" s="111" customFormat="true" ht="12.75" hidden="false" customHeight="true" outlineLevel="0" collapsed="false">
      <c r="A119" s="109"/>
      <c r="B119" s="146" t="s">
        <v>85</v>
      </c>
      <c r="C119" s="147"/>
      <c r="D119" s="147"/>
      <c r="E119" s="148" t="n">
        <f aca="false">'PFS_VIII Det_ Enc_ Soc_ (2)'!G90</f>
        <v>0</v>
      </c>
      <c r="F119" s="149" t="n">
        <f aca="false">ROUND(F113*E119,2)</f>
        <v>0</v>
      </c>
      <c r="I119" s="150"/>
      <c r="IL119" s="76"/>
      <c r="IM119" s="76"/>
      <c r="IN119" s="76"/>
      <c r="IO119" s="76"/>
      <c r="IP119" s="76"/>
    </row>
    <row r="120" s="111" customFormat="true" ht="12.75" hidden="false" customHeight="true" outlineLevel="0" collapsed="false">
      <c r="A120" s="109"/>
      <c r="B120" s="105" t="s">
        <v>57</v>
      </c>
      <c r="C120" s="105"/>
      <c r="D120" s="105"/>
      <c r="E120" s="105"/>
      <c r="F120" s="106" t="n">
        <f aca="false">ROUND(SUM(F119+F118),2)</f>
        <v>2027.52</v>
      </c>
      <c r="IL120" s="76"/>
      <c r="IM120" s="76"/>
      <c r="IN120" s="76"/>
      <c r="IO120" s="76"/>
      <c r="IP120" s="76"/>
    </row>
    <row r="121" customFormat="false" ht="12.75" hidden="false" customHeight="false" outlineLevel="0" collapsed="false">
      <c r="B121" s="107"/>
      <c r="C121" s="107"/>
      <c r="D121" s="107"/>
      <c r="E121" s="107"/>
      <c r="F121" s="108"/>
    </row>
    <row r="122" customFormat="false" ht="12.75" hidden="false" customHeight="false" outlineLevel="0" collapsed="false">
      <c r="A122" s="127"/>
      <c r="B122" s="128" t="s">
        <v>86</v>
      </c>
      <c r="C122" s="97" t="s">
        <v>49</v>
      </c>
      <c r="D122" s="98" t="s">
        <v>50</v>
      </c>
      <c r="E122" s="97" t="s">
        <v>51</v>
      </c>
      <c r="F122" s="97" t="s">
        <v>52</v>
      </c>
    </row>
    <row r="123" customFormat="false" ht="12.75" hidden="false" customHeight="false" outlineLevel="0" collapsed="false">
      <c r="A123" s="136" t="n">
        <v>88236</v>
      </c>
      <c r="B123" s="137" t="s">
        <v>76</v>
      </c>
      <c r="C123" s="102" t="s">
        <v>77</v>
      </c>
      <c r="D123" s="138" t="n">
        <v>64</v>
      </c>
      <c r="E123" s="103" t="n">
        <f aca="false">E111</f>
        <v>0.45</v>
      </c>
      <c r="F123" s="103" t="n">
        <f aca="false">ROUND(D123*E123,2)</f>
        <v>28.8</v>
      </c>
    </row>
    <row r="124" customFormat="false" ht="12.75" hidden="false" customHeight="false" outlineLevel="0" collapsed="false">
      <c r="A124" s="136" t="n">
        <v>88237</v>
      </c>
      <c r="B124" s="137" t="s">
        <v>78</v>
      </c>
      <c r="C124" s="102" t="s">
        <v>77</v>
      </c>
      <c r="D124" s="138" t="n">
        <v>64</v>
      </c>
      <c r="E124" s="103" t="n">
        <f aca="false">E112</f>
        <v>0.54</v>
      </c>
      <c r="F124" s="103" t="n">
        <f aca="false">ROUND(D124*E124,2)</f>
        <v>34.56</v>
      </c>
    </row>
    <row r="125" customFormat="false" ht="12.75" hidden="false" customHeight="false" outlineLevel="0" collapsed="false">
      <c r="A125" s="139" t="n">
        <v>242</v>
      </c>
      <c r="B125" s="137" t="s">
        <v>87</v>
      </c>
      <c r="C125" s="102" t="s">
        <v>77</v>
      </c>
      <c r="D125" s="138" t="n">
        <v>64</v>
      </c>
      <c r="E125" s="103" t="n">
        <v>5.47420203638028</v>
      </c>
      <c r="F125" s="103" t="n">
        <f aca="false">ROUND(D125*E125,2)</f>
        <v>350.35</v>
      </c>
    </row>
    <row r="126" customFormat="false" ht="12.75" hidden="false" customHeight="false" outlineLevel="0" collapsed="false">
      <c r="A126" s="136" t="n">
        <v>37370</v>
      </c>
      <c r="B126" s="137" t="s">
        <v>80</v>
      </c>
      <c r="C126" s="102" t="s">
        <v>77</v>
      </c>
      <c r="D126" s="138" t="n">
        <v>64</v>
      </c>
      <c r="E126" s="103" t="n">
        <f aca="false">E114</f>
        <v>2.73</v>
      </c>
      <c r="F126" s="103" t="n">
        <f aca="false">ROUND(D126*E126,2)</f>
        <v>174.72</v>
      </c>
    </row>
    <row r="127" customFormat="false" ht="12.75" hidden="false" customHeight="false" outlineLevel="0" collapsed="false">
      <c r="A127" s="136" t="n">
        <v>37371</v>
      </c>
      <c r="B127" s="137" t="s">
        <v>81</v>
      </c>
      <c r="C127" s="102" t="s">
        <v>77</v>
      </c>
      <c r="D127" s="138" t="n">
        <v>64</v>
      </c>
      <c r="E127" s="103" t="n">
        <f aca="false">E115</f>
        <v>0.55</v>
      </c>
      <c r="F127" s="103" t="n">
        <f aca="false">ROUND(D127*E127,2)</f>
        <v>35.2</v>
      </c>
    </row>
    <row r="128" customFormat="false" ht="12.75" hidden="false" customHeight="false" outlineLevel="0" collapsed="false">
      <c r="A128" s="140" t="n">
        <v>37372</v>
      </c>
      <c r="B128" s="137" t="s">
        <v>82</v>
      </c>
      <c r="C128" s="102" t="s">
        <v>77</v>
      </c>
      <c r="D128" s="138" t="n">
        <v>64</v>
      </c>
      <c r="E128" s="103" t="n">
        <f aca="false">E116</f>
        <v>0.18</v>
      </c>
      <c r="F128" s="103" t="n">
        <f aca="false">ROUND(D128*E128,2)</f>
        <v>11.52</v>
      </c>
    </row>
    <row r="129" customFormat="false" ht="12.75" hidden="false" customHeight="false" outlineLevel="0" collapsed="false">
      <c r="A129" s="140" t="n">
        <v>37373</v>
      </c>
      <c r="B129" s="137" t="s">
        <v>83</v>
      </c>
      <c r="C129" s="102" t="s">
        <v>77</v>
      </c>
      <c r="D129" s="138" t="n">
        <v>64</v>
      </c>
      <c r="E129" s="103" t="n">
        <f aca="false">E117</f>
        <v>0.04</v>
      </c>
      <c r="F129" s="103" t="n">
        <f aca="false">ROUND(D129*E129,2)</f>
        <v>2.56</v>
      </c>
    </row>
    <row r="130" customFormat="false" ht="12.75" hidden="false" customHeight="false" outlineLevel="0" collapsed="false">
      <c r="A130" s="109"/>
      <c r="B130" s="141"/>
      <c r="C130" s="142"/>
      <c r="D130" s="143"/>
      <c r="E130" s="144" t="s">
        <v>84</v>
      </c>
      <c r="F130" s="145" t="n">
        <f aca="false">ROUND(SUM(F123:F129),2)</f>
        <v>637.71</v>
      </c>
    </row>
    <row r="131" customFormat="false" ht="12.75" hidden="false" customHeight="false" outlineLevel="0" collapsed="false">
      <c r="A131" s="109"/>
      <c r="B131" s="146" t="s">
        <v>85</v>
      </c>
      <c r="C131" s="147"/>
      <c r="D131" s="147"/>
      <c r="E131" s="148" t="n">
        <f aca="false">'PFS_VIII Det_ Enc_ Soc_ (2)'!G49</f>
        <v>0.7482</v>
      </c>
      <c r="F131" s="149" t="n">
        <f aca="false">ROUND(F125*E131,2)</f>
        <v>262.13</v>
      </c>
    </row>
    <row r="132" customFormat="false" ht="12.75" hidden="false" customHeight="false" outlineLevel="0" collapsed="false">
      <c r="A132" s="109"/>
      <c r="B132" s="105" t="s">
        <v>57</v>
      </c>
      <c r="C132" s="105"/>
      <c r="D132" s="105"/>
      <c r="E132" s="105"/>
      <c r="F132" s="106" t="n">
        <f aca="false">ROUND(SUM(F131+F130),2)</f>
        <v>899.84</v>
      </c>
    </row>
    <row r="133" customFormat="false" ht="12.75" hidden="false" customHeight="false" outlineLevel="0" collapsed="false">
      <c r="B133" s="107"/>
      <c r="C133" s="107"/>
      <c r="D133" s="107"/>
      <c r="E133" s="107"/>
      <c r="F133" s="108"/>
    </row>
    <row r="134" s="111" customFormat="true" ht="12.75" hidden="false" customHeight="true" outlineLevel="0" collapsed="false">
      <c r="A134" s="109"/>
      <c r="B134" s="110" t="s">
        <v>58</v>
      </c>
      <c r="C134" s="110"/>
      <c r="D134" s="110"/>
      <c r="E134" s="110"/>
      <c r="F134" s="151" t="n">
        <f aca="false">ROUND(F85+F99+F106+F132+F120,2)</f>
        <v>2971.04</v>
      </c>
      <c r="IL134" s="76"/>
      <c r="IM134" s="76"/>
      <c r="IN134" s="76"/>
      <c r="IO134" s="76"/>
      <c r="IP134" s="76"/>
    </row>
    <row r="135" s="111" customFormat="true" ht="12.75" hidden="false" customHeight="true" outlineLevel="0" collapsed="false">
      <c r="A135" s="109"/>
      <c r="B135" s="152" t="s">
        <v>88</v>
      </c>
      <c r="C135" s="153"/>
      <c r="D135" s="154"/>
      <c r="E135" s="113" t="n">
        <f aca="false">'BDI materiais'!F24</f>
        <v>0.119548872180451</v>
      </c>
      <c r="F135" s="114" t="n">
        <f aca="false">ROUND(E135*F106,2)</f>
        <v>0</v>
      </c>
      <c r="IL135" s="76"/>
      <c r="IM135" s="76"/>
      <c r="IN135" s="76"/>
      <c r="IO135" s="76"/>
      <c r="IP135" s="76"/>
    </row>
    <row r="136" s="111" customFormat="true" ht="12.75" hidden="false" customHeight="true" outlineLevel="0" collapsed="false">
      <c r="A136" s="109"/>
      <c r="B136" s="152" t="s">
        <v>89</v>
      </c>
      <c r="C136" s="153"/>
      <c r="D136" s="154"/>
      <c r="E136" s="113" t="n">
        <f aca="false">'BDI Serviços '!E26</f>
        <v>0.2561</v>
      </c>
      <c r="F136" s="114" t="n">
        <f aca="false">ROUND((F132+F120)*E136,2)</f>
        <v>749.7</v>
      </c>
      <c r="IL136" s="76"/>
      <c r="IM136" s="76"/>
      <c r="IN136" s="76"/>
      <c r="IO136" s="76"/>
      <c r="IP136" s="76"/>
    </row>
    <row r="137" s="111" customFormat="true" ht="12.75" hidden="false" customHeight="true" outlineLevel="0" collapsed="false">
      <c r="A137" s="109"/>
      <c r="B137" s="110" t="s">
        <v>90</v>
      </c>
      <c r="C137" s="110"/>
      <c r="D137" s="110"/>
      <c r="E137" s="110"/>
      <c r="F137" s="115" t="n">
        <f aca="false">ROUND(SUM(F134:F136),2)</f>
        <v>3720.74</v>
      </c>
      <c r="IL137" s="76"/>
      <c r="IM137" s="76"/>
      <c r="IN137" s="76"/>
      <c r="IO137" s="76"/>
      <c r="IP137" s="76"/>
    </row>
  </sheetData>
  <mergeCells count="42">
    <mergeCell ref="B1:F1"/>
    <mergeCell ref="D4:F4"/>
    <mergeCell ref="B6:D6"/>
    <mergeCell ref="B7:F7"/>
    <mergeCell ref="B12:E12"/>
    <mergeCell ref="B14:E14"/>
    <mergeCell ref="B15:D15"/>
    <mergeCell ref="B16:E16"/>
    <mergeCell ref="B21:D21"/>
    <mergeCell ref="B22:F22"/>
    <mergeCell ref="B26:E26"/>
    <mergeCell ref="B28:E28"/>
    <mergeCell ref="B29:D29"/>
    <mergeCell ref="B30:E30"/>
    <mergeCell ref="B34:D34"/>
    <mergeCell ref="B35:F35"/>
    <mergeCell ref="B39:E39"/>
    <mergeCell ref="B41:E41"/>
    <mergeCell ref="B42:D42"/>
    <mergeCell ref="B43:E43"/>
    <mergeCell ref="B47:D47"/>
    <mergeCell ref="B48:F48"/>
    <mergeCell ref="B52:E52"/>
    <mergeCell ref="B54:E54"/>
    <mergeCell ref="B55:D55"/>
    <mergeCell ref="B56:E56"/>
    <mergeCell ref="B60:D60"/>
    <mergeCell ref="B62:F62"/>
    <mergeCell ref="B65:E65"/>
    <mergeCell ref="B67:F67"/>
    <mergeCell ref="B79:E79"/>
    <mergeCell ref="B91:E91"/>
    <mergeCell ref="B93:E93"/>
    <mergeCell ref="B96:E96"/>
    <mergeCell ref="B101:D101"/>
    <mergeCell ref="B103:F103"/>
    <mergeCell ref="B106:E106"/>
    <mergeCell ref="B108:F108"/>
    <mergeCell ref="B120:E120"/>
    <mergeCell ref="B132:E132"/>
    <mergeCell ref="B134:E134"/>
    <mergeCell ref="B137:E137"/>
  </mergeCells>
  <printOptions headings="false" gridLines="false" gridLinesSet="true" horizontalCentered="true" verticalCentered="false"/>
  <pageMargins left="0.984027777777778" right="0.984027777777778" top="1.37777777777778" bottom="0.39375" header="0.511811023622047" footer="0.11805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0.71"/>
    <col collapsed="false" customWidth="true" hidden="false" outlineLevel="0" max="2" min="2" style="156" width="59.99"/>
    <col collapsed="false" customWidth="true" hidden="false" outlineLevel="0" max="3" min="3" style="156" width="4.56"/>
    <col collapsed="false" customWidth="true" hidden="false" outlineLevel="0" max="4" min="4" style="157" width="11.56"/>
    <col collapsed="false" customWidth="true" hidden="false" outlineLevel="0" max="5" min="5" style="157" width="17.85"/>
    <col collapsed="false" customWidth="true" hidden="false" outlineLevel="0" max="6" min="6" style="157" width="15.99"/>
    <col collapsed="false" customWidth="true" hidden="true" outlineLevel="0" max="7" min="7" style="158" width="13.7"/>
    <col collapsed="false" customWidth="false" hidden="false" outlineLevel="0" max="257" min="8" style="159" width="9.14"/>
  </cols>
  <sheetData>
    <row r="1" customFormat="false" ht="12.75" hidden="false" customHeight="true" outlineLevel="0" collapsed="false">
      <c r="A1" s="160"/>
      <c r="B1" s="161" t="s">
        <v>97</v>
      </c>
      <c r="C1" s="161"/>
      <c r="D1" s="161"/>
      <c r="E1" s="161"/>
      <c r="F1" s="161"/>
      <c r="G1" s="162"/>
    </row>
    <row r="2" customFormat="false" ht="12.75" hidden="false" customHeight="true" outlineLevel="0" collapsed="false">
      <c r="A2" s="160"/>
      <c r="B2" s="161" t="s">
        <v>98</v>
      </c>
      <c r="C2" s="161"/>
      <c r="D2" s="161"/>
      <c r="E2" s="161"/>
      <c r="F2" s="161"/>
      <c r="G2" s="162"/>
    </row>
    <row r="3" customFormat="false" ht="12.75" hidden="false" customHeight="true" outlineLevel="0" collapsed="false">
      <c r="A3" s="160"/>
      <c r="B3" s="161" t="s">
        <v>99</v>
      </c>
      <c r="C3" s="161"/>
      <c r="D3" s="161"/>
      <c r="E3" s="161"/>
      <c r="F3" s="161"/>
      <c r="G3" s="162"/>
    </row>
    <row r="4" customFormat="false" ht="12.75" hidden="false" customHeight="true" outlineLevel="0" collapsed="false">
      <c r="D4" s="156"/>
      <c r="E4" s="156"/>
      <c r="F4" s="156"/>
      <c r="G4" s="162"/>
    </row>
    <row r="5" customFormat="false" ht="12.75" hidden="false" customHeight="true" outlineLevel="0" collapsed="false">
      <c r="D5" s="156"/>
      <c r="E5" s="156"/>
      <c r="F5" s="156"/>
      <c r="G5" s="162"/>
    </row>
    <row r="6" customFormat="false" ht="12.75" hidden="false" customHeight="true" outlineLevel="0" collapsed="false">
      <c r="A6" s="163" t="s">
        <v>100</v>
      </c>
      <c r="B6" s="164" t="s">
        <v>101</v>
      </c>
      <c r="C6" s="164"/>
      <c r="D6" s="164"/>
      <c r="E6" s="164"/>
      <c r="F6" s="164"/>
      <c r="G6" s="165"/>
    </row>
    <row r="7" customFormat="false" ht="27" hidden="false" customHeight="true" outlineLevel="0" collapsed="false">
      <c r="A7" s="163"/>
      <c r="B7" s="164"/>
      <c r="C7" s="164"/>
      <c r="D7" s="164"/>
      <c r="E7" s="164"/>
      <c r="F7" s="164"/>
      <c r="G7" s="165"/>
    </row>
    <row r="8" customFormat="false" ht="12.75" hidden="false" customHeight="false" outlineLevel="0" collapsed="false">
      <c r="A8" s="166"/>
      <c r="B8" s="167"/>
      <c r="C8" s="167"/>
      <c r="D8" s="168"/>
      <c r="E8" s="168"/>
      <c r="F8" s="168"/>
      <c r="G8" s="165"/>
    </row>
    <row r="9" customFormat="false" ht="15.75" hidden="false" customHeight="false" outlineLevel="0" collapsed="false">
      <c r="A9" s="169" t="s">
        <v>102</v>
      </c>
      <c r="B9" s="169"/>
      <c r="C9" s="169"/>
      <c r="D9" s="169"/>
      <c r="E9" s="169"/>
      <c r="F9" s="169"/>
      <c r="G9" s="170"/>
    </row>
    <row r="10" customFormat="false" ht="12.75" hidden="false" customHeight="false" outlineLevel="0" collapsed="false">
      <c r="A10" s="171" t="s">
        <v>103</v>
      </c>
      <c r="B10" s="171" t="s">
        <v>104</v>
      </c>
      <c r="C10" s="171"/>
      <c r="D10" s="171"/>
      <c r="E10" s="171"/>
      <c r="F10" s="171"/>
      <c r="G10" s="159"/>
    </row>
    <row r="11" customFormat="false" ht="25.5" hidden="false" customHeight="false" outlineLevel="0" collapsed="false">
      <c r="A11" s="172" t="s">
        <v>6</v>
      </c>
      <c r="B11" s="173" t="s">
        <v>45</v>
      </c>
      <c r="C11" s="171" t="s">
        <v>105</v>
      </c>
      <c r="D11" s="174" t="s">
        <v>106</v>
      </c>
      <c r="E11" s="174" t="s">
        <v>107</v>
      </c>
      <c r="F11" s="174" t="s">
        <v>108</v>
      </c>
      <c r="G11" s="159"/>
    </row>
    <row r="12" customFormat="false" ht="38.25" hidden="false" customHeight="false" outlineLevel="0" collapsed="false">
      <c r="A12" s="175" t="s">
        <v>109</v>
      </c>
      <c r="B12" s="176" t="s">
        <v>54</v>
      </c>
      <c r="C12" s="177" t="s">
        <v>110</v>
      </c>
      <c r="D12" s="178" t="n">
        <v>1</v>
      </c>
      <c r="E12" s="179" t="n">
        <f aca="false">'Composição Unitária'!F16/2</f>
        <v>4752.49</v>
      </c>
      <c r="F12" s="179" t="n">
        <f aca="false">ROUND(D12*E12,2)</f>
        <v>4752.49</v>
      </c>
      <c r="G12" s="159"/>
    </row>
    <row r="13" customFormat="false" ht="38.25" hidden="false" customHeight="false" outlineLevel="0" collapsed="false">
      <c r="A13" s="175" t="s">
        <v>111</v>
      </c>
      <c r="B13" s="176" t="s">
        <v>56</v>
      </c>
      <c r="C13" s="177" t="s">
        <v>110</v>
      </c>
      <c r="D13" s="178" t="n">
        <v>1</v>
      </c>
      <c r="E13" s="179" t="n">
        <f aca="false">'Composição Unitária'!F16/2</f>
        <v>4752.49</v>
      </c>
      <c r="F13" s="179" t="n">
        <f aca="false">ROUND(D13*E13,2)</f>
        <v>4752.49</v>
      </c>
      <c r="G13" s="159"/>
    </row>
    <row r="14" customFormat="false" ht="12.75" hidden="false" customHeight="false" outlineLevel="0" collapsed="false">
      <c r="A14" s="175" t="s">
        <v>112</v>
      </c>
      <c r="B14" s="180" t="s">
        <v>113</v>
      </c>
      <c r="C14" s="177" t="s">
        <v>8</v>
      </c>
      <c r="D14" s="178" t="n">
        <v>6</v>
      </c>
      <c r="E14" s="179" t="n">
        <f aca="false">Placa!G30</f>
        <v>286.408913338346</v>
      </c>
      <c r="F14" s="179" t="n">
        <f aca="false">ROUND(D14*E14,2)</f>
        <v>1718.45</v>
      </c>
      <c r="G14" s="159"/>
    </row>
    <row r="15" customFormat="false" ht="12.75" hidden="false" customHeight="false" outlineLevel="0" collapsed="false">
      <c r="A15" s="181" t="s">
        <v>114</v>
      </c>
      <c r="B15" s="181"/>
      <c r="C15" s="181"/>
      <c r="D15" s="181"/>
      <c r="E15" s="181"/>
      <c r="F15" s="182" t="n">
        <f aca="false">SUM(F12:G14)</f>
        <v>11223.43</v>
      </c>
      <c r="G15" s="159"/>
    </row>
    <row r="16" customFormat="false" ht="12.75" hidden="false" customHeight="false" outlineLevel="0" collapsed="false">
      <c r="A16" s="172" t="s">
        <v>115</v>
      </c>
      <c r="B16" s="180" t="s">
        <v>62</v>
      </c>
      <c r="C16" s="171" t="s">
        <v>105</v>
      </c>
      <c r="D16" s="183" t="s">
        <v>106</v>
      </c>
      <c r="E16" s="174" t="s">
        <v>107</v>
      </c>
      <c r="F16" s="174" t="s">
        <v>108</v>
      </c>
      <c r="G16" s="159"/>
    </row>
    <row r="17" customFormat="false" ht="51" hidden="false" customHeight="false" outlineLevel="0" collapsed="false">
      <c r="A17" s="175" t="s">
        <v>61</v>
      </c>
      <c r="B17" s="184" t="s">
        <v>116</v>
      </c>
      <c r="C17" s="185" t="s">
        <v>117</v>
      </c>
      <c r="D17" s="186" t="n">
        <v>1</v>
      </c>
      <c r="E17" s="187" t="n">
        <f aca="false">'Composição Unitária'!F30</f>
        <v>40977</v>
      </c>
      <c r="F17" s="187" t="n">
        <f aca="false">ROUND(D17*E17,2)</f>
        <v>40977</v>
      </c>
      <c r="G17" s="159"/>
    </row>
    <row r="18" customFormat="false" ht="12.75" hidden="false" customHeight="false" outlineLevel="0" collapsed="false">
      <c r="A18" s="181" t="s">
        <v>114</v>
      </c>
      <c r="B18" s="181"/>
      <c r="C18" s="181"/>
      <c r="D18" s="181"/>
      <c r="E18" s="181"/>
      <c r="F18" s="182" t="n">
        <f aca="false">SUM(F17:F17)</f>
        <v>40977</v>
      </c>
      <c r="G18" s="159"/>
    </row>
    <row r="19" customFormat="false" ht="12.75" hidden="false" customHeight="false" outlineLevel="0" collapsed="false">
      <c r="A19" s="172" t="s">
        <v>118</v>
      </c>
      <c r="B19" s="180" t="s">
        <v>66</v>
      </c>
      <c r="C19" s="171" t="s">
        <v>105</v>
      </c>
      <c r="D19" s="183" t="s">
        <v>106</v>
      </c>
      <c r="E19" s="174" t="s">
        <v>107</v>
      </c>
      <c r="F19" s="174" t="s">
        <v>108</v>
      </c>
      <c r="G19" s="159"/>
    </row>
    <row r="20" customFormat="false" ht="38.25" hidden="false" customHeight="false" outlineLevel="0" collapsed="false">
      <c r="A20" s="175" t="s">
        <v>65</v>
      </c>
      <c r="B20" s="184" t="s">
        <v>67</v>
      </c>
      <c r="C20" s="185" t="s">
        <v>117</v>
      </c>
      <c r="D20" s="188" t="n">
        <v>1</v>
      </c>
      <c r="E20" s="189" t="n">
        <f aca="false">'Composição Unitária'!F43</f>
        <v>55973.74</v>
      </c>
      <c r="F20" s="190" t="n">
        <f aca="false">ROUND(D20*E20,2)</f>
        <v>55973.74</v>
      </c>
      <c r="G20" s="159"/>
    </row>
    <row r="21" customFormat="false" ht="12.75" hidden="false" customHeight="false" outlineLevel="0" collapsed="false">
      <c r="A21" s="181" t="s">
        <v>114</v>
      </c>
      <c r="B21" s="181"/>
      <c r="C21" s="181"/>
      <c r="D21" s="181"/>
      <c r="E21" s="181"/>
      <c r="F21" s="182" t="n">
        <f aca="false">SUM(F20:F20)</f>
        <v>55973.74</v>
      </c>
      <c r="G21" s="159"/>
    </row>
    <row r="22" s="156" customFormat="true" ht="25.5" hidden="false" customHeight="false" outlineLevel="0" collapsed="false">
      <c r="A22" s="172" t="s">
        <v>119</v>
      </c>
      <c r="B22" s="191" t="s">
        <v>69</v>
      </c>
      <c r="C22" s="171" t="s">
        <v>105</v>
      </c>
      <c r="D22" s="183" t="s">
        <v>106</v>
      </c>
      <c r="E22" s="174" t="s">
        <v>107</v>
      </c>
      <c r="F22" s="174" t="s">
        <v>108</v>
      </c>
    </row>
    <row r="23" s="156" customFormat="true" ht="38.25" hidden="false" customHeight="false" outlineLevel="0" collapsed="false">
      <c r="A23" s="175" t="s">
        <v>68</v>
      </c>
      <c r="B23" s="184" t="s">
        <v>70</v>
      </c>
      <c r="C23" s="185" t="s">
        <v>117</v>
      </c>
      <c r="D23" s="188" t="n">
        <v>1</v>
      </c>
      <c r="E23" s="189" t="n">
        <f aca="false">'Composição Unitária'!F56</f>
        <v>28547.85</v>
      </c>
      <c r="F23" s="189" t="n">
        <f aca="false">ROUND(D23*E23,2)</f>
        <v>28547.85</v>
      </c>
    </row>
    <row r="24" s="156" customFormat="true" ht="12.75" hidden="false" customHeight="false" outlineLevel="0" collapsed="false">
      <c r="A24" s="181" t="s">
        <v>114</v>
      </c>
      <c r="B24" s="181"/>
      <c r="C24" s="181"/>
      <c r="D24" s="181"/>
      <c r="E24" s="181"/>
      <c r="F24" s="182" t="n">
        <f aca="false">SUM(F23:F23)</f>
        <v>28547.85</v>
      </c>
    </row>
    <row r="25" s="156" customFormat="true" ht="12.75" hidden="false" customHeight="false" outlineLevel="0" collapsed="false">
      <c r="A25" s="172" t="s">
        <v>120</v>
      </c>
      <c r="B25" s="191" t="s">
        <v>72</v>
      </c>
      <c r="C25" s="171" t="s">
        <v>105</v>
      </c>
      <c r="D25" s="183" t="s">
        <v>106</v>
      </c>
      <c r="E25" s="174" t="s">
        <v>107</v>
      </c>
      <c r="F25" s="174" t="s">
        <v>108</v>
      </c>
    </row>
    <row r="26" customFormat="false" ht="38.25" hidden="false" customHeight="false" outlineLevel="0" collapsed="false">
      <c r="A26" s="175" t="s">
        <v>71</v>
      </c>
      <c r="B26" s="180" t="s">
        <v>121</v>
      </c>
      <c r="C26" s="177" t="s">
        <v>110</v>
      </c>
      <c r="D26" s="178" t="n">
        <v>1</v>
      </c>
      <c r="E26" s="179" t="n">
        <f aca="false">'Composição Unitária'!F96</f>
        <v>4949.2</v>
      </c>
      <c r="F26" s="179" t="n">
        <f aca="false">ROUND(D26*E26,2)</f>
        <v>4949.2</v>
      </c>
      <c r="G26" s="159"/>
    </row>
    <row r="27" s="156" customFormat="true" ht="12.75" hidden="false" customHeight="false" outlineLevel="0" collapsed="false">
      <c r="A27" s="181" t="s">
        <v>114</v>
      </c>
      <c r="B27" s="181"/>
      <c r="C27" s="181"/>
      <c r="D27" s="181"/>
      <c r="E27" s="181"/>
      <c r="F27" s="182" t="n">
        <f aca="false">SUM(F26)</f>
        <v>4949.2</v>
      </c>
    </row>
    <row r="28" s="156" customFormat="true" ht="12.75" hidden="false" customHeight="false" outlineLevel="0" collapsed="false">
      <c r="A28" s="172" t="s">
        <v>122</v>
      </c>
      <c r="B28" s="191" t="s">
        <v>92</v>
      </c>
      <c r="C28" s="171" t="s">
        <v>105</v>
      </c>
      <c r="D28" s="183" t="s">
        <v>106</v>
      </c>
      <c r="E28" s="174" t="s">
        <v>107</v>
      </c>
      <c r="F28" s="174" t="s">
        <v>108</v>
      </c>
    </row>
    <row r="29" customFormat="false" ht="25.5" hidden="false" customHeight="false" outlineLevel="0" collapsed="false">
      <c r="A29" s="175" t="s">
        <v>91</v>
      </c>
      <c r="B29" s="180" t="s">
        <v>123</v>
      </c>
      <c r="C29" s="177" t="s">
        <v>110</v>
      </c>
      <c r="D29" s="178" t="n">
        <v>1</v>
      </c>
      <c r="E29" s="179" t="n">
        <f aca="false">'Composição Unitária'!F137</f>
        <v>3720.74</v>
      </c>
      <c r="F29" s="179" t="n">
        <f aca="false">ROUND(D29*E29,2)</f>
        <v>3720.74</v>
      </c>
      <c r="G29" s="159"/>
    </row>
    <row r="30" s="156" customFormat="true" ht="12.75" hidden="false" customHeight="false" outlineLevel="0" collapsed="false">
      <c r="A30" s="181" t="s">
        <v>114</v>
      </c>
      <c r="B30" s="181"/>
      <c r="C30" s="181"/>
      <c r="D30" s="181"/>
      <c r="E30" s="181"/>
      <c r="F30" s="182" t="n">
        <f aca="false">SUM(F29)</f>
        <v>3720.74</v>
      </c>
    </row>
    <row r="31" customFormat="false" ht="12.75" hidden="false" customHeight="false" outlineLevel="0" collapsed="false">
      <c r="A31" s="181" t="s">
        <v>124</v>
      </c>
      <c r="B31" s="181"/>
      <c r="C31" s="181"/>
      <c r="D31" s="181"/>
      <c r="E31" s="181"/>
      <c r="F31" s="182" t="n">
        <f aca="false">F15+F18+F21+F24+F27+F30</f>
        <v>145391.96</v>
      </c>
      <c r="G31" s="159"/>
    </row>
  </sheetData>
  <mergeCells count="11">
    <mergeCell ref="A6:A7"/>
    <mergeCell ref="B6:F7"/>
    <mergeCell ref="A9:F9"/>
    <mergeCell ref="B10:F10"/>
    <mergeCell ref="A15:E15"/>
    <mergeCell ref="A18:E18"/>
    <mergeCell ref="A21:E21"/>
    <mergeCell ref="A24:E24"/>
    <mergeCell ref="A27:E27"/>
    <mergeCell ref="A30:E30"/>
    <mergeCell ref="A31:E31"/>
  </mergeCells>
  <conditionalFormatting sqref="B11:B13 B16 B22">
    <cfRule type="expression" priority="2" aboveAverage="0" equalAverage="0" bottom="0" percent="0" rank="0" text="" dxfId="0">
      <formula>OR(RIGHT($A11,2)="00",$A11="")</formula>
    </cfRule>
  </conditionalFormatting>
  <conditionalFormatting sqref="A22:A23 A31 A19:A20 A11:A17">
    <cfRule type="expression" priority="3" aboveAverage="0" equalAverage="0" bottom="0" percent="0" rank="0" text="" dxfId="1">
      <formula>RIGHT(A22,2)="00"</formula>
    </cfRule>
  </conditionalFormatting>
  <conditionalFormatting sqref="A18">
    <cfRule type="expression" priority="4" aboveAverage="0" equalAverage="0" bottom="0" percent="0" rank="0" text="" dxfId="2">
      <formula>RIGHT(A18,2)="00"</formula>
    </cfRule>
  </conditionalFormatting>
  <conditionalFormatting sqref="A21">
    <cfRule type="expression" priority="5" aboveAverage="0" equalAverage="0" bottom="0" percent="0" rank="0" text="" dxfId="3">
      <formula>RIGHT(A21,2)="00"</formula>
    </cfRule>
  </conditionalFormatting>
  <conditionalFormatting sqref="A24">
    <cfRule type="expression" priority="6" aboveAverage="0" equalAverage="0" bottom="0" percent="0" rank="0" text="" dxfId="4">
      <formula>RIGHT(A24,2)="00"</formula>
    </cfRule>
  </conditionalFormatting>
  <conditionalFormatting sqref="B14">
    <cfRule type="expression" priority="7" aboveAverage="0" equalAverage="0" bottom="0" percent="0" rank="0" text="" dxfId="5">
      <formula>OR(RIGHT($A14,2)="00",$A14="")</formula>
    </cfRule>
  </conditionalFormatting>
  <conditionalFormatting sqref="B19">
    <cfRule type="expression" priority="8" aboveAverage="0" equalAverage="0" bottom="0" percent="0" rank="0" text="" dxfId="6">
      <formula>OR(RIGHT($A19,2)="00",$A19="")</formula>
    </cfRule>
  </conditionalFormatting>
  <conditionalFormatting sqref="B25">
    <cfRule type="expression" priority="9" aboveAverage="0" equalAverage="0" bottom="0" percent="0" rank="0" text="" dxfId="7">
      <formula>OR(RIGHT($A25,2)="00",$A25="")</formula>
    </cfRule>
  </conditionalFormatting>
  <conditionalFormatting sqref="A25">
    <cfRule type="expression" priority="10" aboveAverage="0" equalAverage="0" bottom="0" percent="0" rank="0" text="" dxfId="8">
      <formula>RIGHT(A25,2)="00"</formula>
    </cfRule>
  </conditionalFormatting>
  <conditionalFormatting sqref="A27">
    <cfRule type="expression" priority="11" aboveAverage="0" equalAverage="0" bottom="0" percent="0" rank="0" text="" dxfId="9">
      <formula>RIGHT(A27,2)="00"</formula>
    </cfRule>
  </conditionalFormatting>
  <conditionalFormatting sqref="A26">
    <cfRule type="expression" priority="12" aboveAverage="0" equalAverage="0" bottom="0" percent="0" rank="0" text="" dxfId="10">
      <formula>RIGHT(A26,2)="00"</formula>
    </cfRule>
  </conditionalFormatting>
  <conditionalFormatting sqref="B26">
    <cfRule type="expression" priority="13" aboveAverage="0" equalAverage="0" bottom="0" percent="0" rank="0" text="" dxfId="11">
      <formula>OR(RIGHT($A26,2)="00",$A26="")</formula>
    </cfRule>
  </conditionalFormatting>
  <conditionalFormatting sqref="B28">
    <cfRule type="expression" priority="14" aboveAverage="0" equalAverage="0" bottom="0" percent="0" rank="0" text="" dxfId="12">
      <formula>OR(RIGHT($A28,2)="00",$A28="")</formula>
    </cfRule>
  </conditionalFormatting>
  <conditionalFormatting sqref="A28">
    <cfRule type="expression" priority="15" aboveAverage="0" equalAverage="0" bottom="0" percent="0" rank="0" text="" dxfId="13">
      <formula>RIGHT(A28,2)="00"</formula>
    </cfRule>
  </conditionalFormatting>
  <conditionalFormatting sqref="A29">
    <cfRule type="expression" priority="16" aboveAverage="0" equalAverage="0" bottom="0" percent="0" rank="0" text="" dxfId="14">
      <formula>RIGHT(A29,2)="00"</formula>
    </cfRule>
  </conditionalFormatting>
  <conditionalFormatting sqref="B29">
    <cfRule type="expression" priority="17" aboveAverage="0" equalAverage="0" bottom="0" percent="0" rank="0" text="" dxfId="15">
      <formula>OR(RIGHT($A29,2)="00",$A29="")</formula>
    </cfRule>
  </conditionalFormatting>
  <conditionalFormatting sqref="A30">
    <cfRule type="expression" priority="18" aboveAverage="0" equalAverage="0" bottom="0" percent="0" rank="0" text="" dxfId="16">
      <formula>RIGHT(A30,2)="00"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2" width="11.42"/>
    <col collapsed="false" customWidth="true" hidden="false" outlineLevel="0" max="2" min="2" style="193" width="6.99"/>
    <col collapsed="false" customWidth="true" hidden="false" outlineLevel="0" max="3" min="3" style="192" width="36.42"/>
    <col collapsed="false" customWidth="true" hidden="false" outlineLevel="0" max="4" min="4" style="192" width="12.28"/>
    <col collapsed="false" customWidth="true" hidden="false" outlineLevel="0" max="5" min="5" style="192" width="11.13"/>
    <col collapsed="false" customWidth="true" hidden="true" outlineLevel="0" max="6" min="6" style="192" width="8.7"/>
    <col collapsed="false" customWidth="true" hidden="false" outlineLevel="0" max="7" min="7" style="192" width="9.41"/>
    <col collapsed="false" customWidth="true" hidden="false" outlineLevel="0" max="8" min="8" style="192" width="8.28"/>
    <col collapsed="false" customWidth="true" hidden="false" outlineLevel="0" max="9" min="9" style="192" width="14.41"/>
    <col collapsed="false" customWidth="false" hidden="false" outlineLevel="0" max="257" min="10" style="192" width="11.42"/>
  </cols>
  <sheetData>
    <row r="3" s="159" customFormat="true" ht="12.75" hidden="false" customHeight="true" outlineLevel="0" collapsed="false">
      <c r="B3" s="160"/>
      <c r="C3" s="194" t="s">
        <v>125</v>
      </c>
      <c r="D3" s="194"/>
      <c r="E3" s="194"/>
      <c r="F3" s="194"/>
      <c r="G3" s="194"/>
      <c r="H3" s="194"/>
      <c r="I3" s="194"/>
    </row>
    <row r="4" s="159" customFormat="true" ht="12.75" hidden="false" customHeight="true" outlineLevel="0" collapsed="false">
      <c r="B4" s="160"/>
      <c r="C4" s="195" t="s">
        <v>126</v>
      </c>
      <c r="D4" s="195"/>
      <c r="E4" s="195"/>
      <c r="F4" s="195"/>
      <c r="G4" s="195"/>
      <c r="H4" s="195"/>
      <c r="I4" s="195"/>
    </row>
    <row r="5" s="159" customFormat="true" ht="12.75" hidden="false" customHeight="true" outlineLevel="0" collapsed="false">
      <c r="B5" s="160"/>
      <c r="C5" s="195" t="s">
        <v>127</v>
      </c>
      <c r="D5" s="195"/>
      <c r="E5" s="195"/>
      <c r="F5" s="195"/>
      <c r="G5" s="195"/>
      <c r="H5" s="195"/>
      <c r="I5" s="195"/>
    </row>
    <row r="6" s="156" customFormat="true" ht="12.75" hidden="false" customHeight="true" outlineLevel="0" collapsed="false">
      <c r="B6" s="155"/>
      <c r="C6" s="196"/>
      <c r="D6" s="196"/>
      <c r="E6" s="196"/>
      <c r="F6" s="196"/>
      <c r="G6" s="196"/>
      <c r="H6" s="196"/>
      <c r="I6" s="196"/>
    </row>
    <row r="7" customFormat="false" ht="12.75" hidden="false" customHeight="false" outlineLevel="0" collapsed="false">
      <c r="B7" s="197" t="s">
        <v>128</v>
      </c>
      <c r="C7" s="197"/>
      <c r="D7" s="197"/>
      <c r="E7" s="197"/>
    </row>
    <row r="8" customFormat="false" ht="12.75" hidden="false" customHeight="false" outlineLevel="0" collapsed="false">
      <c r="B8" s="197" t="s">
        <v>129</v>
      </c>
      <c r="C8" s="197"/>
      <c r="D8" s="197"/>
      <c r="E8" s="197"/>
    </row>
    <row r="9" customFormat="false" ht="12.75" hidden="false" customHeight="true" outlineLevel="0" collapsed="false">
      <c r="B9" s="198"/>
      <c r="C9" s="198"/>
      <c r="D9" s="198"/>
      <c r="E9" s="198"/>
    </row>
    <row r="10" customFormat="false" ht="12.75" hidden="false" customHeight="false" outlineLevel="0" collapsed="false">
      <c r="B10" s="198"/>
      <c r="C10" s="199"/>
      <c r="D10" s="199"/>
      <c r="E10" s="199"/>
    </row>
    <row r="11" customFormat="false" ht="25.5" hidden="false" customHeight="false" outlineLevel="0" collapsed="false">
      <c r="B11" s="200" t="s">
        <v>130</v>
      </c>
      <c r="C11" s="200" t="s">
        <v>104</v>
      </c>
      <c r="D11" s="201" t="s">
        <v>131</v>
      </c>
      <c r="E11" s="201" t="s">
        <v>132</v>
      </c>
    </row>
    <row r="12" customFormat="false" ht="12.75" hidden="false" customHeight="false" outlineLevel="0" collapsed="false">
      <c r="B12" s="197"/>
      <c r="C12" s="202"/>
      <c r="D12" s="199"/>
      <c r="E12" s="199"/>
    </row>
    <row r="13" customFormat="false" ht="12.75" hidden="false" customHeight="false" outlineLevel="0" collapsed="false">
      <c r="B13" s="197" t="n">
        <v>1</v>
      </c>
      <c r="C13" s="202" t="s">
        <v>133</v>
      </c>
      <c r="D13" s="203"/>
      <c r="E13" s="203" t="n">
        <v>0.0238</v>
      </c>
      <c r="H13" s="204"/>
    </row>
    <row r="14" customFormat="false" ht="12.75" hidden="false" customHeight="false" outlineLevel="0" collapsed="false">
      <c r="B14" s="198"/>
      <c r="C14" s="199"/>
      <c r="D14" s="205"/>
      <c r="E14" s="205"/>
    </row>
    <row r="15" customFormat="false" ht="12.75" hidden="false" customHeight="false" outlineLevel="0" collapsed="false">
      <c r="B15" s="197" t="n">
        <v>2</v>
      </c>
      <c r="C15" s="202" t="s">
        <v>134</v>
      </c>
      <c r="D15" s="203" t="n">
        <f aca="false">SUM(D16:D18)</f>
        <v>0.0865</v>
      </c>
      <c r="E15" s="203" t="n">
        <f aca="false">D15*(1+(F15/100))</f>
        <v>0.107779</v>
      </c>
      <c r="F15" s="192" t="n">
        <v>24.6</v>
      </c>
      <c r="H15" s="204"/>
    </row>
    <row r="16" customFormat="false" ht="12.75" hidden="false" customHeight="false" outlineLevel="0" collapsed="false">
      <c r="B16" s="206" t="s">
        <v>135</v>
      </c>
      <c r="C16" s="199" t="s">
        <v>136</v>
      </c>
      <c r="D16" s="205" t="n">
        <v>0.05</v>
      </c>
      <c r="E16" s="205" t="n">
        <f aca="false">D16*(1+(F15/100))</f>
        <v>0.0623</v>
      </c>
    </row>
    <row r="17" customFormat="false" ht="12.75" hidden="false" customHeight="false" outlineLevel="0" collapsed="false">
      <c r="B17" s="206" t="s">
        <v>137</v>
      </c>
      <c r="C17" s="199" t="s">
        <v>138</v>
      </c>
      <c r="D17" s="205" t="n">
        <v>0.0065</v>
      </c>
      <c r="E17" s="205" t="n">
        <f aca="false">D17*(1+(F15/100))</f>
        <v>0.008099</v>
      </c>
    </row>
    <row r="18" customFormat="false" ht="12.75" hidden="false" customHeight="false" outlineLevel="0" collapsed="false">
      <c r="B18" s="206" t="s">
        <v>139</v>
      </c>
      <c r="C18" s="199" t="s">
        <v>140</v>
      </c>
      <c r="D18" s="205" t="n">
        <v>0.03</v>
      </c>
      <c r="E18" s="205" t="n">
        <f aca="false">D18*(1+(F15/100))</f>
        <v>0.03738</v>
      </c>
    </row>
    <row r="19" customFormat="false" ht="12.75" hidden="false" customHeight="false" outlineLevel="0" collapsed="false">
      <c r="B19" s="207"/>
      <c r="C19" s="199"/>
      <c r="D19" s="205"/>
      <c r="E19" s="205"/>
    </row>
    <row r="20" customFormat="false" ht="12.75" hidden="false" customHeight="false" outlineLevel="0" collapsed="false">
      <c r="B20" s="208" t="s">
        <v>141</v>
      </c>
      <c r="C20" s="202" t="s">
        <v>142</v>
      </c>
      <c r="D20" s="205"/>
      <c r="E20" s="203" t="n">
        <v>0.0174</v>
      </c>
      <c r="H20" s="204"/>
    </row>
    <row r="21" customFormat="false" ht="12.75" hidden="false" customHeight="false" outlineLevel="0" collapsed="false">
      <c r="B21" s="198"/>
      <c r="C21" s="199"/>
      <c r="D21" s="205"/>
      <c r="E21" s="205"/>
    </row>
    <row r="22" customFormat="false" ht="12.75" hidden="false" customHeight="false" outlineLevel="0" collapsed="false">
      <c r="B22" s="197" t="n">
        <v>4</v>
      </c>
      <c r="C22" s="202" t="s">
        <v>143</v>
      </c>
      <c r="D22" s="205"/>
      <c r="E22" s="203" t="n">
        <v>0.012</v>
      </c>
      <c r="H22" s="204"/>
    </row>
    <row r="23" customFormat="false" ht="12.75" hidden="false" customHeight="false" outlineLevel="0" collapsed="false">
      <c r="B23" s="198"/>
      <c r="C23" s="199"/>
      <c r="D23" s="205"/>
      <c r="E23" s="205"/>
    </row>
    <row r="24" customFormat="false" ht="12.75" hidden="false" customHeight="false" outlineLevel="0" collapsed="false">
      <c r="B24" s="197" t="n">
        <v>5</v>
      </c>
      <c r="C24" s="202" t="s">
        <v>144</v>
      </c>
      <c r="D24" s="203" t="n">
        <v>0.075</v>
      </c>
      <c r="E24" s="203" t="n">
        <f aca="false">D24*(1+(F15/100))</f>
        <v>0.09345</v>
      </c>
      <c r="H24" s="204"/>
    </row>
    <row r="25" customFormat="false" ht="12.75" hidden="false" customHeight="false" outlineLevel="0" collapsed="false">
      <c r="B25" s="198"/>
      <c r="C25" s="199"/>
      <c r="D25" s="209"/>
      <c r="E25" s="209"/>
    </row>
    <row r="26" customFormat="false" ht="12.75" hidden="false" customHeight="false" outlineLevel="0" collapsed="false">
      <c r="B26" s="210"/>
      <c r="C26" s="211" t="s">
        <v>145</v>
      </c>
      <c r="D26" s="212"/>
      <c r="E26" s="213" t="n">
        <f aca="false">ROUND(((1+E13+E20+E22)/(1-(D15+D24))-1)*100,2)/100</f>
        <v>0.2561</v>
      </c>
    </row>
    <row r="27" customFormat="false" ht="12.75" hidden="false" customHeight="false" outlineLevel="0" collapsed="false">
      <c r="B27" s="198"/>
      <c r="C27" s="199"/>
      <c r="D27" s="209"/>
      <c r="E27" s="209"/>
    </row>
    <row r="28" customFormat="false" ht="12.75" hidden="false" customHeight="false" outlineLevel="0" collapsed="false">
      <c r="B28" s="214" t="s">
        <v>146</v>
      </c>
      <c r="C28" s="199"/>
      <c r="D28" s="209"/>
      <c r="E28" s="209"/>
    </row>
    <row r="30" customFormat="false" ht="96.75" hidden="false" customHeight="true" outlineLevel="0" collapsed="false">
      <c r="B30" s="215"/>
      <c r="C30" s="215"/>
      <c r="D30" s="215"/>
      <c r="E30" s="215"/>
    </row>
  </sheetData>
  <mergeCells count="7">
    <mergeCell ref="C3:I3"/>
    <mergeCell ref="C4:I4"/>
    <mergeCell ref="C5:I5"/>
    <mergeCell ref="B7:E7"/>
    <mergeCell ref="B8:E8"/>
    <mergeCell ref="B9:E9"/>
    <mergeCell ref="B30:E30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23" activeCellId="0" sqref="R23:R2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92" width="11.42"/>
    <col collapsed="false" customWidth="true" hidden="false" outlineLevel="0" max="3" min="3" style="193" width="6.99"/>
    <col collapsed="false" customWidth="true" hidden="false" outlineLevel="0" max="4" min="4" style="192" width="39.41"/>
    <col collapsed="false" customWidth="true" hidden="false" outlineLevel="0" max="5" min="5" style="192" width="12.28"/>
    <col collapsed="false" customWidth="true" hidden="false" outlineLevel="0" max="6" min="6" style="192" width="11.13"/>
    <col collapsed="false" customWidth="true" hidden="false" outlineLevel="0" max="7" min="7" style="192" width="8.7"/>
    <col collapsed="false" customWidth="true" hidden="true" outlineLevel="0" max="8" min="8" style="192" width="9.99"/>
    <col collapsed="false" customWidth="true" hidden="true" outlineLevel="0" max="9" min="9" style="192" width="9.41"/>
    <col collapsed="false" customWidth="true" hidden="true" outlineLevel="0" max="10" min="10" style="192" width="14.41"/>
    <col collapsed="false" customWidth="false" hidden="true" outlineLevel="0" max="11" min="11" style="192" width="11.42"/>
    <col collapsed="false" customWidth="true" hidden="true" outlineLevel="0" max="12" min="12" style="192" width="14.41"/>
    <col collapsed="false" customWidth="false" hidden="true" outlineLevel="0" max="13" min="13" style="192" width="11.42"/>
    <col collapsed="false" customWidth="true" hidden="false" outlineLevel="0" max="14" min="14" style="192" width="2.42"/>
    <col collapsed="false" customWidth="false" hidden="false" outlineLevel="0" max="257" min="15" style="192" width="11.42"/>
  </cols>
  <sheetData>
    <row r="1" s="159" customFormat="true" ht="12.75" hidden="false" customHeight="true" outlineLevel="0" collapsed="false">
      <c r="A1" s="160"/>
      <c r="B1" s="161" t="s">
        <v>97</v>
      </c>
      <c r="C1" s="161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59" customFormat="true" ht="12.75" hidden="false" customHeight="true" outlineLevel="0" collapsed="false">
      <c r="A2" s="160"/>
      <c r="B2" s="161" t="s">
        <v>98</v>
      </c>
      <c r="C2" s="161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</row>
    <row r="3" s="159" customFormat="true" ht="12.75" hidden="false" customHeight="true" outlineLevel="0" collapsed="false">
      <c r="A3" s="160"/>
      <c r="B3" s="161" t="s">
        <v>99</v>
      </c>
      <c r="C3" s="161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s="217" customFormat="true" ht="12.75" hidden="false" customHeight="true" outlineLevel="0" collapsed="false">
      <c r="C4" s="218"/>
      <c r="F4" s="218"/>
      <c r="I4" s="219"/>
    </row>
    <row r="5" customFormat="false" ht="12.75" hidden="false" customHeight="false" outlineLevel="0" collapsed="false">
      <c r="C5" s="197" t="s">
        <v>128</v>
      </c>
      <c r="D5" s="197"/>
      <c r="E5" s="197"/>
      <c r="F5" s="197"/>
    </row>
    <row r="6" customFormat="false" ht="12.75" hidden="false" customHeight="false" outlineLevel="0" collapsed="false">
      <c r="C6" s="197" t="s">
        <v>147</v>
      </c>
      <c r="D6" s="197"/>
      <c r="E6" s="197"/>
      <c r="F6" s="197"/>
    </row>
    <row r="7" customFormat="false" ht="12.75" hidden="false" customHeight="true" outlineLevel="0" collapsed="false">
      <c r="C7" s="198"/>
      <c r="D7" s="198"/>
      <c r="E7" s="198"/>
      <c r="F7" s="198"/>
    </row>
    <row r="8" customFormat="false" ht="12.75" hidden="false" customHeight="false" outlineLevel="0" collapsed="false">
      <c r="C8" s="198"/>
      <c r="D8" s="199"/>
      <c r="E8" s="199"/>
      <c r="F8" s="199"/>
    </row>
    <row r="9" customFormat="false" ht="25.5" hidden="false" customHeight="false" outlineLevel="0" collapsed="false">
      <c r="C9" s="200" t="s">
        <v>130</v>
      </c>
      <c r="D9" s="200" t="s">
        <v>104</v>
      </c>
      <c r="E9" s="201" t="s">
        <v>131</v>
      </c>
      <c r="F9" s="201" t="s">
        <v>132</v>
      </c>
    </row>
    <row r="10" customFormat="false" ht="12.75" hidden="false" customHeight="false" outlineLevel="0" collapsed="false">
      <c r="C10" s="197"/>
      <c r="D10" s="202"/>
      <c r="E10" s="199"/>
      <c r="F10" s="199"/>
    </row>
    <row r="11" customFormat="false" ht="12.75" hidden="false" customHeight="false" outlineLevel="0" collapsed="false">
      <c r="C11" s="197" t="n">
        <v>1</v>
      </c>
      <c r="D11" s="202" t="s">
        <v>133</v>
      </c>
      <c r="E11" s="203"/>
      <c r="F11" s="203" t="n">
        <v>0.0238</v>
      </c>
      <c r="J11" s="192" t="s">
        <v>148</v>
      </c>
      <c r="K11" s="204" t="n">
        <f aca="false">F11</f>
        <v>0.0238</v>
      </c>
    </row>
    <row r="12" customFormat="false" ht="12.75" hidden="false" customHeight="false" outlineLevel="0" collapsed="false">
      <c r="C12" s="198"/>
      <c r="D12" s="199"/>
      <c r="E12" s="205"/>
      <c r="F12" s="205"/>
    </row>
    <row r="13" customFormat="false" ht="12.75" hidden="false" customHeight="false" outlineLevel="0" collapsed="false">
      <c r="C13" s="197" t="n">
        <v>2</v>
      </c>
      <c r="D13" s="202" t="s">
        <v>134</v>
      </c>
      <c r="E13" s="203" t="n">
        <f aca="false">SUM(E14:E16)</f>
        <v>0.0365</v>
      </c>
      <c r="F13" s="203" t="n">
        <f aca="false">E13*(1+(H13/100))</f>
        <v>0.042194</v>
      </c>
      <c r="H13" s="192" t="n">
        <v>15.6</v>
      </c>
      <c r="J13" s="192" t="s">
        <v>149</v>
      </c>
      <c r="K13" s="204" t="n">
        <f aca="false">F13</f>
        <v>0.042194</v>
      </c>
    </row>
    <row r="14" customFormat="false" ht="12.75" hidden="false" customHeight="false" outlineLevel="0" collapsed="false">
      <c r="C14" s="206" t="s">
        <v>135</v>
      </c>
      <c r="D14" s="199" t="s">
        <v>136</v>
      </c>
      <c r="E14" s="205" t="n">
        <v>0</v>
      </c>
      <c r="F14" s="205" t="n">
        <v>0</v>
      </c>
    </row>
    <row r="15" customFormat="false" ht="12.75" hidden="false" customHeight="false" outlineLevel="0" collapsed="false">
      <c r="C15" s="206" t="s">
        <v>137</v>
      </c>
      <c r="D15" s="199" t="s">
        <v>138</v>
      </c>
      <c r="E15" s="205" t="n">
        <v>0.0065</v>
      </c>
      <c r="F15" s="205" t="n">
        <f aca="false">E15*(1+(H13/100))</f>
        <v>0.007514</v>
      </c>
    </row>
    <row r="16" customFormat="false" ht="12.75" hidden="false" customHeight="false" outlineLevel="0" collapsed="false">
      <c r="C16" s="206" t="s">
        <v>139</v>
      </c>
      <c r="D16" s="199" t="s">
        <v>140</v>
      </c>
      <c r="E16" s="205" t="n">
        <v>0.03</v>
      </c>
      <c r="F16" s="205" t="n">
        <f aca="false">E16*(1+(H13/100))</f>
        <v>0.03468</v>
      </c>
    </row>
    <row r="17" customFormat="false" ht="12.75" hidden="false" customHeight="false" outlineLevel="0" collapsed="false">
      <c r="C17" s="207"/>
      <c r="D17" s="199"/>
      <c r="E17" s="205"/>
      <c r="F17" s="205"/>
    </row>
    <row r="18" customFormat="false" ht="12.75" hidden="false" customHeight="false" outlineLevel="0" collapsed="false">
      <c r="C18" s="208" t="s">
        <v>141</v>
      </c>
      <c r="D18" s="202" t="s">
        <v>142</v>
      </c>
      <c r="E18" s="205"/>
      <c r="F18" s="203" t="n">
        <v>0.0065</v>
      </c>
      <c r="J18" s="192" t="s">
        <v>150</v>
      </c>
      <c r="K18" s="204" t="n">
        <f aca="false">F18</f>
        <v>0.0065</v>
      </c>
    </row>
    <row r="19" customFormat="false" ht="12.75" hidden="false" customHeight="false" outlineLevel="0" collapsed="false">
      <c r="C19" s="198"/>
      <c r="D19" s="199"/>
      <c r="E19" s="205"/>
      <c r="F19" s="205"/>
    </row>
    <row r="20" customFormat="false" ht="12.75" hidden="false" customHeight="false" outlineLevel="0" collapsed="false">
      <c r="C20" s="197" t="n">
        <v>4</v>
      </c>
      <c r="D20" s="202" t="s">
        <v>143</v>
      </c>
      <c r="E20" s="205"/>
      <c r="F20" s="203" t="n">
        <v>0.012</v>
      </c>
      <c r="J20" s="192" t="s">
        <v>151</v>
      </c>
      <c r="K20" s="204" t="n">
        <f aca="false">F20</f>
        <v>0.012</v>
      </c>
    </row>
    <row r="21" customFormat="false" ht="12.75" hidden="false" customHeight="false" outlineLevel="0" collapsed="false">
      <c r="C21" s="198"/>
      <c r="D21" s="199"/>
      <c r="E21" s="205"/>
      <c r="F21" s="205"/>
    </row>
    <row r="22" customFormat="false" ht="12.75" hidden="false" customHeight="false" outlineLevel="0" collapsed="false">
      <c r="C22" s="197" t="n">
        <v>5</v>
      </c>
      <c r="D22" s="202" t="s">
        <v>144</v>
      </c>
      <c r="E22" s="203" t="n">
        <v>0.0325</v>
      </c>
      <c r="F22" s="203" t="n">
        <f aca="false">E22*(1+(H13/100))</f>
        <v>0.03757</v>
      </c>
      <c r="J22" s="192" t="s">
        <v>152</v>
      </c>
      <c r="K22" s="204" t="n">
        <f aca="false">F22</f>
        <v>0.03757</v>
      </c>
    </row>
    <row r="23" customFormat="false" ht="12.75" hidden="false" customHeight="false" outlineLevel="0" collapsed="false">
      <c r="C23" s="198"/>
      <c r="D23" s="199"/>
      <c r="E23" s="209"/>
      <c r="F23" s="209"/>
    </row>
    <row r="24" customFormat="false" ht="12.75" hidden="false" customHeight="false" outlineLevel="0" collapsed="false">
      <c r="C24" s="210"/>
      <c r="D24" s="211" t="s">
        <v>145</v>
      </c>
      <c r="E24" s="212"/>
      <c r="F24" s="220" t="n">
        <f aca="false">(((1+F11+F20+F18)/(1-(E13+E22)))-1)</f>
        <v>0.119548872180451</v>
      </c>
      <c r="K24" s="204" t="n">
        <f aca="false">ROUND(((1+K11+K18+K20)/(1-(K13+K22))-1)*100,2)/100</f>
        <v>0.1326</v>
      </c>
    </row>
    <row r="25" customFormat="false" ht="12.75" hidden="false" customHeight="false" outlineLevel="0" collapsed="false">
      <c r="C25" s="198"/>
      <c r="D25" s="199"/>
      <c r="E25" s="209"/>
      <c r="F25" s="209"/>
    </row>
    <row r="26" customFormat="false" ht="12.75" hidden="false" customHeight="false" outlineLevel="0" collapsed="false">
      <c r="C26" s="214" t="s">
        <v>146</v>
      </c>
      <c r="D26" s="199"/>
      <c r="E26" s="209"/>
      <c r="F26" s="209"/>
    </row>
    <row r="28" customFormat="false" ht="96.75" hidden="false" customHeight="true" outlineLevel="0" collapsed="false">
      <c r="C28" s="215"/>
      <c r="D28" s="215"/>
      <c r="E28" s="215"/>
      <c r="F28" s="215"/>
    </row>
  </sheetData>
  <mergeCells count="4">
    <mergeCell ref="C5:F5"/>
    <mergeCell ref="C6:F6"/>
    <mergeCell ref="C7:F7"/>
    <mergeCell ref="C28:F28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9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5" zeroHeight="false" outlineLevelRow="0" outlineLevelCol="0"/>
  <cols>
    <col collapsed="false" customWidth="false" hidden="false" outlineLevel="0" max="1" min="1" style="221" width="11.42"/>
    <col collapsed="false" customWidth="true" hidden="false" outlineLevel="0" max="2" min="2" style="222" width="3.85"/>
    <col collapsed="false" customWidth="true" hidden="false" outlineLevel="0" max="3" min="3" style="222" width="25.99"/>
    <col collapsed="false" customWidth="true" hidden="false" outlineLevel="0" max="4" min="4" style="222" width="17.99"/>
    <col collapsed="false" customWidth="true" hidden="false" outlineLevel="0" max="5" min="5" style="222" width="6.7"/>
    <col collapsed="false" customWidth="true" hidden="false" outlineLevel="0" max="6" min="6" style="222" width="7.7"/>
    <col collapsed="false" customWidth="false" hidden="false" outlineLevel="0" max="7" min="7" style="222" width="11.42"/>
    <col collapsed="false" customWidth="false" hidden="false" outlineLevel="0" max="257" min="8" style="221" width="11.42"/>
  </cols>
  <sheetData>
    <row r="2" s="159" customFormat="true" ht="12.75" hidden="false" customHeight="true" outlineLevel="0" collapsed="false">
      <c r="B2" s="160"/>
      <c r="C2" s="194" t="s">
        <v>153</v>
      </c>
      <c r="D2" s="194"/>
      <c r="E2" s="194"/>
      <c r="F2" s="194"/>
      <c r="G2" s="194"/>
      <c r="H2" s="194"/>
      <c r="I2" s="194"/>
    </row>
    <row r="3" s="159" customFormat="true" ht="12.75" hidden="false" customHeight="true" outlineLevel="0" collapsed="false">
      <c r="B3" s="160"/>
      <c r="C3" s="195" t="s">
        <v>154</v>
      </c>
      <c r="D3" s="195"/>
      <c r="E3" s="195"/>
      <c r="F3" s="195"/>
      <c r="G3" s="195"/>
      <c r="H3" s="195"/>
      <c r="I3" s="195"/>
    </row>
    <row r="4" s="159" customFormat="true" ht="12.75" hidden="false" customHeight="true" outlineLevel="0" collapsed="false">
      <c r="B4" s="160"/>
      <c r="C4" s="195" t="s">
        <v>155</v>
      </c>
      <c r="D4" s="195"/>
      <c r="E4" s="195"/>
      <c r="F4" s="195"/>
      <c r="G4" s="195"/>
      <c r="H4" s="195"/>
      <c r="I4" s="195"/>
    </row>
    <row r="6" customFormat="false" ht="11.25" hidden="false" customHeight="true" outlineLevel="0" collapsed="false">
      <c r="B6" s="223" t="s">
        <v>156</v>
      </c>
      <c r="C6" s="223"/>
      <c r="D6" s="223"/>
      <c r="E6" s="223"/>
      <c r="F6" s="223"/>
      <c r="G6" s="223"/>
    </row>
    <row r="7" customFormat="false" ht="20.1" hidden="false" customHeight="true" outlineLevel="0" collapsed="false">
      <c r="B7" s="223"/>
      <c r="C7" s="223"/>
      <c r="D7" s="223"/>
      <c r="E7" s="223"/>
      <c r="F7" s="223"/>
      <c r="G7" s="223"/>
    </row>
    <row r="8" customFormat="false" ht="12.6" hidden="false" customHeight="true" outlineLevel="0" collapsed="false">
      <c r="B8" s="224"/>
      <c r="C8" s="224"/>
      <c r="D8" s="224"/>
      <c r="E8" s="224"/>
      <c r="F8" s="224"/>
      <c r="G8" s="224"/>
    </row>
    <row r="9" customFormat="false" ht="12.6" hidden="false" customHeight="true" outlineLevel="0" collapsed="false">
      <c r="B9" s="225" t="s">
        <v>48</v>
      </c>
      <c r="C9" s="225"/>
      <c r="D9" s="225"/>
      <c r="E9" s="225"/>
      <c r="F9" s="225"/>
      <c r="G9" s="226"/>
    </row>
    <row r="10" customFormat="false" ht="12.6" hidden="false" customHeight="true" outlineLevel="0" collapsed="false">
      <c r="B10" s="225"/>
      <c r="C10" s="225"/>
      <c r="D10" s="225"/>
      <c r="E10" s="225"/>
      <c r="F10" s="225"/>
      <c r="G10" s="227" t="s">
        <v>157</v>
      </c>
    </row>
    <row r="11" customFormat="false" ht="15" hidden="false" customHeight="true" outlineLevel="0" collapsed="false">
      <c r="B11" s="228" t="s">
        <v>148</v>
      </c>
      <c r="C11" s="229" t="s">
        <v>158</v>
      </c>
      <c r="D11" s="229"/>
      <c r="E11" s="229"/>
      <c r="F11" s="229"/>
      <c r="G11" s="230"/>
    </row>
    <row r="12" customFormat="false" ht="15" hidden="false" customHeight="true" outlineLevel="0" collapsed="false">
      <c r="B12" s="231" t="s">
        <v>159</v>
      </c>
      <c r="C12" s="232" t="s">
        <v>160</v>
      </c>
      <c r="D12" s="232"/>
      <c r="E12" s="232"/>
      <c r="F12" s="232"/>
      <c r="G12" s="233" t="n">
        <v>0.2</v>
      </c>
    </row>
    <row r="13" customFormat="false" ht="15" hidden="false" customHeight="true" outlineLevel="0" collapsed="false">
      <c r="B13" s="231" t="s">
        <v>161</v>
      </c>
      <c r="C13" s="232" t="s">
        <v>162</v>
      </c>
      <c r="D13" s="232"/>
      <c r="E13" s="232"/>
      <c r="F13" s="232"/>
      <c r="G13" s="233" t="n">
        <v>0.015</v>
      </c>
    </row>
    <row r="14" customFormat="false" ht="15" hidden="false" customHeight="true" outlineLevel="0" collapsed="false">
      <c r="B14" s="231" t="s">
        <v>163</v>
      </c>
      <c r="C14" s="232" t="s">
        <v>164</v>
      </c>
      <c r="D14" s="232"/>
      <c r="E14" s="232"/>
      <c r="F14" s="232"/>
      <c r="G14" s="233" t="n">
        <v>0.01</v>
      </c>
    </row>
    <row r="15" customFormat="false" ht="15" hidden="false" customHeight="true" outlineLevel="0" collapsed="false">
      <c r="B15" s="231" t="s">
        <v>165</v>
      </c>
      <c r="C15" s="232" t="s">
        <v>166</v>
      </c>
      <c r="D15" s="232"/>
      <c r="E15" s="232"/>
      <c r="F15" s="232"/>
      <c r="G15" s="233" t="n">
        <v>0.002</v>
      </c>
    </row>
    <row r="16" customFormat="false" ht="15" hidden="false" customHeight="true" outlineLevel="0" collapsed="false">
      <c r="B16" s="231" t="s">
        <v>167</v>
      </c>
      <c r="C16" s="232" t="s">
        <v>168</v>
      </c>
      <c r="D16" s="232"/>
      <c r="E16" s="232"/>
      <c r="F16" s="232"/>
      <c r="G16" s="233" t="n">
        <v>0.006</v>
      </c>
    </row>
    <row r="17" customFormat="false" ht="15" hidden="false" customHeight="true" outlineLevel="0" collapsed="false">
      <c r="B17" s="231" t="s">
        <v>169</v>
      </c>
      <c r="C17" s="232" t="s">
        <v>170</v>
      </c>
      <c r="D17" s="232"/>
      <c r="E17" s="232"/>
      <c r="F17" s="232"/>
      <c r="G17" s="233" t="n">
        <v>0.025</v>
      </c>
    </row>
    <row r="18" customFormat="false" ht="15" hidden="false" customHeight="true" outlineLevel="0" collapsed="false">
      <c r="B18" s="231" t="s">
        <v>171</v>
      </c>
      <c r="C18" s="232" t="s">
        <v>172</v>
      </c>
      <c r="D18" s="232"/>
      <c r="E18" s="232"/>
      <c r="F18" s="232"/>
      <c r="G18" s="233" t="n">
        <v>0.03</v>
      </c>
    </row>
    <row r="19" customFormat="false" ht="15" hidden="false" customHeight="true" outlineLevel="0" collapsed="false">
      <c r="B19" s="231" t="s">
        <v>173</v>
      </c>
      <c r="C19" s="232" t="s">
        <v>174</v>
      </c>
      <c r="D19" s="232"/>
      <c r="E19" s="232"/>
      <c r="F19" s="232"/>
      <c r="G19" s="233" t="n">
        <v>0.08</v>
      </c>
    </row>
    <row r="20" customFormat="false" ht="15" hidden="false" customHeight="true" outlineLevel="0" collapsed="false">
      <c r="B20" s="231" t="s">
        <v>175</v>
      </c>
      <c r="C20" s="232" t="s">
        <v>176</v>
      </c>
      <c r="D20" s="232"/>
      <c r="E20" s="232"/>
      <c r="F20" s="232"/>
      <c r="G20" s="234" t="n">
        <v>0</v>
      </c>
    </row>
    <row r="21" customFormat="false" ht="15" hidden="false" customHeight="true" outlineLevel="0" collapsed="false">
      <c r="B21" s="235" t="s">
        <v>177</v>
      </c>
      <c r="C21" s="235"/>
      <c r="D21" s="235"/>
      <c r="E21" s="235"/>
      <c r="F21" s="235"/>
      <c r="G21" s="236" t="n">
        <f aca="false">ROUND(SUM(G12:G20),4)</f>
        <v>0.368</v>
      </c>
    </row>
    <row r="22" customFormat="false" ht="20.1" hidden="false" customHeight="true" outlineLevel="0" collapsed="false">
      <c r="B22" s="237"/>
      <c r="C22" s="238"/>
      <c r="D22" s="238"/>
      <c r="E22" s="238"/>
      <c r="F22" s="238"/>
      <c r="G22" s="238"/>
    </row>
    <row r="23" customFormat="false" ht="15" hidden="false" customHeight="true" outlineLevel="0" collapsed="false">
      <c r="B23" s="239" t="s">
        <v>178</v>
      </c>
      <c r="C23" s="240" t="s">
        <v>179</v>
      </c>
      <c r="D23" s="240"/>
      <c r="E23" s="240"/>
      <c r="F23" s="240"/>
      <c r="G23" s="241"/>
    </row>
    <row r="24" customFormat="false" ht="15" hidden="false" customHeight="true" outlineLevel="0" collapsed="false">
      <c r="B24" s="242" t="s">
        <v>180</v>
      </c>
      <c r="C24" s="232" t="s">
        <v>181</v>
      </c>
      <c r="D24" s="232"/>
      <c r="E24" s="232"/>
      <c r="F24" s="232"/>
      <c r="G24" s="243" t="n">
        <v>0</v>
      </c>
    </row>
    <row r="25" customFormat="false" ht="15" hidden="false" customHeight="true" outlineLevel="0" collapsed="false">
      <c r="B25" s="242" t="s">
        <v>182</v>
      </c>
      <c r="C25" s="232" t="s">
        <v>183</v>
      </c>
      <c r="D25" s="232"/>
      <c r="E25" s="232"/>
      <c r="F25" s="232"/>
      <c r="G25" s="243" t="n">
        <v>0</v>
      </c>
    </row>
    <row r="26" customFormat="false" ht="15" hidden="false" customHeight="true" outlineLevel="0" collapsed="false">
      <c r="B26" s="242" t="s">
        <v>184</v>
      </c>
      <c r="C26" s="232" t="s">
        <v>185</v>
      </c>
      <c r="D26" s="232"/>
      <c r="E26" s="232"/>
      <c r="F26" s="232"/>
      <c r="G26" s="243" t="n">
        <v>0.0069</v>
      </c>
    </row>
    <row r="27" customFormat="false" ht="15" hidden="false" customHeight="true" outlineLevel="0" collapsed="false">
      <c r="B27" s="242" t="s">
        <v>186</v>
      </c>
      <c r="C27" s="232" t="s">
        <v>187</v>
      </c>
      <c r="D27" s="232"/>
      <c r="E27" s="232"/>
      <c r="F27" s="232"/>
      <c r="G27" s="243" t="n">
        <v>0.0833</v>
      </c>
    </row>
    <row r="28" customFormat="false" ht="15" hidden="false" customHeight="true" outlineLevel="0" collapsed="false">
      <c r="B28" s="242" t="s">
        <v>188</v>
      </c>
      <c r="C28" s="232" t="s">
        <v>189</v>
      </c>
      <c r="D28" s="232"/>
      <c r="E28" s="232"/>
      <c r="F28" s="232"/>
      <c r="G28" s="243" t="n">
        <v>0.0006</v>
      </c>
    </row>
    <row r="29" customFormat="false" ht="15" hidden="false" customHeight="true" outlineLevel="0" collapsed="false">
      <c r="B29" s="242" t="s">
        <v>190</v>
      </c>
      <c r="C29" s="232" t="s">
        <v>191</v>
      </c>
      <c r="D29" s="232"/>
      <c r="E29" s="232"/>
      <c r="F29" s="232"/>
      <c r="G29" s="243" t="n">
        <v>0.0056</v>
      </c>
    </row>
    <row r="30" customFormat="false" ht="15" hidden="false" customHeight="true" outlineLevel="0" collapsed="false">
      <c r="B30" s="242" t="s">
        <v>192</v>
      </c>
      <c r="C30" s="232" t="s">
        <v>193</v>
      </c>
      <c r="D30" s="232"/>
      <c r="E30" s="232"/>
      <c r="F30" s="232"/>
      <c r="G30" s="243" t="n">
        <v>0</v>
      </c>
    </row>
    <row r="31" customFormat="false" ht="15" hidden="false" customHeight="true" outlineLevel="0" collapsed="false">
      <c r="B31" s="242" t="s">
        <v>194</v>
      </c>
      <c r="C31" s="232" t="s">
        <v>195</v>
      </c>
      <c r="D31" s="232"/>
      <c r="E31" s="232"/>
      <c r="F31" s="232"/>
      <c r="G31" s="243" t="n">
        <v>0.0009</v>
      </c>
    </row>
    <row r="32" customFormat="false" ht="15" hidden="false" customHeight="true" outlineLevel="0" collapsed="false">
      <c r="B32" s="242" t="s">
        <v>196</v>
      </c>
      <c r="C32" s="232" t="s">
        <v>197</v>
      </c>
      <c r="D32" s="232"/>
      <c r="E32" s="232"/>
      <c r="F32" s="232"/>
      <c r="G32" s="243" t="n">
        <v>0.0847</v>
      </c>
    </row>
    <row r="33" customFormat="false" ht="15" hidden="false" customHeight="true" outlineLevel="0" collapsed="false">
      <c r="B33" s="242" t="s">
        <v>198</v>
      </c>
      <c r="C33" s="232" t="s">
        <v>199</v>
      </c>
      <c r="D33" s="232"/>
      <c r="E33" s="232"/>
      <c r="F33" s="232"/>
      <c r="G33" s="243" t="n">
        <v>0.0002</v>
      </c>
    </row>
    <row r="34" customFormat="false" ht="15" hidden="false" customHeight="true" outlineLevel="0" collapsed="false">
      <c r="B34" s="235" t="s">
        <v>200</v>
      </c>
      <c r="C34" s="235"/>
      <c r="D34" s="235"/>
      <c r="E34" s="235"/>
      <c r="F34" s="235"/>
      <c r="G34" s="244" t="n">
        <f aca="false">SUM(G24:G33)</f>
        <v>0.1822</v>
      </c>
    </row>
    <row r="35" customFormat="false" ht="20.1" hidden="false" customHeight="true" outlineLevel="0" collapsed="false">
      <c r="B35" s="245"/>
      <c r="C35" s="238"/>
      <c r="D35" s="238"/>
      <c r="E35" s="238"/>
      <c r="F35" s="238"/>
      <c r="G35" s="238"/>
    </row>
    <row r="36" customFormat="false" ht="15" hidden="false" customHeight="true" outlineLevel="0" collapsed="false">
      <c r="B36" s="228" t="s">
        <v>201</v>
      </c>
      <c r="C36" s="229" t="s">
        <v>202</v>
      </c>
      <c r="D36" s="229"/>
      <c r="E36" s="229"/>
      <c r="F36" s="229"/>
      <c r="G36" s="230"/>
    </row>
    <row r="37" customFormat="false" ht="11.25" hidden="false" customHeight="true" outlineLevel="0" collapsed="false">
      <c r="B37" s="231" t="s">
        <v>203</v>
      </c>
      <c r="C37" s="232" t="s">
        <v>204</v>
      </c>
      <c r="D37" s="232"/>
      <c r="E37" s="232"/>
      <c r="F37" s="232"/>
      <c r="G37" s="233" t="n">
        <v>0.0555</v>
      </c>
    </row>
    <row r="38" customFormat="false" ht="15" hidden="false" customHeight="true" outlineLevel="0" collapsed="false">
      <c r="B38" s="231" t="s">
        <v>205</v>
      </c>
      <c r="C38" s="232" t="s">
        <v>206</v>
      </c>
      <c r="D38" s="232"/>
      <c r="E38" s="232"/>
      <c r="F38" s="232"/>
      <c r="G38" s="233" t="n">
        <v>0.0013</v>
      </c>
    </row>
    <row r="39" customFormat="false" ht="15" hidden="false" customHeight="true" outlineLevel="0" collapsed="false">
      <c r="B39" s="231" t="s">
        <v>207</v>
      </c>
      <c r="C39" s="246" t="s">
        <v>208</v>
      </c>
      <c r="D39" s="246"/>
      <c r="E39" s="246"/>
      <c r="F39" s="246"/>
      <c r="G39" s="234" t="n">
        <v>0.0249</v>
      </c>
    </row>
    <row r="40" customFormat="false" ht="15" hidden="false" customHeight="true" outlineLevel="0" collapsed="false">
      <c r="B40" s="231" t="s">
        <v>209</v>
      </c>
      <c r="C40" s="246" t="s">
        <v>210</v>
      </c>
      <c r="D40" s="246"/>
      <c r="E40" s="246"/>
      <c r="F40" s="246"/>
      <c r="G40" s="234" t="n">
        <v>0.0397</v>
      </c>
    </row>
    <row r="41" customFormat="false" ht="15" hidden="false" customHeight="true" outlineLevel="0" collapsed="false">
      <c r="B41" s="231" t="s">
        <v>211</v>
      </c>
      <c r="C41" s="246" t="s">
        <v>212</v>
      </c>
      <c r="D41" s="246"/>
      <c r="E41" s="246"/>
      <c r="F41" s="246"/>
      <c r="G41" s="234" t="n">
        <v>0.0047</v>
      </c>
    </row>
    <row r="42" customFormat="false" ht="15" hidden="false" customHeight="true" outlineLevel="0" collapsed="false">
      <c r="B42" s="235" t="s">
        <v>213</v>
      </c>
      <c r="C42" s="235"/>
      <c r="D42" s="235"/>
      <c r="E42" s="235"/>
      <c r="F42" s="235"/>
      <c r="G42" s="236" t="n">
        <f aca="false">ROUND(SUM(G37:G41),4)</f>
        <v>0.1261</v>
      </c>
    </row>
    <row r="43" customFormat="false" ht="20.1" hidden="false" customHeight="true" outlineLevel="0" collapsed="false">
      <c r="B43" s="247"/>
      <c r="C43" s="247"/>
      <c r="D43" s="247"/>
      <c r="E43" s="247"/>
      <c r="F43" s="247"/>
      <c r="G43" s="247"/>
    </row>
    <row r="44" customFormat="false" ht="15" hidden="false" customHeight="true" outlineLevel="0" collapsed="false">
      <c r="B44" s="228" t="s">
        <v>214</v>
      </c>
      <c r="C44" s="229" t="s">
        <v>215</v>
      </c>
      <c r="D44" s="229"/>
      <c r="E44" s="229"/>
      <c r="F44" s="229"/>
      <c r="G44" s="230"/>
    </row>
    <row r="45" customFormat="false" ht="15" hidden="false" customHeight="true" outlineLevel="0" collapsed="false">
      <c r="B45" s="231" t="s">
        <v>216</v>
      </c>
      <c r="C45" s="248" t="s">
        <v>217</v>
      </c>
      <c r="D45" s="248"/>
      <c r="E45" s="248"/>
      <c r="F45" s="248"/>
      <c r="G45" s="233" t="n">
        <v>0.067</v>
      </c>
    </row>
    <row r="46" customFormat="false" ht="25.5" hidden="false" customHeight="true" outlineLevel="0" collapsed="false">
      <c r="B46" s="231" t="s">
        <v>218</v>
      </c>
      <c r="C46" s="249" t="s">
        <v>219</v>
      </c>
      <c r="D46" s="249"/>
      <c r="E46" s="249"/>
      <c r="F46" s="249"/>
      <c r="G46" s="233" t="n">
        <v>0.0049</v>
      </c>
    </row>
    <row r="47" customFormat="false" ht="15" hidden="false" customHeight="true" outlineLevel="0" collapsed="false">
      <c r="B47" s="235" t="s">
        <v>220</v>
      </c>
      <c r="C47" s="235"/>
      <c r="D47" s="235"/>
      <c r="E47" s="235"/>
      <c r="F47" s="235"/>
      <c r="G47" s="236" t="n">
        <f aca="false">SUM(G45:G46)</f>
        <v>0.0719</v>
      </c>
    </row>
    <row r="48" customFormat="false" ht="20.1" hidden="false" customHeight="true" outlineLevel="0" collapsed="false">
      <c r="B48" s="250"/>
      <c r="C48" s="251"/>
      <c r="D48" s="251"/>
      <c r="E48" s="251"/>
      <c r="F48" s="252"/>
      <c r="G48" s="252"/>
    </row>
    <row r="49" customFormat="false" ht="20.1" hidden="false" customHeight="true" outlineLevel="0" collapsed="false">
      <c r="B49" s="253" t="s">
        <v>221</v>
      </c>
      <c r="C49" s="253"/>
      <c r="D49" s="253"/>
      <c r="E49" s="253"/>
      <c r="F49" s="253"/>
      <c r="G49" s="254" t="n">
        <f aca="false">ROUND(G21+G34+G42+G47,4)</f>
        <v>0.7482</v>
      </c>
    </row>
  </sheetData>
  <mergeCells count="40">
    <mergeCell ref="C2:I2"/>
    <mergeCell ref="C3:I3"/>
    <mergeCell ref="C4:I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B43:G43"/>
    <mergeCell ref="C44:F44"/>
    <mergeCell ref="C45:F45"/>
    <mergeCell ref="C46:F46"/>
    <mergeCell ref="B47:F47"/>
    <mergeCell ref="F48:G48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Arnaldo Dantas de Araujo Filho</cp:lastModifiedBy>
  <cp:lastPrinted>2016-05-23T19:14:15Z</cp:lastPrinted>
  <dcterms:modified xsi:type="dcterms:W3CDTF">2016-05-23T19:14:19Z</dcterms:modified>
  <cp:revision>0</cp:revision>
  <dc:subject/>
  <dc:title/>
</cp:coreProperties>
</file>