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3"/>
  </bookViews>
  <sheets>
    <sheet name="Impl" sheetId="1" state="visible" r:id="rId2"/>
    <sheet name="Meno impl" sheetId="2" state="visible" r:id="rId3"/>
    <sheet name="Cron Impl" sheetId="3" state="visible" r:id="rId4"/>
    <sheet name="Plan OCU" sheetId="4" state="visible" r:id="rId5"/>
    <sheet name="Meno OCU" sheetId="5" state="visible" r:id="rId6"/>
    <sheet name="Crono OCU" sheetId="6" state="visible" r:id="rId7"/>
    <sheet name="Compô" sheetId="7" state="visible" r:id="rId8"/>
    <sheet name="Resm" sheetId="8" state="visible" r:id="rId9"/>
  </sheets>
  <externalReferences>
    <externalReference r:id="rId10"/>
  </externalReferences>
  <definedNames>
    <definedName function="false" hidden="false" localSheetId="6" name="_xlnm.Print_Area" vbProcedure="false">Compô!$A$1:$F$286</definedName>
    <definedName function="false" hidden="false" localSheetId="6" name="_xlnm.Print_Titles" vbProcedure="false">Compô!$1:$8</definedName>
    <definedName function="false" hidden="false" localSheetId="2" name="_xlnm.Print_Area" vbProcedure="false">'Cron Impl'!$A$1:$G$16</definedName>
    <definedName function="false" hidden="false" localSheetId="5" name="_xlnm.Print_Area" vbProcedure="false">'Crono OCU'!$A$1:$G$40</definedName>
    <definedName function="false" hidden="false" localSheetId="0" name="_xlnm.Print_Area" vbProcedure="false">Impl!$A$1:$F$16</definedName>
    <definedName function="false" hidden="false" localSheetId="4" name="_xlnm.Print_Area" vbProcedure="false">'Meno OCU'!$A$1:$O$46</definedName>
    <definedName function="false" hidden="false" localSheetId="4" name="_xlnm.Print_Titles" vbProcedure="false">'Meno OCU'!$1:$9</definedName>
    <definedName function="false" hidden="false" localSheetId="3" name="_xlnm.Print_Area" vbProcedure="false">'Plan OCU'!$A$1:$F$63</definedName>
    <definedName function="false" hidden="false" localSheetId="3" name="_xlnm.Print_Titles" vbProcedure="false">'Plan OCU'!$1:$11</definedName>
    <definedName function="false" hidden="false" localSheetId="7" name="_xlnm.Print_Area" vbProcedure="false">Resm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37">
  <si>
    <t xml:space="preserve">COMPANHIA DE DESENVOLVIMENTO DOS VALES DO SÃO FRANCISCO E DO PARNAIBA</t>
  </si>
  <si>
    <t xml:space="preserve">SUPERINTENDÊNCIA REGIONAL - 2ª EBA</t>
  </si>
  <si>
    <t xml:space="preserve">Projeto:</t>
  </si>
  <si>
    <t xml:space="preserve">Revitalização Geral da Infraestrutura 2ª EBA - Município de Barreiras/BA</t>
  </si>
  <si>
    <t xml:space="preserve">Obra:</t>
  </si>
  <si>
    <t xml:space="preserve">Implantação</t>
  </si>
  <si>
    <t xml:space="preserve">Encargos sociais 91,70%</t>
  </si>
  <si>
    <t xml:space="preserve">Referência:</t>
  </si>
  <si>
    <t xml:space="preserve">SINAPI Março/2014</t>
  </si>
  <si>
    <t xml:space="preserve">BDI 25%</t>
  </si>
  <si>
    <t xml:space="preserve">Data:</t>
  </si>
  <si>
    <t xml:space="preserve">                 PLANILHA ORÇAMENTÁRIA</t>
  </si>
  <si>
    <t xml:space="preserve">ITEM</t>
  </si>
  <si>
    <t xml:space="preserve">DISCRIMINAÇÃO DOS SERVIÇOS</t>
  </si>
  <si>
    <t xml:space="preserve">UNID.</t>
  </si>
  <si>
    <t xml:space="preserve">QUANT.</t>
  </si>
  <si>
    <t xml:space="preserve">PREÇOS</t>
  </si>
  <si>
    <t xml:space="preserve">UNITÁRIO</t>
  </si>
  <si>
    <t xml:space="preserve">TOTAL</t>
  </si>
  <si>
    <t xml:space="preserve">01.</t>
  </si>
  <si>
    <t xml:space="preserve">SERVIÇOS INICIAIS</t>
  </si>
  <si>
    <t xml:space="preserve">compô</t>
  </si>
  <si>
    <t xml:space="preserve">Mobilização de pessoal e equipamentos</t>
  </si>
  <si>
    <t xml:space="preserve">und</t>
  </si>
  <si>
    <t xml:space="preserve">Desmobilização de pessoal e equipamentos</t>
  </si>
  <si>
    <t xml:space="preserve">Administração local da obra</t>
  </si>
  <si>
    <t xml:space="preserve">mês</t>
  </si>
  <si>
    <t xml:space="preserve">74209/001</t>
  </si>
  <si>
    <t xml:space="preserve">Placa de obra em chapa zincada, instalada</t>
  </si>
  <si>
    <t xml:space="preserve">m²</t>
  </si>
  <si>
    <t xml:space="preserve">VALOR TOTAL DA OBRA</t>
  </si>
  <si>
    <t xml:space="preserve">R$</t>
  </si>
  <si>
    <t xml:space="preserve">Ministério da Integração Nacional - M I</t>
  </si>
  <si>
    <t xml:space="preserve">                       COMPANHIA DE DESENVOLVIMENTO DOS VALES DO SÃO FRANCISCO E DO PARNAIBA</t>
  </si>
  <si>
    <t xml:space="preserve">Planilha Memória de Quantidades</t>
  </si>
  <si>
    <t xml:space="preserve">Projeto: </t>
  </si>
  <si>
    <t xml:space="preserve">PROJETO DE REVITALIZAÇÃO DA 2ª EBA</t>
  </si>
  <si>
    <t xml:space="preserve">Obra: </t>
  </si>
  <si>
    <t xml:space="preserve">DESCRIÇÃO DO ITEM</t>
  </si>
  <si>
    <t xml:space="preserve">UNID</t>
  </si>
  <si>
    <t xml:space="preserve">Placa de obra</t>
  </si>
  <si>
    <t xml:space="preserve">x</t>
  </si>
  <si>
    <t xml:space="preserve">=</t>
  </si>
  <si>
    <t xml:space="preserve">  COMPANHIA DE DESENVOLVIMENTO DOS VALES DO SÃO FRANCISCO E DO PARNAIBA</t>
  </si>
  <si>
    <t xml:space="preserve">                                                  SUPERINTENDÊNCIA REGIONAL - 2ª EBA</t>
  </si>
  <si>
    <t xml:space="preserve">CRONOGRAMA FÍSICO - FINANCEIRO</t>
  </si>
  <si>
    <t xml:space="preserve">DESCRIÇÃO </t>
  </si>
  <si>
    <t xml:space="preserve">VALOR 
TOTAL</t>
  </si>
  <si>
    <t xml:space="preserve">%</t>
  </si>
  <si>
    <t xml:space="preserve">MESES</t>
  </si>
  <si>
    <t xml:space="preserve">01</t>
  </si>
  <si>
    <t xml:space="preserve">02</t>
  </si>
  <si>
    <t xml:space="preserve">03</t>
  </si>
  <si>
    <t xml:space="preserve">TOTAL GERAL</t>
  </si>
  <si>
    <t xml:space="preserve">PERCENTUAL SIMPLES</t>
  </si>
  <si>
    <t xml:space="preserve">VALOR SIMPLES</t>
  </si>
  <si>
    <t xml:space="preserve">PERCENTUAL ACUMULADO</t>
  </si>
  <si>
    <t xml:space="preserve">VALOR ACUMULADO</t>
  </si>
  <si>
    <t xml:space="preserve">Obras Complementares de Urbanização - OCU</t>
  </si>
  <si>
    <t xml:space="preserve">Referência</t>
  </si>
  <si>
    <t xml:space="preserve">PREÇOS (R$)</t>
  </si>
  <si>
    <t xml:space="preserve">73801/001</t>
  </si>
  <si>
    <t xml:space="preserve">Demolição de calçada externa, inclusive c/ remoção de entulho</t>
  </si>
  <si>
    <t xml:space="preserve">73899/002</t>
  </si>
  <si>
    <t xml:space="preserve">Demolição das paredes do prédio de apoio 03, com alinhamento de paredes e cobertura, inclusive c/ remoção de entulho</t>
  </si>
  <si>
    <t xml:space="preserve">m³</t>
  </si>
  <si>
    <t xml:space="preserve">02.</t>
  </si>
  <si>
    <t xml:space="preserve">MOVIMENTO DE TERRA</t>
  </si>
  <si>
    <t xml:space="preserve">Escavação manual de vala/bloco em material de 1ª categoria</t>
  </si>
  <si>
    <t xml:space="preserve">03.</t>
  </si>
  <si>
    <t xml:space="preserve">FUNDAÇÃO/ESTRUTURA </t>
  </si>
  <si>
    <t xml:space="preserve">73972/002  74157/004</t>
  </si>
  <si>
    <t xml:space="preserve">Concreto Estrutural FCK= 20mpa, virado em betoneira na obra - aplicado (assentam de portão/reforço de muro)</t>
  </si>
  <si>
    <t xml:space="preserve">04.</t>
  </si>
  <si>
    <t xml:space="preserve">ALVENARIA DE VEDAÇÃO</t>
  </si>
  <si>
    <t xml:space="preserve">73935/001</t>
  </si>
  <si>
    <t xml:space="preserve">Alvenaria de bloco cerâmico esp= 10cm - complemento muro</t>
  </si>
  <si>
    <t xml:space="preserve">05.</t>
  </si>
  <si>
    <t xml:space="preserve">ESQUADRIAS</t>
  </si>
  <si>
    <t xml:space="preserve">73932/001</t>
  </si>
  <si>
    <t xml:space="preserve">Grade de ferro em barra chata d= 3/16"</t>
  </si>
  <si>
    <t xml:space="preserve">Recuperação de grade em ferro existente, aproveitm 50%</t>
  </si>
  <si>
    <t xml:space="preserve">74238/002</t>
  </si>
  <si>
    <t xml:space="preserve">Portão de acesso interno - 3,0 x 2,0m, inclusive acionamento automático</t>
  </si>
  <si>
    <t xml:space="preserve">06.</t>
  </si>
  <si>
    <t xml:space="preserve">INSTALAÇÃO ELÉTRICA</t>
  </si>
  <si>
    <t xml:space="preserve">74131/004</t>
  </si>
  <si>
    <t xml:space="preserve">Quadro de distribuição de energia em chapa metálica, de embutir, com porta, para 18 disjuntores termomagnéticos monopolares, sem dispositivo para chave geral, com barramento trifásico e neutro </t>
  </si>
  <si>
    <t xml:space="preserve">73831/004</t>
  </si>
  <si>
    <t xml:space="preserve">Lâmpada vapor metálico 150W e27</t>
  </si>
  <si>
    <t xml:space="preserve">Reator vapor metálico 150W</t>
  </si>
  <si>
    <t xml:space="preserve">73831/001</t>
  </si>
  <si>
    <t xml:space="preserve">Lâmpada vapor mercúrio 125W e27</t>
  </si>
  <si>
    <t xml:space="preserve">Lâmpada econômicas 36W</t>
  </si>
  <si>
    <t xml:space="preserve">cotação</t>
  </si>
  <si>
    <t xml:space="preserve">Fotocélula</t>
  </si>
  <si>
    <t xml:space="preserve">Tomada de embutir 2P+T 20A/250V com placa</t>
  </si>
  <si>
    <t xml:space="preserve">Filtro de linha</t>
  </si>
  <si>
    <t xml:space="preserve">Haste de aterramento com conector</t>
  </si>
  <si>
    <t xml:space="preserve">74231/001</t>
  </si>
  <si>
    <t xml:space="preserve">Luminária aberta p/ iluminação, lâmpada a vapor de mercúrio até 400W e mista até 500W, com braço em tubo de aço galvanizado d= 50mm, completa</t>
  </si>
  <si>
    <t xml:space="preserve">Insumos complementares, acessórios de instalações</t>
  </si>
  <si>
    <t xml:space="preserve">Conector de perfuração 16mm</t>
  </si>
  <si>
    <t xml:space="preserve">Conector de perfuração 35mm</t>
  </si>
  <si>
    <t xml:space="preserve">73860/016</t>
  </si>
  <si>
    <t xml:space="preserve">Cabo de cobre isolado PVC 450/750V # 95mm²</t>
  </si>
  <si>
    <t xml:space="preserve">m</t>
  </si>
  <si>
    <t xml:space="preserve">73860/013</t>
  </si>
  <si>
    <t xml:space="preserve">Cabo de cobre isolado PVC 450/750V # 25mm²</t>
  </si>
  <si>
    <t xml:space="preserve">73860/012</t>
  </si>
  <si>
    <t xml:space="preserve">Cabo de cobre isolado PVC 450/750V # 16mm²</t>
  </si>
  <si>
    <t xml:space="preserve">73860/010</t>
  </si>
  <si>
    <t xml:space="preserve">Cabo de cobre isolado PVC 450/750V # 6mm²</t>
  </si>
  <si>
    <t xml:space="preserve">83490</t>
  </si>
  <si>
    <t xml:space="preserve">Chave faca tripolar blindada 250V/30A</t>
  </si>
  <si>
    <t xml:space="preserve">07.</t>
  </si>
  <si>
    <t xml:space="preserve">REVESTIMENTO</t>
  </si>
  <si>
    <t xml:space="preserve">Chapisco em paredes traço 1:4 (cimento e areia), espessura 0,5cm, preparo mecânico</t>
  </si>
  <si>
    <t xml:space="preserve">Reboco para paredes internas, argamassa traço 1:2 (cal e areia fina peneirada), preparo manual</t>
  </si>
  <si>
    <t xml:space="preserve">08.</t>
  </si>
  <si>
    <t xml:space="preserve">PINTURA</t>
  </si>
  <si>
    <t xml:space="preserve">Rapspagem de pintura antiga - muro</t>
  </si>
  <si>
    <t xml:space="preserve">Pintura PVA extern, duas demãos - muro</t>
  </si>
  <si>
    <t xml:space="preserve">74145/001</t>
  </si>
  <si>
    <t xml:space="preserve">Pintura esmalte sintético sobre ferro - grades e portões</t>
  </si>
  <si>
    <t xml:space="preserve">09.</t>
  </si>
  <si>
    <t xml:space="preserve">SERVIÇOS COMPLEMENTARES</t>
  </si>
  <si>
    <t xml:space="preserve">73763/004</t>
  </si>
  <si>
    <t xml:space="preserve">Meio fio em concreto </t>
  </si>
  <si>
    <t xml:space="preserve">73892/002</t>
  </si>
  <si>
    <t xml:space="preserve">Calçada em concreto desempenado</t>
  </si>
  <si>
    <t xml:space="preserve">Limpeza geral da obra</t>
  </si>
  <si>
    <t xml:space="preserve">Demolição de calçada externa</t>
  </si>
  <si>
    <t xml:space="preserve">Demolição de prédio de apoio</t>
  </si>
  <si>
    <t xml:space="preserve">Concreto armado</t>
  </si>
  <si>
    <t xml:space="preserve">Alvenaria de bloco cerâmico esp= 10cm - complemento de muro</t>
  </si>
  <si>
    <t xml:space="preserve">Esquadrias</t>
  </si>
  <si>
    <t xml:space="preserve">Grade de ferro fixa</t>
  </si>
  <si>
    <t xml:space="preserve">Recuperação de grade em ferro existente</t>
  </si>
  <si>
    <t xml:space="preserve">PF1</t>
  </si>
  <si>
    <t xml:space="preserve">INSTALAÇÕES ELÉTRICAS</t>
  </si>
  <si>
    <t xml:space="preserve">Chapisco externo/Reboco externo</t>
  </si>
  <si>
    <t xml:space="preserve">Lastro em concreto esp= 5cm</t>
  </si>
  <si>
    <t xml:space="preserve">Piso em concreto desempolado                              Calçada frontal                      </t>
  </si>
  <si>
    <t xml:space="preserve">Pintura PVA externa de muro</t>
  </si>
  <si>
    <t xml:space="preserve">                                                                           SUPERINTENDÊNCIA REGIONAL - 2ª EBA</t>
  </si>
  <si>
    <t xml:space="preserve">              Companhia de Desenvolvimento dos Vales do São Francisco e do Parnaíba</t>
  </si>
  <si>
    <t xml:space="preserve">ANEXO III - COMPOSIÇÃO DE CUSTOS</t>
  </si>
  <si>
    <t xml:space="preserve">BDI  UTILIZADO</t>
  </si>
  <si>
    <t xml:space="preserve">MOBILIZAÇÃO DE PESSOAL E EQUIPAMENTOS                                                             UND</t>
  </si>
  <si>
    <t xml:space="preserve">DESCRIÇÃO</t>
  </si>
  <si>
    <t xml:space="preserve">QUANT</t>
  </si>
  <si>
    <t xml:space="preserve">C. UNITÁRIO</t>
  </si>
  <si>
    <t xml:space="preserve">C. TOTAL</t>
  </si>
  <si>
    <t xml:space="preserve">Transporte dos equipamentos, ferramentas</t>
  </si>
  <si>
    <t xml:space="preserve">txkm</t>
  </si>
  <si>
    <t xml:space="preserve">Custo</t>
  </si>
  <si>
    <t xml:space="preserve">Total</t>
  </si>
  <si>
    <t xml:space="preserve">DESMOBILIZAÇÃO DE PESSOAL E EQUIPAMENTOS                                                       UND</t>
  </si>
  <si>
    <t xml:space="preserve">ADMINISTRAÇÃO LOCAL E MANUTENÇÃO DE CANTEIRO DE OBRAS                             MÊS</t>
  </si>
  <si>
    <t xml:space="preserve">Preposto - Engenheiro Júnior</t>
  </si>
  <si>
    <t xml:space="preserve">h</t>
  </si>
  <si>
    <t xml:space="preserve">Apontador</t>
  </si>
  <si>
    <t xml:space="preserve">Mestre de obras</t>
  </si>
  <si>
    <t xml:space="preserve">Custo horário da mão de obra </t>
  </si>
  <si>
    <t xml:space="preserve">Leis sociais= 91,70%</t>
  </si>
  <si>
    <t xml:space="preserve">Custo horário da mão de obra c/ls</t>
  </si>
  <si>
    <t xml:space="preserve">Bota couro</t>
  </si>
  <si>
    <t xml:space="preserve">Bota borracha</t>
  </si>
  <si>
    <t xml:space="preserve">Cinto couro</t>
  </si>
  <si>
    <t xml:space="preserve">Capacete</t>
  </si>
  <si>
    <t xml:space="preserve">Mascara contra po</t>
  </si>
  <si>
    <t xml:space="preserve">Oculos contra po</t>
  </si>
  <si>
    <t xml:space="preserve">Calça/camisa</t>
  </si>
  <si>
    <t xml:space="preserve">Luva</t>
  </si>
  <si>
    <t xml:space="preserve">Medicamento</t>
  </si>
  <si>
    <t xml:space="preserve">vb</t>
  </si>
  <si>
    <t xml:space="preserve">Telefone</t>
  </si>
  <si>
    <t xml:space="preserve">Refeição</t>
  </si>
  <si>
    <t xml:space="preserve">Cafe da manhã</t>
  </si>
  <si>
    <t xml:space="preserve">Custo material</t>
  </si>
  <si>
    <t xml:space="preserve">Custo total</t>
  </si>
  <si>
    <t xml:space="preserve">PLACA DA OBRA                                                                                                                M²</t>
  </si>
  <si>
    <t xml:space="preserve">DEMOLIÇÃO DE PISO EM ALTA RESISTÊNCIA                                                                    M²</t>
  </si>
  <si>
    <t xml:space="preserve">Demolição de piso em alta resistência</t>
  </si>
  <si>
    <t xml:space="preserve">DEMOLIÇÃO DE PRÉDIO DE APOIO - 03                                                                            M³</t>
  </si>
  <si>
    <t xml:space="preserve">DEMOLIÇÃO DE ALVENARIA DE TIJOLOS CERÂMICOS                                                       M³</t>
  </si>
  <si>
    <t xml:space="preserve">Demolição de alvenaria de tijolos cerâmicos</t>
  </si>
  <si>
    <t xml:space="preserve">ESCAVAÇÃO MANUAL DE VALA/BLOCO                                                                           M³</t>
  </si>
  <si>
    <t xml:space="preserve">Bota fora de material de demolição</t>
  </si>
  <si>
    <t xml:space="preserve">CONCRETO ESTRUTURAL FCK= 20,0MPA                                                                          M³</t>
  </si>
  <si>
    <t xml:space="preserve">73972/002</t>
  </si>
  <si>
    <t xml:space="preserve">Concreto Estrutural FCK= 20mpa, virado em betoneira na obra</t>
  </si>
  <si>
    <t xml:space="preserve">74157/004</t>
  </si>
  <si>
    <t xml:space="preserve">Aplicação de concreto</t>
  </si>
  <si>
    <t xml:space="preserve">ALVENARIA DE TIJOLO CERÂMICO                                                                                    M²</t>
  </si>
  <si>
    <t xml:space="preserve">Alvenaria em tijolo cerâmico furado 10x20x20cm, 1/2 vez, assentado em argamassa traço 1:4 (cimento e areia), esp= 1cm</t>
  </si>
  <si>
    <t xml:space="preserve">GRADE DE FERRO                                                                                                            M²</t>
  </si>
  <si>
    <t xml:space="preserve">PORTÃO DE ACESSO COM ACIONAMENTO AUTOMÁTICO                                                M²</t>
  </si>
  <si>
    <t xml:space="preserve">Portão de acesso interno - 5 x 2,0m, inclusive acionamento automático</t>
  </si>
  <si>
    <t xml:space="preserve">QUADRO DE DISTRIBUIÇÃO DE ENERGIA                                                                      UND</t>
  </si>
  <si>
    <t xml:space="preserve">LÂMPADA VAPOR METÁLICO 150W                                                                             UND</t>
  </si>
  <si>
    <t xml:space="preserve">REATOR VAPOR METÁLICO 150W                                                                             UND</t>
  </si>
  <si>
    <t xml:space="preserve">LÂMPADA VAPOR MERCÚRIO 125W                                                                             UND</t>
  </si>
  <si>
    <t xml:space="preserve">FOTOCÉLULA                                                                                                                 UND</t>
  </si>
  <si>
    <t xml:space="preserve">Fotocélula </t>
  </si>
  <si>
    <t xml:space="preserve">TOMADA DE EMBUTIR 2P+T 20A/250V C/ PLACA                                                          UND</t>
  </si>
  <si>
    <t xml:space="preserve">FILTRO DE LINHA                                                                                                           UND</t>
  </si>
  <si>
    <t xml:space="preserve">HASTE DE ATERRAMENTO COM CONECTOR                                                                UND</t>
  </si>
  <si>
    <t xml:space="preserve">LUMINÁRIA ABERTA P/ ILUMINAÇÃO PÚBLICA, LÂMPADA A VAPOR DE MERCÚRIO ATÉ 400W</t>
  </si>
  <si>
    <t xml:space="preserve">INSUMOS COMPLEMENTARES, ACESSÓRIOS DE INSTALAÇÕES                                UND</t>
  </si>
  <si>
    <t xml:space="preserve">CONECTOR 16MM                                                                                                          UND</t>
  </si>
  <si>
    <t xml:space="preserve">CONECTOR 35MM                                                                                                          UND</t>
  </si>
  <si>
    <t xml:space="preserve">CABO DE COBRE ISOLADO PVC 450/750V 25mm²                                                           M</t>
  </si>
  <si>
    <t xml:space="preserve">CABO DE COBRE ISOLADO PVC 450/750V 95mm²                                                           M</t>
  </si>
  <si>
    <t xml:space="preserve">CABO DE COBRE ISOLADO PVC 450/750V 16mm²                                                           M</t>
  </si>
  <si>
    <t xml:space="preserve">CABO DE COBRE ISOLADO PVC 450/750V 6mm²                                                           M</t>
  </si>
  <si>
    <t xml:space="preserve">CHAVE FACA TRIPOLAR BLINDADA 250V/30A                                                              UND</t>
  </si>
  <si>
    <t xml:space="preserve">CHAPISCO, ESP= 0,5cm                                                                                                     M²</t>
  </si>
  <si>
    <t xml:space="preserve">Chapisco em paredes traço 1:4 (cimento e areia), esp= 0,5cm, preparo mecânico</t>
  </si>
  <si>
    <t xml:space="preserve">REBOCO tipo paulista                                                                                                         M²</t>
  </si>
  <si>
    <t xml:space="preserve">Reboco para paredes internas, argamassa traço 1:4,5(cal e areia fina peneirada)</t>
  </si>
  <si>
    <t xml:space="preserve">PREPARO DA SUPERFICIE PARA PINTURA                                                                       M²</t>
  </si>
  <si>
    <t xml:space="preserve">Limpeza/preparo superfície p/pintura</t>
  </si>
  <si>
    <t xml:space="preserve">PINTURA ESMALTE SINTÉTICO SOBRE FERRO                                                                M²</t>
  </si>
  <si>
    <t xml:space="preserve">Pintura em esmalte sintético sobre ferro</t>
  </si>
  <si>
    <t xml:space="preserve">PINTURA PVA EXTERNA (Muro)                                                                                       M²</t>
  </si>
  <si>
    <t xml:space="preserve">MEIO FIO EM CONCRETO                                                                                                  M</t>
  </si>
  <si>
    <t xml:space="preserve">CALÇADA EM CONCRETO, larg= 60cm                                                                               M²</t>
  </si>
  <si>
    <t xml:space="preserve">LIMPEZA DA OBRA                                                                                                           M²</t>
  </si>
  <si>
    <t xml:space="preserve">Limpeza final da obra</t>
  </si>
  <si>
    <t xml:space="preserve">           COMPANHIA DE DESENVOLVIMENTO DOS VALES DO SÃO FRANCISCO E DO PARNAIBA</t>
  </si>
  <si>
    <t xml:space="preserve">    SUPERINTENDÊNCIA REGIONAL - 2ª EBA</t>
  </si>
  <si>
    <t xml:space="preserve">PROJETO: </t>
  </si>
  <si>
    <t xml:space="preserve">REVITALIZAÇÃO GERAL DA INFRAESTRUTURA 2ª EBA - Município de Barreiras/BA</t>
  </si>
  <si>
    <t xml:space="preserve">      ANEXO II - PLANILHAS ORÇAMENTÁRIAS</t>
  </si>
  <si>
    <t xml:space="preserve">DISCRIMINAÇÃO DAS OBR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[$-409]mmm\-yy"/>
    <numFmt numFmtId="168" formatCode="#,##0.00"/>
    <numFmt numFmtId="169" formatCode="#,##0.00;[RED]#,##0.00"/>
    <numFmt numFmtId="170" formatCode="_-* #,##0.00_-;\-* #,##0.00_-;_-* \-??_-;_-@_-"/>
    <numFmt numFmtId="171" formatCode="##.##000"/>
    <numFmt numFmtId="172" formatCode="0.00%"/>
    <numFmt numFmtId="173" formatCode="@"/>
    <numFmt numFmtId="174" formatCode="0.00E+00"/>
    <numFmt numFmtId="175" formatCode="General"/>
    <numFmt numFmtId="176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sz val="11"/>
      <color rgb="FF000000"/>
      <name val="Arial Narrow"/>
      <family val="2"/>
    </font>
    <font>
      <sz val="11"/>
      <name val="Arial Narrow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sz val="11"/>
      <name val="Arial Narrow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Arial Narrow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3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6" fontId="9" fillId="2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1" xfId="23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72" fontId="14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8" xfId="23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6" fontId="1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9" xfId="23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72" fontId="14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1" xfId="23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6" fontId="14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 readingOrder="1"/>
      <protection locked="true" hidden="tru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true" indent="0" shrinkToFit="false" readingOrder="1"/>
      <protection locked="true" hidden="true"/>
    </xf>
    <xf numFmtId="169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 readingOrder="1"/>
      <protection locked="true" hidden="tru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 readingOrder="1"/>
      <protection locked="true" hidden="true"/>
    </xf>
    <xf numFmtId="164" fontId="1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9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4" fontId="4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10" xfId="0" applyFont="true" applyBorder="true" applyAlignment="true" applyProtection="true">
      <alignment horizontal="general" vertical="bottom" textRotation="0" wrapText="true" indent="0" shrinkToFit="false" readingOrder="1"/>
      <protection locked="true" hidden="tru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Porcentagem 2" xfId="22"/>
    <cellStyle name="Separador de milhares 2" xfId="23"/>
    <cellStyle name="Separador de milhares 3" xfId="24"/>
  </cellStyles>
  <dxfs count="5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ODEVASF/Desktop/Projeto%20Piscicultura/Plan%20Fabrica%20de%20Farin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Memo"/>
      <sheetName val="Crono"/>
      <sheetName val="Compô"/>
      <sheetName val="Plan 1"/>
      <sheetName val="Memo 1"/>
      <sheetName val="Crono 1"/>
    </sheetNames>
    <sheetDataSet>
      <sheetData sheetId="0">
        <row r="7">
          <cell r="A7" t="str">
            <v>Objeto: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3.14"/>
    <col collapsed="false" customWidth="true" hidden="false" outlineLevel="0" max="3" min="3" style="1" width="4.85"/>
    <col collapsed="false" customWidth="true" hidden="false" outlineLevel="0" max="4" min="4" style="2" width="7.85"/>
    <col collapsed="false" customWidth="true" hidden="false" outlineLevel="0" max="5" min="5" style="0" width="11.56"/>
    <col collapsed="false" customWidth="true" hidden="false" outlineLevel="0" max="6" min="6" style="3" width="11.28"/>
    <col collapsed="false" customWidth="true" hidden="false" outlineLevel="0" max="7" min="7" style="3" width="11.56"/>
    <col collapsed="false" customWidth="true" hidden="false" outlineLevel="0" max="8" min="8" style="2" width="12.28"/>
    <col collapsed="false" customWidth="true" hidden="false" outlineLevel="0" max="9" min="9" style="2" width="11.13"/>
    <col collapsed="false" customWidth="true" hidden="false" outlineLevel="0" max="10" min="10" style="2" width="11.42"/>
    <col collapsed="false" customWidth="true" hidden="false" outlineLevel="0" max="11" min="11" style="2" width="10.28"/>
    <col collapsed="false" customWidth="true" hidden="false" outlineLevel="0" max="12" min="12" style="0" width="7.85"/>
    <col collapsed="false" customWidth="true" hidden="false" outlineLevel="0" max="13" min="13" style="0" width="7.42"/>
    <col collapsed="false" customWidth="true" hidden="false" outlineLevel="0" max="14" min="14" style="0" width="9.7"/>
    <col collapsed="false" customWidth="true" hidden="false" outlineLevel="0" max="15" min="15" style="0" width="6.56"/>
    <col collapsed="false" customWidth="true" hidden="false" outlineLevel="0" max="16" min="16" style="0" width="7.7"/>
    <col collapsed="false" customWidth="true" hidden="false" outlineLevel="0" max="17" min="17" style="0" width="8.85"/>
    <col collapsed="false" customWidth="true" hidden="false" outlineLevel="0" max="18" min="18" style="0" width="6.56"/>
  </cols>
  <sheetData>
    <row r="1" s="7" customFormat="tru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6"/>
      <c r="I1" s="6" t="n">
        <v>1.25</v>
      </c>
      <c r="J1" s="6"/>
      <c r="K1" s="6"/>
    </row>
    <row r="2" s="7" customFormat="true" ht="15.75" hidden="false" customHeight="true" outlineLevel="0" collapsed="false">
      <c r="A2" s="8"/>
      <c r="B2" s="5" t="s">
        <v>1</v>
      </c>
      <c r="C2" s="5"/>
      <c r="D2" s="5"/>
      <c r="E2" s="5"/>
      <c r="F2" s="5"/>
      <c r="G2" s="5"/>
      <c r="H2" s="6"/>
      <c r="I2" s="6"/>
      <c r="J2" s="6"/>
      <c r="K2" s="6"/>
    </row>
    <row r="3" s="7" customFormat="true" ht="15.75" hidden="false" customHeight="false" outlineLevel="0" collapsed="false">
      <c r="A3" s="8"/>
      <c r="B3" s="5"/>
      <c r="C3" s="5"/>
      <c r="D3" s="5"/>
      <c r="E3" s="5"/>
      <c r="F3" s="5"/>
      <c r="G3" s="5"/>
      <c r="H3" s="6"/>
      <c r="I3" s="6"/>
      <c r="J3" s="6"/>
      <c r="K3" s="6"/>
    </row>
    <row r="4" s="7" customFormat="true" ht="15.7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6"/>
      <c r="I4" s="6"/>
      <c r="J4" s="6"/>
      <c r="K4" s="6"/>
    </row>
    <row r="5" s="7" customFormat="true" ht="15.7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5"/>
      <c r="H5" s="6"/>
      <c r="I5" s="6"/>
      <c r="J5" s="6"/>
      <c r="K5" s="6"/>
    </row>
    <row r="6" s="7" customFormat="true" ht="15.75" hidden="false" customHeight="false" outlineLevel="0" collapsed="false">
      <c r="A6" s="11"/>
      <c r="B6" s="12" t="s">
        <v>6</v>
      </c>
      <c r="C6" s="9" t="s">
        <v>7</v>
      </c>
      <c r="D6" s="9"/>
      <c r="E6" s="8" t="s">
        <v>8</v>
      </c>
      <c r="F6" s="8"/>
      <c r="G6" s="13"/>
      <c r="H6" s="13"/>
      <c r="I6" s="6"/>
      <c r="J6" s="6"/>
      <c r="K6" s="6"/>
    </row>
    <row r="7" s="7" customFormat="true" ht="15.75" hidden="false" customHeight="false" outlineLevel="0" collapsed="false">
      <c r="A7" s="11"/>
      <c r="B7" s="12" t="s">
        <v>9</v>
      </c>
      <c r="C7" s="14"/>
      <c r="D7" s="9" t="s">
        <v>10</v>
      </c>
      <c r="E7" s="15" t="n">
        <v>41760</v>
      </c>
      <c r="F7" s="15"/>
      <c r="G7" s="13"/>
      <c r="H7" s="13"/>
      <c r="I7" s="6"/>
      <c r="J7" s="6"/>
      <c r="K7" s="6"/>
    </row>
    <row r="8" s="7" customFormat="true" ht="16.5" hidden="false" customHeight="false" outlineLevel="0" collapsed="false">
      <c r="A8" s="16" t="s">
        <v>11</v>
      </c>
      <c r="B8" s="16"/>
      <c r="C8" s="16"/>
      <c r="D8" s="16"/>
      <c r="E8" s="16"/>
      <c r="F8" s="16"/>
      <c r="G8" s="11"/>
      <c r="H8" s="6"/>
      <c r="I8" s="6"/>
      <c r="J8" s="6"/>
      <c r="K8" s="6"/>
    </row>
    <row r="9" customFormat="false" ht="15" hidden="false" customHeight="false" outlineLevel="0" collapsed="false">
      <c r="A9" s="17" t="s">
        <v>12</v>
      </c>
      <c r="B9" s="18" t="s">
        <v>13</v>
      </c>
      <c r="C9" s="19" t="s">
        <v>14</v>
      </c>
      <c r="D9" s="20" t="s">
        <v>15</v>
      </c>
      <c r="E9" s="21" t="s">
        <v>16</v>
      </c>
      <c r="F9" s="21"/>
      <c r="G9" s="22"/>
    </row>
    <row r="10" customFormat="false" ht="15.75" hidden="false" customHeight="false" outlineLevel="0" collapsed="false">
      <c r="A10" s="17"/>
      <c r="B10" s="18"/>
      <c r="C10" s="19"/>
      <c r="D10" s="20"/>
      <c r="E10" s="23" t="s">
        <v>17</v>
      </c>
      <c r="F10" s="24" t="s">
        <v>18</v>
      </c>
      <c r="G10" s="22"/>
    </row>
    <row r="11" customFormat="false" ht="15" hidden="false" customHeight="true" outlineLevel="0" collapsed="false">
      <c r="A11" s="25" t="s">
        <v>19</v>
      </c>
      <c r="B11" s="26" t="s">
        <v>20</v>
      </c>
      <c r="C11" s="27"/>
      <c r="D11" s="28"/>
      <c r="E11" s="29"/>
      <c r="F11" s="30"/>
      <c r="G11" s="31"/>
      <c r="L11" s="7"/>
    </row>
    <row r="12" customFormat="false" ht="15" hidden="false" customHeight="false" outlineLevel="0" collapsed="false">
      <c r="A12" s="32" t="s">
        <v>21</v>
      </c>
      <c r="B12" s="33" t="s">
        <v>22</v>
      </c>
      <c r="C12" s="27" t="s">
        <v>23</v>
      </c>
      <c r="D12" s="28" t="n">
        <v>1</v>
      </c>
      <c r="E12" s="29" t="n">
        <f aca="false">Compô!F14</f>
        <v>754.375</v>
      </c>
      <c r="F12" s="34" t="n">
        <f aca="false">SUM(D12*E12)</f>
        <v>754.375</v>
      </c>
      <c r="G12" s="35"/>
    </row>
    <row r="13" customFormat="false" ht="15" hidden="false" customHeight="false" outlineLevel="0" collapsed="false">
      <c r="A13" s="32" t="s">
        <v>21</v>
      </c>
      <c r="B13" s="36" t="s">
        <v>24</v>
      </c>
      <c r="C13" s="27" t="s">
        <v>23</v>
      </c>
      <c r="D13" s="28" t="n">
        <v>1</v>
      </c>
      <c r="E13" s="29" t="n">
        <f aca="false">Compô!F21</f>
        <v>754.375</v>
      </c>
      <c r="F13" s="34" t="n">
        <f aca="false">SUM(D13*E13)</f>
        <v>754.375</v>
      </c>
      <c r="G13" s="35"/>
    </row>
    <row r="14" customFormat="false" ht="15" hidden="false" customHeight="false" outlineLevel="0" collapsed="false">
      <c r="A14" s="32" t="s">
        <v>21</v>
      </c>
      <c r="B14" s="36" t="s">
        <v>25</v>
      </c>
      <c r="C14" s="27" t="s">
        <v>26</v>
      </c>
      <c r="D14" s="28" t="n">
        <v>3</v>
      </c>
      <c r="E14" s="29" t="n">
        <f aca="false">Compô!F47</f>
        <v>11770.4166666667</v>
      </c>
      <c r="F14" s="34" t="n">
        <f aca="false">SUM(D14*E14)</f>
        <v>35311.25</v>
      </c>
      <c r="G14" s="35"/>
    </row>
    <row r="15" customFormat="false" ht="15.75" hidden="false" customHeight="false" outlineLevel="0" collapsed="false">
      <c r="A15" s="32" t="s">
        <v>27</v>
      </c>
      <c r="B15" s="37" t="s">
        <v>28</v>
      </c>
      <c r="C15" s="38" t="s">
        <v>29</v>
      </c>
      <c r="D15" s="28" t="n">
        <f aca="false">'Meno impl'!H10</f>
        <v>6</v>
      </c>
      <c r="E15" s="39" t="n">
        <f aca="false">Compô!F54</f>
        <v>227.61</v>
      </c>
      <c r="F15" s="34" t="n">
        <f aca="false">SUM(D15*E15)</f>
        <v>1365.66</v>
      </c>
      <c r="G15" s="35"/>
    </row>
    <row r="16" customFormat="false" ht="15.75" hidden="false" customHeight="true" outlineLevel="0" collapsed="false">
      <c r="A16" s="40" t="s">
        <v>30</v>
      </c>
      <c r="B16" s="40"/>
      <c r="C16" s="40"/>
      <c r="D16" s="40"/>
      <c r="E16" s="41" t="s">
        <v>31</v>
      </c>
      <c r="F16" s="42" t="n">
        <f aca="false">SUM(F12:F15)</f>
        <v>38185.66</v>
      </c>
      <c r="G16" s="43"/>
    </row>
    <row r="17" customFormat="false" ht="15" hidden="false" customHeight="false" outlineLevel="0" collapsed="false">
      <c r="A17" s="44"/>
      <c r="B17" s="44"/>
      <c r="C17" s="45"/>
      <c r="E17" s="44"/>
      <c r="F17" s="46"/>
      <c r="G17" s="47"/>
    </row>
    <row r="18" customFormat="false" ht="15" hidden="false" customHeight="false" outlineLevel="0" collapsed="false">
      <c r="A18" s="44"/>
      <c r="B18" s="44"/>
      <c r="C18" s="45"/>
      <c r="E18" s="44"/>
      <c r="F18" s="46"/>
      <c r="G18" s="46"/>
    </row>
    <row r="19" customFormat="false" ht="15" hidden="false" customHeight="false" outlineLevel="0" collapsed="false">
      <c r="B19" s="44"/>
      <c r="F19" s="47"/>
      <c r="G19" s="47"/>
    </row>
    <row r="20" customFormat="false" ht="15" hidden="false" customHeight="false" outlineLevel="0" collapsed="false">
      <c r="B20" s="44"/>
      <c r="F20" s="47"/>
      <c r="G20" s="47"/>
    </row>
    <row r="21" customFormat="false" ht="15" hidden="false" customHeight="false" outlineLevel="0" collapsed="false">
      <c r="B21" s="44"/>
      <c r="F21" s="48"/>
      <c r="G21" s="48"/>
    </row>
    <row r="22" customFormat="false" ht="15" hidden="false" customHeight="false" outlineLevel="0" collapsed="false">
      <c r="B22" s="44"/>
      <c r="F22" s="47"/>
      <c r="G22" s="47"/>
    </row>
    <row r="23" customFormat="false" ht="15" hidden="false" customHeight="false" outlineLevel="0" collapsed="false">
      <c r="B23" s="44"/>
      <c r="F23" s="47"/>
      <c r="G23" s="47"/>
    </row>
    <row r="24" customFormat="false" ht="15" hidden="false" customHeight="false" outlineLevel="0" collapsed="false">
      <c r="B24" s="44"/>
      <c r="F24" s="48"/>
      <c r="G24" s="48"/>
    </row>
    <row r="25" customFormat="false" ht="15" hidden="false" customHeight="false" outlineLevel="0" collapsed="false">
      <c r="B25" s="44"/>
      <c r="F25" s="47"/>
      <c r="G25" s="47"/>
    </row>
    <row r="26" customFormat="false" ht="15" hidden="false" customHeight="false" outlineLevel="0" collapsed="false">
      <c r="B26" s="44"/>
      <c r="F26" s="48"/>
      <c r="G26" s="48"/>
    </row>
  </sheetData>
  <mergeCells count="14">
    <mergeCell ref="B1:F1"/>
    <mergeCell ref="B2:F2"/>
    <mergeCell ref="B4:G4"/>
    <mergeCell ref="B5:F5"/>
    <mergeCell ref="C6:D6"/>
    <mergeCell ref="E6:F6"/>
    <mergeCell ref="E7:F7"/>
    <mergeCell ref="A8:F8"/>
    <mergeCell ref="A9:A10"/>
    <mergeCell ref="B9:B10"/>
    <mergeCell ref="C9:C10"/>
    <mergeCell ref="D9:D10"/>
    <mergeCell ref="E9:F9"/>
    <mergeCell ref="A16:D16"/>
  </mergeCells>
  <conditionalFormatting sqref="C11:C14 B11:B15 D11:D15 E11:E14">
    <cfRule type="expression" priority="2" aboveAverage="0" equalAverage="0" bottom="0" percent="0" rank="0" text="" dxfId="0">
      <formula>RIGHT($A11,2)="00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49" width="58.28"/>
    <col collapsed="false" customWidth="true" hidden="false" outlineLevel="0" max="3" min="3" style="0" width="6.99"/>
    <col collapsed="false" customWidth="true" hidden="false" outlineLevel="0" max="4" min="4" style="0" width="5.99"/>
    <col collapsed="false" customWidth="true" hidden="false" outlineLevel="0" max="5" min="5" style="0" width="2.28"/>
    <col collapsed="false" customWidth="true" hidden="false" outlineLevel="0" max="6" min="6" style="0" width="5.99"/>
    <col collapsed="false" customWidth="true" hidden="false" outlineLevel="0" max="7" min="7" style="1" width="1.99"/>
    <col collapsed="false" customWidth="true" hidden="false" outlineLevel="0" max="8" min="8" style="2" width="6.7"/>
    <col collapsed="false" customWidth="true" hidden="false" outlineLevel="0" max="9" min="9" style="0" width="3.99"/>
    <col collapsed="false" customWidth="true" hidden="false" outlineLevel="0" max="10" min="10" style="0" width="8.41"/>
    <col collapsed="false" customWidth="true" hidden="false" outlineLevel="0" max="11" min="11" style="0" width="3.99"/>
    <col collapsed="false" customWidth="true" hidden="false" outlineLevel="0" max="12" min="12" style="2" width="8.56"/>
    <col collapsed="false" customWidth="true" hidden="false" outlineLevel="0" max="13" min="13" style="1" width="1.99"/>
    <col collapsed="false" customWidth="true" hidden="false" outlineLevel="0" max="14" min="14" style="2" width="8.14"/>
    <col collapsed="false" customWidth="true" hidden="false" outlineLevel="0" max="15" min="15" style="0" width="3.99"/>
    <col collapsed="false" customWidth="true" hidden="false" outlineLevel="0" max="16" min="16" style="0" width="7.42"/>
    <col collapsed="false" customWidth="true" hidden="false" outlineLevel="0" max="17" min="17" style="0" width="3.99"/>
    <col collapsed="false" customWidth="true" hidden="false" outlineLevel="0" max="18" min="18" style="0" width="7.7"/>
    <col collapsed="false" customWidth="true" hidden="false" outlineLevel="0" max="19" min="19" style="0" width="2.13"/>
    <col collapsed="false" customWidth="true" hidden="false" outlineLevel="0" max="20" min="20" style="0" width="8.14"/>
    <col collapsed="false" customWidth="true" hidden="false" outlineLevel="0" max="21" min="21" style="0" width="3.99"/>
    <col collapsed="false" customWidth="true" hidden="false" outlineLevel="0" max="22" min="22" style="0" width="6.7"/>
    <col collapsed="false" customWidth="true" hidden="false" outlineLevel="0" max="23" min="23" style="0" width="2.13"/>
    <col collapsed="false" customWidth="true" hidden="false" outlineLevel="0" max="24" min="24" style="0" width="9.28"/>
    <col collapsed="false" customWidth="true" hidden="false" outlineLevel="0" max="25" min="25" style="0" width="2.13"/>
    <col collapsed="false" customWidth="true" hidden="false" outlineLevel="0" max="26" min="26" style="0" width="9.28"/>
  </cols>
  <sheetData>
    <row r="1" customFormat="false" ht="16.5" hidden="false" customHeight="false" outlineLevel="0" collapsed="false">
      <c r="A1" s="50" t="s">
        <v>32</v>
      </c>
      <c r="B1" s="50"/>
      <c r="C1" s="50"/>
      <c r="D1" s="50"/>
      <c r="E1" s="50"/>
      <c r="F1" s="50"/>
    </row>
    <row r="2" customFormat="false" ht="16.5" hidden="false" customHeight="false" outlineLevel="0" collapsed="false">
      <c r="A2" s="51"/>
      <c r="B2" s="52" t="s">
        <v>33</v>
      </c>
      <c r="C2" s="51"/>
      <c r="D2" s="51"/>
      <c r="E2" s="51"/>
      <c r="F2" s="51"/>
    </row>
    <row r="3" customFormat="false" ht="16.5" hidden="false" customHeight="true" outlineLevel="0" collapsed="false">
      <c r="A3" s="51"/>
      <c r="B3" s="53" t="s">
        <v>1</v>
      </c>
      <c r="C3" s="53"/>
      <c r="D3" s="53"/>
      <c r="E3" s="53"/>
      <c r="F3" s="53"/>
    </row>
    <row r="4" customFormat="false" ht="16.5" hidden="false" customHeight="false" outlineLevel="0" collapsed="false">
      <c r="A4" s="51"/>
      <c r="B4" s="52"/>
      <c r="C4" s="51"/>
      <c r="D4" s="51"/>
      <c r="E4" s="51"/>
      <c r="F4" s="51"/>
    </row>
    <row r="5" customFormat="false" ht="15.75" hidden="false" customHeight="false" outlineLevel="0" collapsed="false">
      <c r="A5" s="54" t="s">
        <v>34</v>
      </c>
      <c r="B5" s="54"/>
      <c r="C5" s="54"/>
      <c r="D5" s="54"/>
      <c r="E5" s="54"/>
      <c r="F5" s="54"/>
    </row>
    <row r="6" customFormat="false" ht="15.75" hidden="false" customHeight="false" outlineLevel="0" collapsed="false">
      <c r="A6" s="55"/>
      <c r="B6" s="56"/>
      <c r="C6" s="57"/>
      <c r="D6" s="58"/>
      <c r="E6" s="59"/>
      <c r="F6" s="59"/>
      <c r="G6" s="60"/>
      <c r="H6" s="61"/>
      <c r="I6" s="49"/>
      <c r="J6" s="49"/>
      <c r="K6" s="49"/>
      <c r="L6" s="62"/>
    </row>
    <row r="7" customFormat="false" ht="15" hidden="false" customHeight="false" outlineLevel="0" collapsed="false">
      <c r="A7" s="63" t="s">
        <v>35</v>
      </c>
      <c r="B7" s="64" t="s">
        <v>36</v>
      </c>
      <c r="C7" s="60"/>
      <c r="D7" s="65"/>
      <c r="E7" s="66"/>
      <c r="F7" s="66"/>
      <c r="G7" s="60"/>
      <c r="H7" s="61"/>
      <c r="I7" s="49"/>
      <c r="J7" s="49"/>
      <c r="K7" s="49"/>
      <c r="L7" s="62"/>
    </row>
    <row r="8" customFormat="false" ht="15" hidden="false" customHeight="false" outlineLevel="0" collapsed="false">
      <c r="A8" s="63" t="s">
        <v>37</v>
      </c>
      <c r="B8" s="64" t="str">
        <f aca="false">Impl!B5</f>
        <v>Implantação</v>
      </c>
      <c r="C8" s="60"/>
      <c r="D8" s="65"/>
      <c r="E8" s="66"/>
      <c r="F8" s="66"/>
    </row>
    <row r="9" customFormat="false" ht="15.75" hidden="false" customHeight="false" outlineLevel="0" collapsed="false">
      <c r="A9" s="67" t="s">
        <v>12</v>
      </c>
      <c r="B9" s="68" t="s">
        <v>38</v>
      </c>
      <c r="C9" s="67" t="s">
        <v>39</v>
      </c>
      <c r="D9" s="69"/>
      <c r="F9" s="70"/>
    </row>
    <row r="10" customFormat="false" ht="15.75" hidden="false" customHeight="false" outlineLevel="0" collapsed="false">
      <c r="A10" s="0" t="n">
        <v>1</v>
      </c>
      <c r="B10" s="71" t="s">
        <v>40</v>
      </c>
      <c r="C10" s="72" t="s">
        <v>29</v>
      </c>
      <c r="D10" s="2" t="n">
        <v>3</v>
      </c>
      <c r="E10" s="73" t="s">
        <v>41</v>
      </c>
      <c r="F10" s="2" t="n">
        <v>2</v>
      </c>
      <c r="G10" s="1" t="s">
        <v>42</v>
      </c>
      <c r="H10" s="74" t="n">
        <f aca="false">ROUND(D10*F10,2)</f>
        <v>6</v>
      </c>
      <c r="I10" s="75"/>
      <c r="J10" s="2"/>
      <c r="K10" s="75"/>
    </row>
  </sheetData>
  <mergeCells count="3">
    <mergeCell ref="A1:F1"/>
    <mergeCell ref="B3:F3"/>
    <mergeCell ref="A5:F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5" zeroHeight="false" outlineLevelRow="0" outlineLevelCol="0"/>
  <cols>
    <col collapsed="false" customWidth="true" hidden="false" outlineLevel="0" max="1" min="1" style="76" width="8.14"/>
    <col collapsed="false" customWidth="true" hidden="false" outlineLevel="0" max="2" min="2" style="76" width="18.85"/>
    <col collapsed="false" customWidth="true" hidden="false" outlineLevel="0" max="3" min="3" style="76" width="11.28"/>
    <col collapsed="false" customWidth="true" hidden="false" outlineLevel="0" max="4" min="4" style="76" width="8.28"/>
    <col collapsed="false" customWidth="true" hidden="false" outlineLevel="0" max="7" min="5" style="76" width="12.85"/>
    <col collapsed="false" customWidth="true" hidden="false" outlineLevel="0" max="8" min="8" style="76" width="18.41"/>
    <col collapsed="false" customWidth="false" hidden="false" outlineLevel="0" max="257" min="9" style="76" width="11.42"/>
  </cols>
  <sheetData>
    <row r="1" s="78" customFormat="true" ht="16.5" hidden="false" customHeight="false" outlineLevel="0" collapsed="false">
      <c r="A1" s="77" t="s">
        <v>32</v>
      </c>
      <c r="B1" s="77"/>
      <c r="C1" s="77"/>
      <c r="D1" s="77"/>
      <c r="E1" s="77"/>
      <c r="F1" s="77"/>
      <c r="G1" s="77"/>
    </row>
    <row r="2" s="78" customFormat="true" ht="15.75" hidden="false" customHeight="true" outlineLevel="0" collapsed="false">
      <c r="A2" s="77" t="s">
        <v>43</v>
      </c>
      <c r="B2" s="77"/>
      <c r="C2" s="77"/>
      <c r="D2" s="77"/>
      <c r="E2" s="77"/>
      <c r="F2" s="77"/>
      <c r="G2" s="77"/>
    </row>
    <row r="3" s="78" customFormat="true" ht="16.5" hidden="false" customHeight="true" outlineLevel="0" collapsed="false">
      <c r="A3" s="79"/>
      <c r="B3" s="53" t="s">
        <v>44</v>
      </c>
      <c r="C3" s="53"/>
      <c r="D3" s="53"/>
      <c r="E3" s="53"/>
      <c r="F3" s="53"/>
      <c r="G3" s="53"/>
    </row>
    <row r="4" customFormat="false" ht="17.25" hidden="false" customHeight="true" outlineLevel="0" collapsed="false">
      <c r="A4" s="80"/>
      <c r="B4" s="81"/>
      <c r="C4" s="81"/>
      <c r="D4" s="81"/>
      <c r="E4" s="81"/>
      <c r="F4" s="81"/>
      <c r="G4" s="81"/>
    </row>
    <row r="5" customFormat="false" ht="18" hidden="false" customHeight="true" outlineLevel="0" collapsed="false">
      <c r="A5" s="80" t="s">
        <v>45</v>
      </c>
      <c r="B5" s="80"/>
      <c r="C5" s="80"/>
      <c r="D5" s="80"/>
      <c r="E5" s="80"/>
      <c r="F5" s="80"/>
      <c r="G5" s="80"/>
    </row>
    <row r="6" customFormat="false" ht="15" hidden="false" customHeight="false" outlineLevel="0" collapsed="false">
      <c r="A6" s="82" t="str">
        <f aca="false">Impl!A5</f>
        <v>Obra:</v>
      </c>
      <c r="B6" s="83" t="str">
        <f aca="false">Impl!B5</f>
        <v>Implantação</v>
      </c>
      <c r="C6" s="83"/>
      <c r="D6" s="83"/>
      <c r="E6" s="83"/>
      <c r="F6" s="83"/>
      <c r="G6" s="83"/>
    </row>
    <row r="7" customFormat="false" ht="16.5" hidden="false" customHeight="true" outlineLevel="0" collapsed="false">
      <c r="A7" s="84" t="s">
        <v>12</v>
      </c>
      <c r="B7" s="84" t="s">
        <v>46</v>
      </c>
      <c r="C7" s="85" t="s">
        <v>47</v>
      </c>
      <c r="D7" s="84" t="s">
        <v>48</v>
      </c>
      <c r="E7" s="85" t="s">
        <v>49</v>
      </c>
      <c r="F7" s="85"/>
      <c r="G7" s="85"/>
    </row>
    <row r="8" customFormat="false" ht="15.75" hidden="false" customHeight="false" outlineLevel="0" collapsed="false">
      <c r="A8" s="84"/>
      <c r="B8" s="84"/>
      <c r="C8" s="84"/>
      <c r="D8" s="84"/>
      <c r="E8" s="86" t="s">
        <v>50</v>
      </c>
      <c r="F8" s="86" t="s">
        <v>51</v>
      </c>
      <c r="G8" s="86" t="s">
        <v>52</v>
      </c>
    </row>
    <row r="9" customFormat="false" ht="15" hidden="false" customHeight="true" outlineLevel="0" collapsed="false">
      <c r="A9" s="87" t="str">
        <f aca="false">Impl!A11</f>
        <v>01.</v>
      </c>
      <c r="B9" s="88" t="str">
        <f aca="false">Impl!B11</f>
        <v>SERVIÇOS INICIAIS</v>
      </c>
      <c r="C9" s="88" t="n">
        <f aca="false">Impl!F16</f>
        <v>38185.66</v>
      </c>
      <c r="D9" s="89" t="n">
        <f aca="false">IF(C9,C9/$C$12,"")</f>
        <v>1</v>
      </c>
      <c r="E9" s="90" t="n">
        <v>0.3</v>
      </c>
      <c r="F9" s="90" t="n">
        <v>0.4</v>
      </c>
      <c r="G9" s="90" t="n">
        <v>0.3</v>
      </c>
      <c r="H9" s="91" t="n">
        <f aca="false">SUM(E9:G9)</f>
        <v>1</v>
      </c>
    </row>
    <row r="10" customFormat="false" ht="6" hidden="false" customHeight="true" outlineLevel="0" collapsed="false">
      <c r="A10" s="87"/>
      <c r="B10" s="88"/>
      <c r="C10" s="88"/>
      <c r="D10" s="89"/>
      <c r="E10" s="92"/>
      <c r="F10" s="92"/>
      <c r="G10" s="92"/>
      <c r="H10" s="91"/>
    </row>
    <row r="11" customFormat="false" ht="15" hidden="false" customHeight="false" outlineLevel="0" collapsed="false">
      <c r="A11" s="87"/>
      <c r="B11" s="88"/>
      <c r="C11" s="88"/>
      <c r="D11" s="89"/>
      <c r="E11" s="93" t="n">
        <f aca="false">E9*$C9</f>
        <v>11455.698</v>
      </c>
      <c r="F11" s="93" t="n">
        <f aca="false">F9*$C9</f>
        <v>15274.264</v>
      </c>
      <c r="G11" s="93" t="n">
        <f aca="false">G9*$C9</f>
        <v>11455.698</v>
      </c>
      <c r="H11" s="94" t="n">
        <f aca="false">SUM(E11:G11)</f>
        <v>38185.66</v>
      </c>
    </row>
    <row r="12" s="99" customFormat="true" ht="20.25" hidden="false" customHeight="true" outlineLevel="0" collapsed="false">
      <c r="A12" s="95" t="s">
        <v>53</v>
      </c>
      <c r="B12" s="95"/>
      <c r="C12" s="96" t="n">
        <f aca="false">SUM(C9:C11)</f>
        <v>38185.66</v>
      </c>
      <c r="D12" s="97" t="n">
        <f aca="false">SUM(D9:D11)</f>
        <v>1</v>
      </c>
      <c r="E12" s="98"/>
      <c r="F12" s="98"/>
      <c r="G12" s="98"/>
    </row>
    <row r="13" s="99" customFormat="true" ht="20.25" hidden="false" customHeight="true" outlineLevel="0" collapsed="false">
      <c r="A13" s="100" t="s">
        <v>54</v>
      </c>
      <c r="B13" s="100"/>
      <c r="C13" s="100"/>
      <c r="D13" s="100"/>
      <c r="E13" s="101" t="n">
        <f aca="false">IF(E14,E14/$C$12,"")</f>
        <v>0.3</v>
      </c>
      <c r="F13" s="101" t="n">
        <f aca="false">IF(F14,F14/$C$12,"")</f>
        <v>0.4</v>
      </c>
      <c r="G13" s="101" t="n">
        <f aca="false">IF(G14,G14/$C$12,"")</f>
        <v>0.3</v>
      </c>
    </row>
    <row r="14" s="99" customFormat="true" ht="20.25" hidden="false" customHeight="true" outlineLevel="0" collapsed="false">
      <c r="A14" s="102" t="s">
        <v>55</v>
      </c>
      <c r="B14" s="102"/>
      <c r="C14" s="102"/>
      <c r="D14" s="102"/>
      <c r="E14" s="103" t="n">
        <f aca="false">E11</f>
        <v>11455.698</v>
      </c>
      <c r="F14" s="103" t="n">
        <f aca="false">F11</f>
        <v>15274.264</v>
      </c>
      <c r="G14" s="103" t="n">
        <f aca="false">G11</f>
        <v>11455.698</v>
      </c>
      <c r="H14" s="104" t="n">
        <f aca="false">H11</f>
        <v>38185.66</v>
      </c>
    </row>
    <row r="15" s="99" customFormat="true" ht="20.25" hidden="false" customHeight="true" outlineLevel="0" collapsed="false">
      <c r="A15" s="105" t="s">
        <v>56</v>
      </c>
      <c r="B15" s="105"/>
      <c r="C15" s="105"/>
      <c r="D15" s="105"/>
      <c r="E15" s="106" t="n">
        <f aca="false">SUM(E13)</f>
        <v>0.3</v>
      </c>
      <c r="F15" s="106" t="n">
        <f aca="false">E15+F13</f>
        <v>0.7</v>
      </c>
      <c r="G15" s="106" t="n">
        <f aca="false">F15+G13</f>
        <v>1</v>
      </c>
    </row>
    <row r="16" s="99" customFormat="true" ht="20.25" hidden="false" customHeight="true" outlineLevel="0" collapsed="false">
      <c r="A16" s="107" t="s">
        <v>57</v>
      </c>
      <c r="B16" s="107"/>
      <c r="C16" s="107"/>
      <c r="D16" s="107"/>
      <c r="E16" s="108" t="n">
        <f aca="false">E14</f>
        <v>11455.698</v>
      </c>
      <c r="F16" s="108" t="n">
        <f aca="false">E16+F14</f>
        <v>26729.962</v>
      </c>
      <c r="G16" s="108" t="n">
        <f aca="false">F16+G14</f>
        <v>38185.66</v>
      </c>
    </row>
    <row r="18" customFormat="false" ht="15" hidden="false" customHeight="false" outlineLevel="0" collapsed="false">
      <c r="C18" s="109" t="n">
        <f aca="false">Impl!F16</f>
        <v>38185.66</v>
      </c>
      <c r="D18" s="109"/>
    </row>
    <row r="22" customFormat="false" ht="8.25" hidden="false" customHeight="true" outlineLevel="0" collapsed="false"/>
  </sheetData>
  <mergeCells count="21">
    <mergeCell ref="A1:G1"/>
    <mergeCell ref="A2:G2"/>
    <mergeCell ref="B3:F3"/>
    <mergeCell ref="A5:G5"/>
    <mergeCell ref="B6:G6"/>
    <mergeCell ref="A7:A8"/>
    <mergeCell ref="B7:B8"/>
    <mergeCell ref="C7:C8"/>
    <mergeCell ref="D7:D8"/>
    <mergeCell ref="E7:G7"/>
    <mergeCell ref="A9:A11"/>
    <mergeCell ref="B9:B11"/>
    <mergeCell ref="C9:C11"/>
    <mergeCell ref="D9:D11"/>
    <mergeCell ref="A12:B12"/>
    <mergeCell ref="E12:G12"/>
    <mergeCell ref="A13:D13"/>
    <mergeCell ref="A14:D14"/>
    <mergeCell ref="A15:D15"/>
    <mergeCell ref="A16:D16"/>
    <mergeCell ref="C18:D18"/>
  </mergeCells>
  <conditionalFormatting sqref="E10:G10">
    <cfRule type="expression" priority="2" aboveAverage="0" equalAverage="0" bottom="0" percent="0" rank="0" text="" dxfId="1">
      <formula>E9&gt;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4.99"/>
    <col collapsed="false" customWidth="true" hidden="false" outlineLevel="0" max="3" min="3" style="1" width="4.85"/>
    <col collapsed="false" customWidth="true" hidden="false" outlineLevel="0" max="4" min="4" style="2" width="10.41"/>
    <col collapsed="false" customWidth="true" hidden="false" outlineLevel="0" max="5" min="5" style="0" width="9.56"/>
    <col collapsed="false" customWidth="true" hidden="false" outlineLevel="0" max="6" min="6" style="3" width="14.41"/>
    <col collapsed="false" customWidth="true" hidden="false" outlineLevel="0" max="7" min="7" style="3" width="11.56"/>
    <col collapsed="false" customWidth="true" hidden="false" outlineLevel="0" max="8" min="8" style="2" width="10.71"/>
    <col collapsed="false" customWidth="true" hidden="false" outlineLevel="0" max="9" min="9" style="2" width="11.13"/>
    <col collapsed="false" customWidth="true" hidden="false" outlineLevel="0" max="10" min="10" style="2" width="11.28"/>
    <col collapsed="false" customWidth="true" hidden="false" outlineLevel="0" max="11" min="11" style="2" width="10.28"/>
    <col collapsed="false" customWidth="true" hidden="false" outlineLevel="0" max="12" min="12" style="0" width="7.85"/>
    <col collapsed="false" customWidth="true" hidden="false" outlineLevel="0" max="13" min="13" style="0" width="7.42"/>
    <col collapsed="false" customWidth="true" hidden="false" outlineLevel="0" max="14" min="14" style="0" width="9.7"/>
    <col collapsed="false" customWidth="true" hidden="false" outlineLevel="0" max="15" min="15" style="0" width="6.56"/>
    <col collapsed="false" customWidth="true" hidden="false" outlineLevel="0" max="16" min="16" style="0" width="7.7"/>
    <col collapsed="false" customWidth="true" hidden="false" outlineLevel="0" max="17" min="17" style="0" width="8.85"/>
    <col collapsed="false" customWidth="true" hidden="false" outlineLevel="0" max="18" min="18" style="0" width="6.56"/>
  </cols>
  <sheetData>
    <row r="1" customFormat="false" ht="16.5" hidden="false" customHeight="false" outlineLevel="0" collapsed="false">
      <c r="A1" s="50" t="s">
        <v>32</v>
      </c>
      <c r="B1" s="50"/>
      <c r="C1" s="50"/>
      <c r="D1" s="50"/>
      <c r="E1" s="50"/>
      <c r="F1" s="50"/>
    </row>
    <row r="2" s="7" customFormat="true" ht="16.5" hidden="false" customHeight="true" outlineLevel="0" collapsed="false">
      <c r="A2" s="110"/>
      <c r="B2" s="53" t="s">
        <v>0</v>
      </c>
      <c r="C2" s="53"/>
      <c r="D2" s="53"/>
      <c r="E2" s="53"/>
      <c r="F2" s="53"/>
      <c r="G2" s="5"/>
      <c r="H2" s="6"/>
      <c r="I2" s="6" t="n">
        <v>1.25</v>
      </c>
      <c r="J2" s="6"/>
      <c r="K2" s="6"/>
    </row>
    <row r="3" s="7" customFormat="true" ht="16.5" hidden="false" customHeight="true" outlineLevel="0" collapsed="false">
      <c r="A3" s="53" t="s">
        <v>1</v>
      </c>
      <c r="B3" s="53"/>
      <c r="C3" s="53"/>
      <c r="D3" s="53"/>
      <c r="E3" s="53"/>
      <c r="F3" s="53"/>
      <c r="G3" s="5"/>
      <c r="H3" s="6"/>
      <c r="I3" s="6"/>
      <c r="J3" s="6"/>
      <c r="K3" s="6"/>
    </row>
    <row r="4" s="7" customFormat="true" ht="16.5" hidden="false" customHeight="false" outlineLevel="0" collapsed="false">
      <c r="A4" s="53"/>
      <c r="B4" s="53"/>
      <c r="C4" s="53"/>
      <c r="D4" s="53"/>
      <c r="E4" s="53"/>
      <c r="F4" s="53"/>
      <c r="G4" s="5"/>
      <c r="H4" s="6"/>
      <c r="I4" s="6"/>
      <c r="J4" s="6"/>
      <c r="K4" s="6"/>
    </row>
    <row r="5" s="7" customFormat="true" ht="15.75" hidden="false" customHeight="true" outlineLevel="0" collapsed="false">
      <c r="A5" s="9" t="str">
        <f aca="false">Impl!A4</f>
        <v>Projeto:</v>
      </c>
      <c r="B5" s="10" t="str">
        <f aca="false">Impl!B4</f>
        <v>Revitalização Geral da Infraestrutura 2ª EBA - Município de Barreiras/BA</v>
      </c>
      <c r="C5" s="10"/>
      <c r="D5" s="10"/>
      <c r="E5" s="10"/>
      <c r="F5" s="10"/>
      <c r="G5" s="5"/>
      <c r="H5" s="6"/>
      <c r="I5" s="6"/>
      <c r="J5" s="6"/>
      <c r="K5" s="6"/>
    </row>
    <row r="6" s="7" customFormat="true" ht="15.75" hidden="false" customHeight="true" outlineLevel="0" collapsed="false">
      <c r="A6" s="9" t="s">
        <v>4</v>
      </c>
      <c r="B6" s="10" t="s">
        <v>58</v>
      </c>
      <c r="C6" s="10"/>
      <c r="D6" s="10"/>
      <c r="E6" s="10"/>
      <c r="F6" s="10"/>
      <c r="G6" s="5"/>
      <c r="H6" s="6"/>
      <c r="I6" s="6"/>
      <c r="J6" s="6"/>
      <c r="K6" s="6"/>
    </row>
    <row r="7" s="7" customFormat="true" ht="15.75" hidden="false" customHeight="false" outlineLevel="0" collapsed="false">
      <c r="A7" s="11"/>
      <c r="B7" s="12" t="s">
        <v>6</v>
      </c>
      <c r="D7" s="12" t="s">
        <v>59</v>
      </c>
      <c r="E7" s="8" t="str">
        <f aca="false">Impl!E6</f>
        <v>SINAPI Março/2014</v>
      </c>
      <c r="F7" s="8"/>
      <c r="G7" s="13"/>
      <c r="H7" s="13"/>
      <c r="I7" s="6"/>
      <c r="J7" s="6"/>
      <c r="K7" s="6"/>
    </row>
    <row r="8" s="7" customFormat="true" ht="15.75" hidden="false" customHeight="false" outlineLevel="0" collapsed="false">
      <c r="A8" s="11"/>
      <c r="B8" s="12" t="s">
        <v>9</v>
      </c>
      <c r="C8" s="14"/>
      <c r="D8" s="9" t="s">
        <v>10</v>
      </c>
      <c r="E8" s="15" t="n">
        <f aca="false">Impl!E7</f>
        <v>41760</v>
      </c>
      <c r="F8" s="15"/>
      <c r="G8" s="13"/>
      <c r="H8" s="13"/>
      <c r="I8" s="6"/>
      <c r="J8" s="6"/>
      <c r="K8" s="6"/>
    </row>
    <row r="9" s="7" customFormat="true" ht="16.5" hidden="false" customHeight="false" outlineLevel="0" collapsed="false">
      <c r="A9" s="11" t="s">
        <v>11</v>
      </c>
      <c r="B9" s="11"/>
      <c r="C9" s="11"/>
      <c r="D9" s="11"/>
      <c r="E9" s="11"/>
      <c r="F9" s="11"/>
      <c r="G9" s="11"/>
      <c r="H9" s="6"/>
      <c r="I9" s="6"/>
      <c r="J9" s="6"/>
      <c r="K9" s="6"/>
    </row>
    <row r="10" s="118" customFormat="true" ht="12.75" hidden="false" customHeight="false" outlineLevel="0" collapsed="false">
      <c r="A10" s="111" t="s">
        <v>12</v>
      </c>
      <c r="B10" s="112" t="s">
        <v>13</v>
      </c>
      <c r="C10" s="113" t="s">
        <v>14</v>
      </c>
      <c r="D10" s="114" t="s">
        <v>15</v>
      </c>
      <c r="E10" s="115" t="s">
        <v>60</v>
      </c>
      <c r="F10" s="115"/>
      <c r="G10" s="116"/>
      <c r="H10" s="117"/>
      <c r="I10" s="117"/>
      <c r="J10" s="117"/>
      <c r="K10" s="117"/>
    </row>
    <row r="11" s="118" customFormat="true" ht="13.5" hidden="false" customHeight="false" outlineLevel="0" collapsed="false">
      <c r="A11" s="111"/>
      <c r="B11" s="112"/>
      <c r="C11" s="113"/>
      <c r="D11" s="114"/>
      <c r="E11" s="119" t="s">
        <v>17</v>
      </c>
      <c r="F11" s="120" t="s">
        <v>18</v>
      </c>
      <c r="G11" s="116"/>
      <c r="H11" s="117"/>
      <c r="I11" s="117"/>
      <c r="J11" s="117"/>
      <c r="K11" s="117"/>
    </row>
    <row r="12" s="118" customFormat="true" ht="15" hidden="false" customHeight="true" outlineLevel="0" collapsed="false">
      <c r="A12" s="25" t="s">
        <v>19</v>
      </c>
      <c r="B12" s="26" t="s">
        <v>20</v>
      </c>
      <c r="C12" s="27"/>
      <c r="D12" s="28"/>
      <c r="E12" s="29"/>
      <c r="F12" s="121" t="n">
        <f aca="false">SUM(F13:F14)</f>
        <v>17703.4</v>
      </c>
      <c r="G12" s="116"/>
      <c r="H12" s="117"/>
      <c r="I12" s="117"/>
      <c r="J12" s="117"/>
      <c r="K12" s="117"/>
    </row>
    <row r="13" s="118" customFormat="true" ht="12.75" hidden="false" customHeight="false" outlineLevel="0" collapsed="false">
      <c r="A13" s="32" t="s">
        <v>61</v>
      </c>
      <c r="B13" s="122" t="s">
        <v>62</v>
      </c>
      <c r="C13" s="38" t="s">
        <v>29</v>
      </c>
      <c r="D13" s="28" t="n">
        <f aca="false">'Meno OCU'!H10</f>
        <v>100</v>
      </c>
      <c r="E13" s="39" t="n">
        <f aca="false">Compô!F61</f>
        <v>11.83</v>
      </c>
      <c r="F13" s="123" t="n">
        <f aca="false">SUM(D13*E13)</f>
        <v>1183</v>
      </c>
      <c r="G13" s="116"/>
      <c r="H13" s="117"/>
      <c r="I13" s="117"/>
      <c r="J13" s="117"/>
      <c r="K13" s="117"/>
    </row>
    <row r="14" s="118" customFormat="true" ht="29.25" hidden="false" customHeight="true" outlineLevel="0" collapsed="false">
      <c r="A14" s="124" t="s">
        <v>63</v>
      </c>
      <c r="B14" s="122" t="s">
        <v>64</v>
      </c>
      <c r="C14" s="38" t="s">
        <v>65</v>
      </c>
      <c r="D14" s="28" t="n">
        <f aca="false">'Meno OCU'!J11</f>
        <v>360</v>
      </c>
      <c r="E14" s="39" t="n">
        <f aca="false">Compô!F68</f>
        <v>45.89</v>
      </c>
      <c r="F14" s="123" t="n">
        <f aca="false">SUM(D14*E14)</f>
        <v>16520.4</v>
      </c>
      <c r="G14" s="116"/>
      <c r="H14" s="117"/>
      <c r="I14" s="117"/>
      <c r="J14" s="117"/>
      <c r="K14" s="117"/>
    </row>
    <row r="15" s="118" customFormat="true" ht="12.75" hidden="false" customHeight="false" outlineLevel="0" collapsed="false">
      <c r="A15" s="125"/>
      <c r="B15" s="33"/>
      <c r="C15" s="38"/>
      <c r="D15" s="28"/>
      <c r="E15" s="39"/>
      <c r="F15" s="123"/>
      <c r="G15" s="116"/>
      <c r="H15" s="117"/>
      <c r="I15" s="117"/>
      <c r="J15" s="117"/>
      <c r="K15" s="117"/>
    </row>
    <row r="16" s="118" customFormat="true" ht="15" hidden="false" customHeight="true" outlineLevel="0" collapsed="false">
      <c r="A16" s="25" t="s">
        <v>66</v>
      </c>
      <c r="B16" s="126" t="s">
        <v>67</v>
      </c>
      <c r="C16" s="127"/>
      <c r="D16" s="127"/>
      <c r="E16" s="39"/>
      <c r="F16" s="128" t="n">
        <f aca="false">SUM(F17:F17)</f>
        <v>115.45</v>
      </c>
      <c r="G16" s="116"/>
      <c r="H16" s="117"/>
      <c r="I16" s="117"/>
      <c r="J16" s="117"/>
      <c r="K16" s="117"/>
    </row>
    <row r="17" s="118" customFormat="true" ht="12.75" hidden="false" customHeight="false" outlineLevel="0" collapsed="false">
      <c r="A17" s="124" t="n">
        <v>79478</v>
      </c>
      <c r="B17" s="129" t="s">
        <v>68</v>
      </c>
      <c r="C17" s="127" t="s">
        <v>65</v>
      </c>
      <c r="D17" s="130" t="n">
        <f aca="false">'Meno OCU'!J12</f>
        <v>5</v>
      </c>
      <c r="E17" s="39" t="n">
        <f aca="false">Compô!F82</f>
        <v>23.09</v>
      </c>
      <c r="F17" s="123" t="n">
        <f aca="false">SUM(D17*E17)</f>
        <v>115.45</v>
      </c>
      <c r="G17" s="116"/>
      <c r="H17" s="117"/>
      <c r="I17" s="117"/>
      <c r="J17" s="117"/>
      <c r="K17" s="117"/>
    </row>
    <row r="18" s="118" customFormat="true" ht="12.75" hidden="false" customHeight="false" outlineLevel="0" collapsed="false">
      <c r="A18" s="131"/>
      <c r="B18" s="129"/>
      <c r="C18" s="127"/>
      <c r="D18" s="130"/>
      <c r="E18" s="39"/>
      <c r="F18" s="123"/>
      <c r="G18" s="116"/>
      <c r="H18" s="117"/>
      <c r="I18" s="117"/>
      <c r="J18" s="117"/>
      <c r="K18" s="117"/>
    </row>
    <row r="19" s="118" customFormat="true" ht="15" hidden="false" customHeight="true" outlineLevel="0" collapsed="false">
      <c r="A19" s="25" t="s">
        <v>69</v>
      </c>
      <c r="B19" s="132" t="s">
        <v>70</v>
      </c>
      <c r="C19" s="38"/>
      <c r="D19" s="130"/>
      <c r="E19" s="39"/>
      <c r="F19" s="133" t="n">
        <f aca="false">SUM(F20:F20)</f>
        <v>2950.35525</v>
      </c>
      <c r="G19" s="116"/>
      <c r="H19" s="117"/>
      <c r="I19" s="117"/>
      <c r="J19" s="117"/>
      <c r="K19" s="117"/>
    </row>
    <row r="20" s="118" customFormat="true" ht="25.5" hidden="false" customHeight="false" outlineLevel="0" collapsed="false">
      <c r="A20" s="134" t="s">
        <v>71</v>
      </c>
      <c r="B20" s="129" t="s">
        <v>72</v>
      </c>
      <c r="C20" s="127" t="s">
        <v>65</v>
      </c>
      <c r="D20" s="135" t="n">
        <f aca="false">'Meno OCU'!N13</f>
        <v>6.975</v>
      </c>
      <c r="E20" s="39" t="n">
        <f aca="false">Compô!F90</f>
        <v>422.99</v>
      </c>
      <c r="F20" s="123" t="n">
        <f aca="false">SUM(D20*E20)</f>
        <v>2950.35525</v>
      </c>
      <c r="G20" s="116"/>
      <c r="H20" s="117"/>
      <c r="I20" s="117"/>
      <c r="J20" s="117"/>
      <c r="K20" s="117"/>
    </row>
    <row r="21" s="118" customFormat="true" ht="12.75" hidden="false" customHeight="false" outlineLevel="0" collapsed="false">
      <c r="A21" s="136"/>
      <c r="B21" s="137"/>
      <c r="C21" s="127"/>
      <c r="D21" s="135"/>
      <c r="E21" s="39"/>
      <c r="F21" s="123"/>
      <c r="G21" s="116"/>
      <c r="H21" s="117"/>
      <c r="I21" s="117"/>
      <c r="J21" s="117"/>
      <c r="K21" s="117"/>
    </row>
    <row r="22" s="118" customFormat="true" ht="15" hidden="false" customHeight="true" outlineLevel="0" collapsed="false">
      <c r="A22" s="25" t="s">
        <v>73</v>
      </c>
      <c r="B22" s="138" t="s">
        <v>74</v>
      </c>
      <c r="C22" s="38"/>
      <c r="D22" s="38"/>
      <c r="E22" s="39"/>
      <c r="F22" s="133" t="n">
        <f aca="false">SUM(F23)</f>
        <v>2067.183</v>
      </c>
      <c r="G22" s="116"/>
      <c r="H22" s="117"/>
      <c r="I22" s="117"/>
      <c r="J22" s="117"/>
      <c r="K22" s="117"/>
    </row>
    <row r="23" s="118" customFormat="true" ht="12.75" hidden="false" customHeight="false" outlineLevel="0" collapsed="false">
      <c r="A23" s="139" t="s">
        <v>75</v>
      </c>
      <c r="B23" s="129" t="s">
        <v>76</v>
      </c>
      <c r="C23" s="38" t="s">
        <v>29</v>
      </c>
      <c r="D23" s="135" t="n">
        <f aca="false">'Meno OCU'!H15</f>
        <v>53.1</v>
      </c>
      <c r="E23" s="39" t="n">
        <f aca="false">Compô!F97</f>
        <v>38.93</v>
      </c>
      <c r="F23" s="123" t="n">
        <f aca="false">SUM(D23*E23)</f>
        <v>2067.183</v>
      </c>
      <c r="G23" s="116"/>
      <c r="H23" s="117"/>
      <c r="I23" s="117"/>
      <c r="J23" s="117"/>
      <c r="K23" s="117"/>
    </row>
    <row r="24" s="118" customFormat="true" ht="12.75" hidden="false" customHeight="false" outlineLevel="0" collapsed="false">
      <c r="A24" s="136"/>
      <c r="B24" s="137"/>
      <c r="C24" s="38"/>
      <c r="D24" s="135"/>
      <c r="E24" s="39"/>
      <c r="F24" s="123"/>
      <c r="G24" s="116"/>
      <c r="H24" s="117"/>
      <c r="I24" s="117"/>
      <c r="J24" s="117"/>
      <c r="K24" s="117"/>
    </row>
    <row r="25" s="49" customFormat="true" ht="12.75" hidden="false" customHeight="false" outlineLevel="0" collapsed="false">
      <c r="A25" s="25" t="s">
        <v>77</v>
      </c>
      <c r="B25" s="140" t="s">
        <v>78</v>
      </c>
      <c r="C25" s="141"/>
      <c r="D25" s="142"/>
      <c r="E25" s="39"/>
      <c r="F25" s="133" t="n">
        <f aca="false">SUM(F26:F28)</f>
        <v>11753.46</v>
      </c>
      <c r="G25" s="116"/>
      <c r="H25" s="117"/>
      <c r="I25" s="117"/>
      <c r="J25" s="117"/>
      <c r="K25" s="61"/>
    </row>
    <row r="26" s="49" customFormat="true" ht="12.75" hidden="false" customHeight="false" outlineLevel="0" collapsed="false">
      <c r="A26" s="143" t="s">
        <v>79</v>
      </c>
      <c r="B26" s="144" t="s">
        <v>80</v>
      </c>
      <c r="C26" s="145" t="s">
        <v>29</v>
      </c>
      <c r="D26" s="135" t="n">
        <f aca="false">'Meno OCU'!H18</f>
        <v>20</v>
      </c>
      <c r="E26" s="39" t="n">
        <f aca="false">Compô!F104</f>
        <v>253.26</v>
      </c>
      <c r="F26" s="123" t="n">
        <f aca="false">SUM(D26*E26)</f>
        <v>5065.2</v>
      </c>
      <c r="G26" s="116"/>
      <c r="H26" s="117"/>
      <c r="I26" s="117"/>
      <c r="J26" s="117"/>
      <c r="K26" s="61"/>
    </row>
    <row r="27" s="49" customFormat="true" ht="12.75" hidden="false" customHeight="false" outlineLevel="0" collapsed="false">
      <c r="A27" s="143" t="s">
        <v>79</v>
      </c>
      <c r="B27" s="144" t="s">
        <v>81</v>
      </c>
      <c r="C27" s="145" t="s">
        <v>29</v>
      </c>
      <c r="D27" s="135" t="n">
        <f aca="false">'Meno OCU'!H19</f>
        <v>20</v>
      </c>
      <c r="E27" s="39" t="n">
        <f aca="false">Compô!F104/2</f>
        <v>126.63</v>
      </c>
      <c r="F27" s="123" t="n">
        <f aca="false">SUM(D27*E27)</f>
        <v>2532.6</v>
      </c>
      <c r="G27" s="116"/>
      <c r="H27" s="117"/>
      <c r="I27" s="117"/>
      <c r="J27" s="117"/>
      <c r="K27" s="61"/>
    </row>
    <row r="28" s="118" customFormat="true" ht="25.5" hidden="false" customHeight="false" outlineLevel="0" collapsed="false">
      <c r="A28" s="146" t="s">
        <v>82</v>
      </c>
      <c r="B28" s="144" t="s">
        <v>83</v>
      </c>
      <c r="C28" s="141" t="s">
        <v>29</v>
      </c>
      <c r="D28" s="28" t="n">
        <f aca="false">'Meno OCU'!H20</f>
        <v>6</v>
      </c>
      <c r="E28" s="39" t="n">
        <f aca="false">Compô!F111</f>
        <v>692.61</v>
      </c>
      <c r="F28" s="123" t="n">
        <f aca="false">SUM(D28*E28)</f>
        <v>4155.66</v>
      </c>
      <c r="G28" s="116"/>
      <c r="H28" s="117"/>
      <c r="I28" s="117"/>
      <c r="J28" s="117"/>
      <c r="K28" s="117"/>
    </row>
    <row r="29" s="118" customFormat="true" ht="12.75" hidden="false" customHeight="false" outlineLevel="0" collapsed="false">
      <c r="A29" s="147"/>
      <c r="B29" s="144"/>
      <c r="C29" s="141"/>
      <c r="D29" s="28"/>
      <c r="E29" s="39"/>
      <c r="F29" s="123"/>
      <c r="G29" s="116"/>
      <c r="H29" s="117"/>
      <c r="I29" s="117"/>
      <c r="J29" s="117"/>
      <c r="K29" s="117"/>
    </row>
    <row r="30" s="118" customFormat="true" ht="12.75" hidden="false" customHeight="false" outlineLevel="0" collapsed="false">
      <c r="A30" s="25" t="s">
        <v>84</v>
      </c>
      <c r="B30" s="140" t="s">
        <v>85</v>
      </c>
      <c r="C30" s="38"/>
      <c r="D30" s="142"/>
      <c r="E30" s="39"/>
      <c r="F30" s="133" t="n">
        <f aca="false">SUM(F31:F48)</f>
        <v>16414.46</v>
      </c>
      <c r="G30" s="116"/>
      <c r="H30" s="117"/>
      <c r="I30" s="117"/>
      <c r="J30" s="117"/>
      <c r="K30" s="117"/>
    </row>
    <row r="31" s="118" customFormat="true" ht="51" hidden="false" customHeight="false" outlineLevel="0" collapsed="false">
      <c r="A31" s="148" t="s">
        <v>86</v>
      </c>
      <c r="B31" s="144" t="s">
        <v>87</v>
      </c>
      <c r="C31" s="127" t="s">
        <v>23</v>
      </c>
      <c r="D31" s="28" t="n">
        <v>1</v>
      </c>
      <c r="E31" s="39" t="n">
        <f aca="false">Compô!F118</f>
        <v>321.55</v>
      </c>
      <c r="F31" s="123" t="n">
        <f aca="false">SUM(D31*E31)</f>
        <v>321.55</v>
      </c>
      <c r="G31" s="116"/>
      <c r="H31" s="117"/>
      <c r="I31" s="117"/>
      <c r="J31" s="117"/>
      <c r="K31" s="117"/>
    </row>
    <row r="32" s="118" customFormat="true" ht="12.75" hidden="false" customHeight="false" outlineLevel="0" collapsed="false">
      <c r="A32" s="148" t="s">
        <v>88</v>
      </c>
      <c r="B32" s="144" t="s">
        <v>89</v>
      </c>
      <c r="C32" s="127" t="s">
        <v>23</v>
      </c>
      <c r="D32" s="149" t="n">
        <v>10</v>
      </c>
      <c r="E32" s="39" t="n">
        <f aca="false">Compô!F125</f>
        <v>16</v>
      </c>
      <c r="F32" s="123" t="n">
        <f aca="false">SUM(D32*E32)</f>
        <v>160</v>
      </c>
      <c r="G32" s="116"/>
      <c r="H32" s="61"/>
      <c r="I32" s="61"/>
      <c r="J32" s="117"/>
      <c r="K32" s="117"/>
    </row>
    <row r="33" s="118" customFormat="true" ht="12.75" hidden="false" customHeight="false" outlineLevel="0" collapsed="false">
      <c r="A33" s="148" t="n">
        <v>72281</v>
      </c>
      <c r="B33" s="144" t="s">
        <v>90</v>
      </c>
      <c r="C33" s="127" t="s">
        <v>23</v>
      </c>
      <c r="D33" s="149" t="n">
        <v>10</v>
      </c>
      <c r="E33" s="39" t="n">
        <f aca="false">Compô!F132</f>
        <v>82.33</v>
      </c>
      <c r="F33" s="123" t="n">
        <f aca="false">SUM(D33*E33)</f>
        <v>823.3</v>
      </c>
      <c r="G33" s="116"/>
      <c r="H33" s="61"/>
      <c r="I33" s="61"/>
      <c r="J33" s="117"/>
      <c r="K33" s="117"/>
    </row>
    <row r="34" s="118" customFormat="true" ht="12.75" hidden="false" customHeight="false" outlineLevel="0" collapsed="false">
      <c r="A34" s="148" t="s">
        <v>91</v>
      </c>
      <c r="B34" s="144" t="s">
        <v>92</v>
      </c>
      <c r="C34" s="127" t="s">
        <v>23</v>
      </c>
      <c r="D34" s="149" t="n">
        <v>6</v>
      </c>
      <c r="E34" s="39" t="n">
        <f aca="false">Compô!F139</f>
        <v>15.29</v>
      </c>
      <c r="F34" s="123" t="n">
        <f aca="false">SUM(D34*E34)</f>
        <v>91.74</v>
      </c>
      <c r="G34" s="116"/>
      <c r="H34" s="61"/>
      <c r="I34" s="61"/>
      <c r="J34" s="117"/>
      <c r="K34" s="117"/>
    </row>
    <row r="35" s="118" customFormat="true" ht="12.75" hidden="false" customHeight="false" outlineLevel="0" collapsed="false">
      <c r="A35" s="148" t="s">
        <v>91</v>
      </c>
      <c r="B35" s="144" t="s">
        <v>93</v>
      </c>
      <c r="C35" s="127" t="s">
        <v>23</v>
      </c>
      <c r="D35" s="149" t="n">
        <v>14</v>
      </c>
      <c r="E35" s="39" t="n">
        <f aca="false">Compô!F139</f>
        <v>15.29</v>
      </c>
      <c r="F35" s="123" t="n">
        <f aca="false">SUM(D35*E35)</f>
        <v>214.06</v>
      </c>
      <c r="G35" s="116"/>
      <c r="H35" s="61"/>
      <c r="I35" s="61"/>
      <c r="J35" s="117"/>
      <c r="K35" s="117"/>
    </row>
    <row r="36" s="118" customFormat="true" ht="12.75" hidden="false" customHeight="false" outlineLevel="0" collapsed="false">
      <c r="A36" s="148" t="s">
        <v>94</v>
      </c>
      <c r="B36" s="144" t="s">
        <v>95</v>
      </c>
      <c r="C36" s="127" t="s">
        <v>23</v>
      </c>
      <c r="D36" s="149" t="n">
        <v>15</v>
      </c>
      <c r="E36" s="39" t="n">
        <f aca="false">Compô!F146</f>
        <v>40</v>
      </c>
      <c r="F36" s="123" t="n">
        <f aca="false">SUM(D36*E36)</f>
        <v>600</v>
      </c>
      <c r="G36" s="116"/>
      <c r="H36" s="61"/>
      <c r="I36" s="61"/>
      <c r="J36" s="117"/>
      <c r="K36" s="117"/>
    </row>
    <row r="37" s="118" customFormat="true" ht="12.75" hidden="false" customHeight="false" outlineLevel="0" collapsed="false">
      <c r="A37" s="148" t="n">
        <v>83566</v>
      </c>
      <c r="B37" s="144" t="s">
        <v>96</v>
      </c>
      <c r="C37" s="127" t="s">
        <v>23</v>
      </c>
      <c r="D37" s="149" t="n">
        <v>3</v>
      </c>
      <c r="E37" s="39" t="n">
        <f aca="false">Compô!F153</f>
        <v>19.23</v>
      </c>
      <c r="F37" s="123" t="n">
        <f aca="false">SUM(D37*E37)</f>
        <v>57.69</v>
      </c>
      <c r="G37" s="116"/>
      <c r="H37" s="61"/>
      <c r="I37" s="61"/>
      <c r="J37" s="117"/>
      <c r="K37" s="117"/>
    </row>
    <row r="38" s="118" customFormat="true" ht="12.75" hidden="false" customHeight="false" outlineLevel="0" collapsed="false">
      <c r="A38" s="148" t="s">
        <v>94</v>
      </c>
      <c r="B38" s="144" t="s">
        <v>97</v>
      </c>
      <c r="C38" s="127" t="s">
        <v>23</v>
      </c>
      <c r="D38" s="149" t="n">
        <v>6</v>
      </c>
      <c r="E38" s="39" t="n">
        <f aca="false">Compô!F160</f>
        <v>106.25</v>
      </c>
      <c r="F38" s="123" t="n">
        <f aca="false">SUM(D38*E38)</f>
        <v>637.5</v>
      </c>
      <c r="G38" s="116"/>
      <c r="H38" s="61"/>
      <c r="I38" s="61"/>
      <c r="J38" s="117"/>
      <c r="K38" s="117"/>
    </row>
    <row r="39" s="118" customFormat="true" ht="12.75" hidden="false" customHeight="false" outlineLevel="0" collapsed="false">
      <c r="A39" s="148" t="n">
        <v>68069</v>
      </c>
      <c r="B39" s="144" t="s">
        <v>98</v>
      </c>
      <c r="C39" s="127" t="s">
        <v>23</v>
      </c>
      <c r="D39" s="149" t="n">
        <v>2</v>
      </c>
      <c r="E39" s="39" t="n">
        <f aca="false">Compô!F167</f>
        <v>44.8</v>
      </c>
      <c r="F39" s="123" t="n">
        <f aca="false">SUM(D39*E39)</f>
        <v>89.6</v>
      </c>
      <c r="G39" s="116"/>
      <c r="H39" s="61"/>
      <c r="I39" s="61"/>
      <c r="J39" s="117"/>
      <c r="K39" s="117"/>
    </row>
    <row r="40" s="118" customFormat="true" ht="38.25" hidden="false" customHeight="false" outlineLevel="0" collapsed="false">
      <c r="A40" s="148" t="s">
        <v>99</v>
      </c>
      <c r="B40" s="144" t="s">
        <v>100</v>
      </c>
      <c r="C40" s="127" t="s">
        <v>23</v>
      </c>
      <c r="D40" s="149" t="n">
        <v>5</v>
      </c>
      <c r="E40" s="39" t="n">
        <f aca="false">Compô!F174</f>
        <v>101.9</v>
      </c>
      <c r="F40" s="123" t="n">
        <f aca="false">SUM(D40*E40)</f>
        <v>509.5</v>
      </c>
      <c r="G40" s="116"/>
      <c r="H40" s="61"/>
      <c r="I40" s="61"/>
      <c r="J40" s="117"/>
      <c r="K40" s="117"/>
    </row>
    <row r="41" s="118" customFormat="true" ht="12.75" hidden="false" customHeight="false" outlineLevel="0" collapsed="false">
      <c r="A41" s="150" t="s">
        <v>94</v>
      </c>
      <c r="B41" s="144" t="s">
        <v>101</v>
      </c>
      <c r="C41" s="127" t="s">
        <v>23</v>
      </c>
      <c r="D41" s="149" t="n">
        <v>1</v>
      </c>
      <c r="E41" s="39" t="n">
        <f aca="false">Compô!F181</f>
        <v>375</v>
      </c>
      <c r="F41" s="123" t="n">
        <f aca="false">SUM(D41*E41)</f>
        <v>375</v>
      </c>
      <c r="G41" s="116"/>
      <c r="H41" s="61"/>
      <c r="I41" s="61"/>
      <c r="J41" s="117"/>
      <c r="K41" s="117"/>
    </row>
    <row r="42" s="118" customFormat="true" ht="12.75" hidden="false" customHeight="false" outlineLevel="0" collapsed="false">
      <c r="A42" s="150" t="n">
        <v>1539</v>
      </c>
      <c r="B42" s="144" t="s">
        <v>102</v>
      </c>
      <c r="C42" s="127" t="s">
        <v>23</v>
      </c>
      <c r="D42" s="149" t="n">
        <v>16</v>
      </c>
      <c r="E42" s="39" t="n">
        <f aca="false">Compô!F188</f>
        <v>3.3</v>
      </c>
      <c r="F42" s="123" t="n">
        <f aca="false">SUM(D42*E42)</f>
        <v>52.8</v>
      </c>
      <c r="G42" s="116"/>
      <c r="H42" s="61"/>
      <c r="I42" s="61"/>
      <c r="J42" s="117"/>
      <c r="K42" s="117"/>
    </row>
    <row r="43" s="118" customFormat="true" ht="12.75" hidden="false" customHeight="false" outlineLevel="0" collapsed="false">
      <c r="A43" s="150" t="n">
        <v>11854</v>
      </c>
      <c r="B43" s="144" t="s">
        <v>103</v>
      </c>
      <c r="C43" s="127" t="s">
        <v>23</v>
      </c>
      <c r="D43" s="149" t="n">
        <v>8</v>
      </c>
      <c r="E43" s="39" t="n">
        <f aca="false">Compô!F195</f>
        <v>3.99</v>
      </c>
      <c r="F43" s="123" t="n">
        <f aca="false">SUM(D43*E43)</f>
        <v>31.92</v>
      </c>
      <c r="G43" s="116"/>
      <c r="H43" s="117"/>
      <c r="I43" s="61"/>
      <c r="J43" s="117"/>
      <c r="K43" s="117"/>
    </row>
    <row r="44" s="118" customFormat="true" ht="12.75" hidden="false" customHeight="false" outlineLevel="0" collapsed="false">
      <c r="A44" s="151" t="s">
        <v>104</v>
      </c>
      <c r="B44" s="144" t="s">
        <v>105</v>
      </c>
      <c r="C44" s="141" t="s">
        <v>106</v>
      </c>
      <c r="D44" s="149" t="n">
        <v>100</v>
      </c>
      <c r="E44" s="39" t="n">
        <f aca="false">Compô!F209</f>
        <v>50.81</v>
      </c>
      <c r="F44" s="123" t="n">
        <f aca="false">SUM(D44*E44)</f>
        <v>5081</v>
      </c>
      <c r="G44" s="116"/>
      <c r="H44" s="117"/>
      <c r="I44" s="61"/>
      <c r="J44" s="117"/>
      <c r="K44" s="117"/>
    </row>
    <row r="45" s="118" customFormat="true" ht="12.75" hidden="false" customHeight="false" outlineLevel="0" collapsed="false">
      <c r="A45" s="151" t="s">
        <v>107</v>
      </c>
      <c r="B45" s="144" t="s">
        <v>108</v>
      </c>
      <c r="C45" s="141" t="s">
        <v>106</v>
      </c>
      <c r="D45" s="149" t="n">
        <v>200</v>
      </c>
      <c r="E45" s="39" t="n">
        <f aca="false">Compô!F202</f>
        <v>14.66</v>
      </c>
      <c r="F45" s="123" t="n">
        <f aca="false">SUM(D45*E45)</f>
        <v>2932</v>
      </c>
      <c r="G45" s="116"/>
      <c r="H45" s="117"/>
      <c r="I45" s="61"/>
      <c r="J45" s="117"/>
      <c r="K45" s="117"/>
    </row>
    <row r="46" s="118" customFormat="true" ht="12.75" hidden="false" customHeight="false" outlineLevel="0" collapsed="false">
      <c r="A46" s="151" t="s">
        <v>109</v>
      </c>
      <c r="B46" s="144" t="s">
        <v>110</v>
      </c>
      <c r="C46" s="141" t="s">
        <v>106</v>
      </c>
      <c r="D46" s="149" t="n">
        <v>250</v>
      </c>
      <c r="E46" s="39" t="n">
        <f aca="false">Compô!F216</f>
        <v>9.91</v>
      </c>
      <c r="F46" s="123" t="n">
        <f aca="false">SUM(D46*E46)</f>
        <v>2477.5</v>
      </c>
      <c r="G46" s="116"/>
      <c r="H46" s="117"/>
      <c r="I46" s="61"/>
      <c r="J46" s="117"/>
      <c r="K46" s="117"/>
    </row>
    <row r="47" s="118" customFormat="true" ht="12.75" hidden="false" customHeight="false" outlineLevel="0" collapsed="false">
      <c r="A47" s="151" t="s">
        <v>111</v>
      </c>
      <c r="B47" s="144" t="s">
        <v>112</v>
      </c>
      <c r="C47" s="141" t="s">
        <v>106</v>
      </c>
      <c r="D47" s="149" t="n">
        <v>300</v>
      </c>
      <c r="E47" s="39" t="n">
        <f aca="false">Compô!F223</f>
        <v>5.41</v>
      </c>
      <c r="F47" s="123" t="n">
        <f aca="false">SUM(D47*E47)</f>
        <v>1623</v>
      </c>
      <c r="G47" s="116"/>
      <c r="H47" s="117"/>
      <c r="I47" s="61"/>
      <c r="J47" s="117"/>
      <c r="K47" s="117"/>
    </row>
    <row r="48" s="118" customFormat="true" ht="12.75" hidden="false" customHeight="false" outlineLevel="0" collapsed="false">
      <c r="A48" s="151" t="s">
        <v>113</v>
      </c>
      <c r="B48" s="144" t="s">
        <v>114</v>
      </c>
      <c r="C48" s="127" t="s">
        <v>23</v>
      </c>
      <c r="D48" s="149" t="n">
        <v>2</v>
      </c>
      <c r="E48" s="39" t="n">
        <f aca="false">Compô!F230</f>
        <v>168.15</v>
      </c>
      <c r="F48" s="123" t="n">
        <f aca="false">SUM(D48*E48)</f>
        <v>336.3</v>
      </c>
      <c r="G48" s="116"/>
      <c r="H48" s="117"/>
      <c r="I48" s="61"/>
      <c r="J48" s="117"/>
      <c r="K48" s="117"/>
    </row>
    <row r="49" s="118" customFormat="true" ht="12.75" hidden="false" customHeight="false" outlineLevel="0" collapsed="false">
      <c r="A49" s="151"/>
      <c r="B49" s="144"/>
      <c r="C49" s="141"/>
      <c r="D49" s="149"/>
      <c r="E49" s="39"/>
      <c r="F49" s="123"/>
      <c r="G49" s="116"/>
      <c r="H49" s="117"/>
      <c r="I49" s="61"/>
      <c r="J49" s="117"/>
      <c r="K49" s="117"/>
    </row>
    <row r="50" s="118" customFormat="true" ht="12.75" hidden="false" customHeight="false" outlineLevel="0" collapsed="false">
      <c r="A50" s="25" t="s">
        <v>115</v>
      </c>
      <c r="B50" s="138" t="s">
        <v>116</v>
      </c>
      <c r="C50" s="38"/>
      <c r="D50" s="135"/>
      <c r="E50" s="39"/>
      <c r="F50" s="133" t="n">
        <f aca="false">SUM(F51:F52)</f>
        <v>1729.467</v>
      </c>
      <c r="G50" s="116"/>
      <c r="H50" s="117"/>
      <c r="I50" s="61"/>
      <c r="J50" s="117"/>
      <c r="K50" s="117"/>
    </row>
    <row r="51" s="118" customFormat="true" ht="25.5" hidden="false" customHeight="false" outlineLevel="0" collapsed="false">
      <c r="A51" s="152" t="n">
        <v>5974</v>
      </c>
      <c r="B51" s="122" t="s">
        <v>117</v>
      </c>
      <c r="C51" s="38" t="s">
        <v>29</v>
      </c>
      <c r="D51" s="61" t="n">
        <f aca="false">'Meno OCU'!H40</f>
        <v>106.2</v>
      </c>
      <c r="E51" s="39" t="n">
        <f aca="false">Compô!F237</f>
        <v>4.025</v>
      </c>
      <c r="F51" s="123" t="n">
        <f aca="false">SUM(D51*E51)</f>
        <v>427.455</v>
      </c>
      <c r="G51" s="116"/>
      <c r="H51" s="117"/>
      <c r="I51" s="61"/>
      <c r="J51" s="117"/>
      <c r="K51" s="117"/>
    </row>
    <row r="52" s="118" customFormat="true" ht="25.5" hidden="false" customHeight="false" outlineLevel="0" collapsed="false">
      <c r="A52" s="153" t="n">
        <v>5995</v>
      </c>
      <c r="B52" s="154" t="s">
        <v>118</v>
      </c>
      <c r="C52" s="38" t="s">
        <v>29</v>
      </c>
      <c r="D52" s="135" t="n">
        <f aca="false">'Meno OCU'!H40</f>
        <v>106.2</v>
      </c>
      <c r="E52" s="39" t="n">
        <f aca="false">Compô!F244</f>
        <v>12.26</v>
      </c>
      <c r="F52" s="123" t="n">
        <f aca="false">SUM(D52*E52)</f>
        <v>1302.012</v>
      </c>
      <c r="G52" s="116"/>
      <c r="H52" s="117"/>
      <c r="I52" s="61"/>
      <c r="J52" s="117"/>
      <c r="K52" s="117"/>
    </row>
    <row r="53" s="118" customFormat="true" ht="15" hidden="false" customHeight="true" outlineLevel="0" collapsed="false">
      <c r="A53" s="153"/>
      <c r="B53" s="33"/>
      <c r="C53" s="38"/>
      <c r="D53" s="149"/>
      <c r="E53" s="39"/>
      <c r="F53" s="123"/>
      <c r="G53" s="116"/>
      <c r="H53" s="117"/>
      <c r="I53" s="61"/>
      <c r="J53" s="117"/>
      <c r="K53" s="117"/>
    </row>
    <row r="54" s="118" customFormat="true" ht="12.75" hidden="false" customHeight="false" outlineLevel="0" collapsed="false">
      <c r="A54" s="25" t="s">
        <v>119</v>
      </c>
      <c r="B54" s="155" t="s">
        <v>120</v>
      </c>
      <c r="C54" s="141"/>
      <c r="D54" s="142"/>
      <c r="E54" s="39"/>
      <c r="F54" s="133" t="n">
        <f aca="false">SUM(F55:F57)</f>
        <v>22953.288</v>
      </c>
      <c r="G54" s="116"/>
      <c r="H54" s="117"/>
      <c r="I54" s="61"/>
      <c r="J54" s="117"/>
      <c r="K54" s="117"/>
    </row>
    <row r="55" s="118" customFormat="true" ht="12.75" hidden="false" customHeight="false" outlineLevel="0" collapsed="false">
      <c r="A55" s="143" t="n">
        <v>72125</v>
      </c>
      <c r="B55" s="156" t="s">
        <v>121</v>
      </c>
      <c r="C55" s="38" t="s">
        <v>29</v>
      </c>
      <c r="D55" s="142" t="n">
        <f aca="false">'Meno OCU'!J43</f>
        <v>914.2</v>
      </c>
      <c r="E55" s="39" t="n">
        <f aca="false">Compô!F251</f>
        <v>4.2</v>
      </c>
      <c r="F55" s="123" t="n">
        <f aca="false">SUM(D55*E55)</f>
        <v>3839.64</v>
      </c>
      <c r="G55" s="116"/>
      <c r="H55" s="117"/>
      <c r="I55" s="61"/>
      <c r="J55" s="117"/>
      <c r="K55" s="117"/>
    </row>
    <row r="56" s="118" customFormat="true" ht="12.75" hidden="false" customHeight="false" outlineLevel="0" collapsed="false">
      <c r="A56" s="157" t="n">
        <v>73415</v>
      </c>
      <c r="B56" s="158" t="s">
        <v>122</v>
      </c>
      <c r="C56" s="38" t="s">
        <v>29</v>
      </c>
      <c r="D56" s="28" t="n">
        <f aca="false">'Meno OCU'!J43</f>
        <v>914.2</v>
      </c>
      <c r="E56" s="39" t="n">
        <f aca="false">Compô!F265</f>
        <v>11.44</v>
      </c>
      <c r="F56" s="123" t="n">
        <f aca="false">SUM(D56*E56)</f>
        <v>10458.448</v>
      </c>
      <c r="G56" s="116"/>
      <c r="H56" s="117"/>
      <c r="I56" s="61"/>
      <c r="J56" s="117"/>
      <c r="K56" s="117"/>
    </row>
    <row r="57" s="118" customFormat="true" ht="12.75" hidden="false" customHeight="false" outlineLevel="0" collapsed="false">
      <c r="A57" s="159" t="s">
        <v>123</v>
      </c>
      <c r="B57" s="158" t="s">
        <v>124</v>
      </c>
      <c r="C57" s="38" t="s">
        <v>29</v>
      </c>
      <c r="D57" s="28" t="n">
        <f aca="false">'Meno OCU'!H45</f>
        <v>620</v>
      </c>
      <c r="E57" s="39" t="n">
        <f aca="false">Compô!F258</f>
        <v>13.96</v>
      </c>
      <c r="F57" s="123" t="n">
        <f aca="false">SUM(D57*E57)</f>
        <v>8655.2</v>
      </c>
      <c r="G57" s="116"/>
      <c r="H57" s="117"/>
      <c r="I57" s="61"/>
      <c r="J57" s="117"/>
      <c r="K57" s="117"/>
    </row>
    <row r="58" s="118" customFormat="true" ht="15" hidden="false" customHeight="true" outlineLevel="0" collapsed="false">
      <c r="A58" s="159"/>
      <c r="B58" s="158"/>
      <c r="C58" s="38"/>
      <c r="D58" s="28"/>
      <c r="E58" s="39"/>
      <c r="F58" s="123"/>
      <c r="G58" s="116"/>
      <c r="H58" s="117"/>
      <c r="I58" s="61"/>
      <c r="J58" s="117"/>
      <c r="K58" s="117"/>
    </row>
    <row r="59" s="49" customFormat="true" ht="12.75" hidden="false" customHeight="false" outlineLevel="0" collapsed="false">
      <c r="A59" s="25" t="s">
        <v>125</v>
      </c>
      <c r="B59" s="140" t="s">
        <v>126</v>
      </c>
      <c r="C59" s="141"/>
      <c r="D59" s="142"/>
      <c r="E59" s="39"/>
      <c r="F59" s="133" t="n">
        <f aca="false">SUM(F60:F62)</f>
        <v>8415.8</v>
      </c>
      <c r="G59" s="116"/>
      <c r="H59" s="61"/>
      <c r="I59" s="61"/>
      <c r="J59" s="61"/>
      <c r="K59" s="61"/>
    </row>
    <row r="60" s="49" customFormat="true" ht="15" hidden="false" customHeight="true" outlineLevel="0" collapsed="false">
      <c r="A60" s="160" t="s">
        <v>127</v>
      </c>
      <c r="B60" s="161" t="s">
        <v>128</v>
      </c>
      <c r="C60" s="141" t="s">
        <v>106</v>
      </c>
      <c r="D60" s="142" t="n">
        <v>100</v>
      </c>
      <c r="E60" s="39" t="n">
        <f aca="false">Compô!F272</f>
        <v>39.11</v>
      </c>
      <c r="F60" s="123" t="n">
        <f aca="false">SUM(D60*E60)</f>
        <v>3911</v>
      </c>
      <c r="G60" s="116"/>
      <c r="H60" s="61"/>
      <c r="I60" s="61"/>
      <c r="J60" s="61"/>
      <c r="K60" s="61"/>
    </row>
    <row r="61" s="49" customFormat="true" ht="15" hidden="false" customHeight="true" outlineLevel="0" collapsed="false">
      <c r="A61" s="160" t="s">
        <v>129</v>
      </c>
      <c r="B61" s="161" t="s">
        <v>130</v>
      </c>
      <c r="C61" s="38" t="s">
        <v>29</v>
      </c>
      <c r="D61" s="28" t="n">
        <f aca="false">'Meno OCU'!H42</f>
        <v>120</v>
      </c>
      <c r="E61" s="39" t="n">
        <f aca="false">Compô!F270</f>
        <v>31.29</v>
      </c>
      <c r="F61" s="123" t="n">
        <f aca="false">SUM(D61*E61)</f>
        <v>3754.8</v>
      </c>
      <c r="G61" s="116"/>
      <c r="H61" s="61"/>
      <c r="I61" s="61"/>
      <c r="J61" s="61"/>
      <c r="K61" s="61"/>
    </row>
    <row r="62" s="118" customFormat="true" ht="15.75" hidden="false" customHeight="true" outlineLevel="0" collapsed="false">
      <c r="A62" s="162" t="n">
        <v>9537</v>
      </c>
      <c r="B62" s="163" t="s">
        <v>131</v>
      </c>
      <c r="C62" s="141" t="s">
        <v>29</v>
      </c>
      <c r="D62" s="164" t="n">
        <f aca="false">'Meno OCU'!H46</f>
        <v>600</v>
      </c>
      <c r="E62" s="39" t="n">
        <f aca="false">Compô!F286</f>
        <v>1.25</v>
      </c>
      <c r="F62" s="123" t="n">
        <f aca="false">SUM(D62*E62)</f>
        <v>750</v>
      </c>
      <c r="G62" s="116"/>
      <c r="H62" s="117"/>
      <c r="I62" s="61"/>
      <c r="J62" s="117"/>
      <c r="K62" s="117"/>
    </row>
    <row r="63" s="118" customFormat="true" ht="13.5" hidden="false" customHeight="true" outlineLevel="0" collapsed="false">
      <c r="A63" s="165" t="s">
        <v>30</v>
      </c>
      <c r="B63" s="165"/>
      <c r="C63" s="165"/>
      <c r="D63" s="165"/>
      <c r="E63" s="166" t="s">
        <v>31</v>
      </c>
      <c r="F63" s="167" t="n">
        <f aca="false">SUM(F12+F16+F19+F22+F50+F30+F54+F25+F59)</f>
        <v>84102.86325</v>
      </c>
      <c r="G63" s="116"/>
      <c r="H63" s="117"/>
      <c r="I63" s="61"/>
      <c r="J63" s="117"/>
      <c r="K63" s="117"/>
    </row>
    <row r="64" s="118" customFormat="true" ht="12.75" hidden="false" customHeight="false" outlineLevel="0" collapsed="false">
      <c r="A64" s="168"/>
      <c r="B64" s="168"/>
      <c r="C64" s="169"/>
      <c r="D64" s="117"/>
      <c r="E64" s="168"/>
      <c r="F64" s="170"/>
      <c r="G64" s="116"/>
      <c r="H64" s="117"/>
      <c r="I64" s="117"/>
      <c r="J64" s="117"/>
      <c r="K64" s="117"/>
    </row>
    <row r="65" s="118" customFormat="true" ht="12.75" hidden="false" customHeight="false" outlineLevel="0" collapsed="false">
      <c r="A65" s="168"/>
      <c r="B65" s="168"/>
      <c r="C65" s="169"/>
      <c r="D65" s="117"/>
      <c r="E65" s="168"/>
      <c r="F65" s="170"/>
      <c r="G65" s="116"/>
      <c r="H65" s="117"/>
      <c r="I65" s="117"/>
      <c r="J65" s="117"/>
      <c r="K65" s="117"/>
    </row>
    <row r="66" s="118" customFormat="true" ht="12.75" hidden="false" customHeight="false" outlineLevel="0" collapsed="false">
      <c r="B66" s="168"/>
      <c r="C66" s="171"/>
      <c r="D66" s="117"/>
      <c r="F66" s="172"/>
      <c r="G66" s="116"/>
      <c r="H66" s="117"/>
      <c r="I66" s="117"/>
      <c r="J66" s="117"/>
      <c r="K66" s="117"/>
    </row>
    <row r="67" s="118" customFormat="true" ht="12.75" hidden="false" customHeight="false" outlineLevel="0" collapsed="false">
      <c r="B67" s="168"/>
      <c r="C67" s="171"/>
      <c r="D67" s="117"/>
      <c r="F67" s="172"/>
      <c r="G67" s="116"/>
      <c r="H67" s="117"/>
      <c r="I67" s="117"/>
      <c r="J67" s="117"/>
      <c r="K67" s="117"/>
    </row>
    <row r="68" customFormat="false" ht="15" hidden="false" customHeight="false" outlineLevel="0" collapsed="false">
      <c r="A68" s="118"/>
      <c r="B68" s="168"/>
      <c r="C68" s="171"/>
      <c r="D68" s="117"/>
      <c r="E68" s="118"/>
      <c r="F68" s="173"/>
      <c r="G68" s="116"/>
    </row>
    <row r="69" customFormat="false" ht="15" hidden="false" customHeight="false" outlineLevel="0" collapsed="false">
      <c r="B69" s="44"/>
      <c r="F69" s="47"/>
      <c r="G69" s="116"/>
    </row>
    <row r="70" customFormat="false" ht="15" hidden="false" customHeight="false" outlineLevel="0" collapsed="false">
      <c r="B70" s="44"/>
      <c r="F70" s="47"/>
      <c r="G70" s="116"/>
    </row>
    <row r="71" customFormat="false" ht="15" hidden="false" customHeight="false" outlineLevel="0" collapsed="false">
      <c r="B71" s="44"/>
      <c r="F71" s="48"/>
      <c r="G71" s="116"/>
    </row>
    <row r="72" customFormat="false" ht="15" hidden="false" customHeight="false" outlineLevel="0" collapsed="false">
      <c r="B72" s="44"/>
      <c r="F72" s="47"/>
      <c r="G72" s="47"/>
    </row>
    <row r="73" customFormat="false" ht="15" hidden="false" customHeight="false" outlineLevel="0" collapsed="false">
      <c r="B73" s="44"/>
      <c r="F73" s="48"/>
      <c r="G73" s="48"/>
    </row>
  </sheetData>
  <mergeCells count="14">
    <mergeCell ref="A1:F1"/>
    <mergeCell ref="B2:F2"/>
    <mergeCell ref="A3:F3"/>
    <mergeCell ref="B5:F5"/>
    <mergeCell ref="B6:F6"/>
    <mergeCell ref="E7:F7"/>
    <mergeCell ref="E8:F8"/>
    <mergeCell ref="A9:F9"/>
    <mergeCell ref="A10:A11"/>
    <mergeCell ref="B10:B11"/>
    <mergeCell ref="C10:C11"/>
    <mergeCell ref="D10:D11"/>
    <mergeCell ref="E10:F10"/>
    <mergeCell ref="A63:D63"/>
  </mergeCells>
  <conditionalFormatting sqref="C12 E12 D12:D15 B12:B15">
    <cfRule type="expression" priority="2" aboveAverage="0" equalAverage="0" bottom="0" percent="0" rank="0" text="" dxfId="2">
      <formula>RIGHT($A12,2)="00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1" activeCellId="0" sqref="A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49" width="58.28"/>
    <col collapsed="false" customWidth="true" hidden="false" outlineLevel="0" max="3" min="3" style="0" width="6.99"/>
    <col collapsed="false" customWidth="true" hidden="false" outlineLevel="0" max="4" min="4" style="0" width="9.41"/>
    <col collapsed="false" customWidth="true" hidden="false" outlineLevel="0" max="5" min="5" style="0" width="3.7"/>
    <col collapsed="false" customWidth="true" hidden="false" outlineLevel="0" max="6" min="6" style="0" width="9.41"/>
    <col collapsed="false" customWidth="true" hidden="false" outlineLevel="0" max="7" min="7" style="1" width="3.99"/>
    <col collapsed="false" customWidth="true" hidden="false" outlineLevel="0" max="8" min="8" style="2" width="8.7"/>
    <col collapsed="false" customWidth="true" hidden="false" outlineLevel="0" max="9" min="9" style="0" width="3.99"/>
    <col collapsed="false" customWidth="true" hidden="false" outlineLevel="0" max="10" min="10" style="0" width="9.41"/>
    <col collapsed="false" customWidth="true" hidden="false" outlineLevel="0" max="11" min="11" style="0" width="1.99"/>
    <col collapsed="false" customWidth="true" hidden="false" outlineLevel="0" max="12" min="12" style="2" width="5.71"/>
    <col collapsed="false" customWidth="true" hidden="false" outlineLevel="0" max="13" min="13" style="1" width="1.99"/>
    <col collapsed="false" customWidth="true" hidden="false" outlineLevel="0" max="14" min="14" style="2" width="8.14"/>
    <col collapsed="false" customWidth="true" hidden="false" outlineLevel="0" max="15" min="15" style="0" width="3.99"/>
    <col collapsed="false" customWidth="true" hidden="false" outlineLevel="0" max="16" min="16" style="0" width="7.42"/>
    <col collapsed="false" customWidth="true" hidden="false" outlineLevel="0" max="17" min="17" style="0" width="3.99"/>
    <col collapsed="false" customWidth="true" hidden="false" outlineLevel="0" max="18" min="18" style="0" width="7.7"/>
    <col collapsed="false" customWidth="true" hidden="false" outlineLevel="0" max="19" min="19" style="0" width="2.13"/>
    <col collapsed="false" customWidth="true" hidden="false" outlineLevel="0" max="20" min="20" style="0" width="8.14"/>
    <col collapsed="false" customWidth="true" hidden="false" outlineLevel="0" max="21" min="21" style="0" width="3.99"/>
    <col collapsed="false" customWidth="true" hidden="false" outlineLevel="0" max="22" min="22" style="0" width="6.7"/>
    <col collapsed="false" customWidth="true" hidden="false" outlineLevel="0" max="23" min="23" style="0" width="2.13"/>
    <col collapsed="false" customWidth="true" hidden="false" outlineLevel="0" max="24" min="24" style="0" width="9.28"/>
    <col collapsed="false" customWidth="true" hidden="false" outlineLevel="0" max="25" min="25" style="0" width="2.13"/>
    <col collapsed="false" customWidth="true" hidden="false" outlineLevel="0" max="26" min="26" style="0" width="9.28"/>
  </cols>
  <sheetData>
    <row r="1" customFormat="false" ht="16.5" hidden="false" customHeight="false" outlineLevel="0" collapsed="false">
      <c r="A1" s="50" t="s">
        <v>32</v>
      </c>
      <c r="B1" s="50"/>
      <c r="C1" s="50"/>
      <c r="D1" s="50"/>
      <c r="E1" s="50"/>
      <c r="F1" s="50"/>
    </row>
    <row r="2" customFormat="false" ht="16.5" hidden="false" customHeight="false" outlineLevel="0" collapsed="false">
      <c r="A2" s="51"/>
      <c r="B2" s="52" t="s">
        <v>33</v>
      </c>
      <c r="C2" s="51"/>
      <c r="D2" s="51"/>
      <c r="E2" s="51"/>
      <c r="F2" s="51"/>
    </row>
    <row r="3" customFormat="false" ht="16.5" hidden="false" customHeight="true" outlineLevel="0" collapsed="false">
      <c r="A3" s="51"/>
      <c r="B3" s="53" t="s">
        <v>1</v>
      </c>
      <c r="C3" s="53"/>
      <c r="D3" s="53"/>
      <c r="E3" s="53"/>
      <c r="F3" s="53"/>
    </row>
    <row r="4" customFormat="false" ht="16.5" hidden="false" customHeight="false" outlineLevel="0" collapsed="false">
      <c r="A4" s="51"/>
      <c r="B4" s="52"/>
      <c r="C4" s="51"/>
      <c r="D4" s="51"/>
      <c r="E4" s="51"/>
      <c r="F4" s="51"/>
    </row>
    <row r="5" customFormat="false" ht="15.75" hidden="false" customHeight="false" outlineLevel="0" collapsed="false">
      <c r="A5" s="54" t="s">
        <v>34</v>
      </c>
      <c r="B5" s="54"/>
      <c r="C5" s="54"/>
      <c r="D5" s="54"/>
      <c r="E5" s="54"/>
      <c r="F5" s="54"/>
    </row>
    <row r="6" customFormat="false" ht="15.75" hidden="false" customHeight="false" outlineLevel="0" collapsed="false">
      <c r="A6" s="55"/>
      <c r="B6" s="56"/>
      <c r="C6" s="57"/>
      <c r="D6" s="58"/>
      <c r="E6" s="59"/>
      <c r="F6" s="59"/>
      <c r="G6" s="60"/>
      <c r="H6" s="61"/>
      <c r="I6" s="49"/>
      <c r="J6" s="49"/>
      <c r="K6" s="49"/>
      <c r="L6" s="62"/>
    </row>
    <row r="7" customFormat="false" ht="15" hidden="false" customHeight="false" outlineLevel="0" collapsed="false">
      <c r="A7" s="63" t="s">
        <v>35</v>
      </c>
      <c r="B7" s="64" t="s">
        <v>36</v>
      </c>
      <c r="C7" s="60"/>
      <c r="D7" s="65"/>
      <c r="E7" s="66"/>
      <c r="F7" s="66"/>
      <c r="G7" s="60"/>
      <c r="H7" s="61"/>
      <c r="I7" s="49"/>
      <c r="J7" s="49"/>
      <c r="K7" s="49"/>
      <c r="L7" s="62"/>
    </row>
    <row r="8" customFormat="false" ht="15" hidden="false" customHeight="false" outlineLevel="0" collapsed="false">
      <c r="A8" s="63" t="s">
        <v>37</v>
      </c>
      <c r="B8" s="64" t="str">
        <f aca="false">'Plan OCU'!B6:F6</f>
        <v>Obras Complementares de Urbanização - OCU</v>
      </c>
      <c r="C8" s="60"/>
      <c r="D8" s="65"/>
      <c r="E8" s="66"/>
      <c r="F8" s="66"/>
      <c r="G8" s="60"/>
      <c r="H8" s="61"/>
    </row>
    <row r="9" customFormat="false" ht="15.75" hidden="false" customHeight="false" outlineLevel="0" collapsed="false">
      <c r="A9" s="67" t="s">
        <v>12</v>
      </c>
      <c r="B9" s="68" t="s">
        <v>38</v>
      </c>
      <c r="C9" s="67" t="s">
        <v>39</v>
      </c>
      <c r="D9" s="69"/>
      <c r="F9" s="70"/>
      <c r="G9" s="60"/>
      <c r="H9" s="61"/>
    </row>
    <row r="10" customFormat="false" ht="15.75" hidden="false" customHeight="false" outlineLevel="0" collapsed="false">
      <c r="A10" s="0" t="n">
        <v>1</v>
      </c>
      <c r="B10" s="71" t="s">
        <v>132</v>
      </c>
      <c r="C10" s="72" t="s">
        <v>29</v>
      </c>
      <c r="D10" s="2" t="n">
        <v>50</v>
      </c>
      <c r="E10" s="73" t="s">
        <v>41</v>
      </c>
      <c r="F10" s="2" t="n">
        <v>2</v>
      </c>
      <c r="G10" s="1" t="s">
        <v>42</v>
      </c>
      <c r="H10" s="74" t="n">
        <f aca="false">SUM(D10*F10)</f>
        <v>100</v>
      </c>
      <c r="K10" s="75"/>
    </row>
    <row r="11" customFormat="false" ht="15.75" hidden="false" customHeight="false" outlineLevel="0" collapsed="false">
      <c r="A11" s="0" t="n">
        <v>2</v>
      </c>
      <c r="B11" s="71" t="s">
        <v>133</v>
      </c>
      <c r="C11" s="72" t="s">
        <v>65</v>
      </c>
      <c r="D11" s="2" t="n">
        <f aca="false">N11</f>
        <v>150</v>
      </c>
      <c r="E11" s="73" t="s">
        <v>41</v>
      </c>
      <c r="F11" s="2" t="n">
        <v>8</v>
      </c>
      <c r="G11" s="73" t="s">
        <v>41</v>
      </c>
      <c r="H11" s="2" t="n">
        <v>0.3</v>
      </c>
      <c r="I11" s="1" t="s">
        <v>42</v>
      </c>
      <c r="J11" s="74" t="n">
        <f aca="false">D11*F11*H11</f>
        <v>360</v>
      </c>
      <c r="K11" s="75"/>
      <c r="N11" s="174" t="n">
        <f aca="false">(35*2)+(8*10)</f>
        <v>150</v>
      </c>
    </row>
    <row r="12" customFormat="false" ht="15.75" hidden="false" customHeight="false" outlineLevel="0" collapsed="false">
      <c r="A12" s="0" t="n">
        <v>3</v>
      </c>
      <c r="B12" s="175" t="s">
        <v>68</v>
      </c>
      <c r="C12" s="176" t="s">
        <v>65</v>
      </c>
      <c r="D12" s="2" t="n">
        <v>20</v>
      </c>
      <c r="E12" s="177" t="s">
        <v>41</v>
      </c>
      <c r="F12" s="61" t="n">
        <v>0.5</v>
      </c>
      <c r="G12" s="177" t="s">
        <v>41</v>
      </c>
      <c r="H12" s="61" t="n">
        <v>0.5</v>
      </c>
      <c r="I12" s="1" t="s">
        <v>42</v>
      </c>
      <c r="J12" s="178" t="n">
        <f aca="false">ROUND(D12*F12*H12,2)</f>
        <v>5</v>
      </c>
      <c r="K12" s="75"/>
    </row>
    <row r="13" customFormat="false" ht="15.75" hidden="false" customHeight="false" outlineLevel="0" collapsed="false">
      <c r="A13" s="0" t="n">
        <v>4</v>
      </c>
      <c r="B13" s="179" t="s">
        <v>134</v>
      </c>
      <c r="C13" s="176" t="s">
        <v>65</v>
      </c>
      <c r="D13" s="2" t="n">
        <v>0.3</v>
      </c>
      <c r="E13" s="73" t="s">
        <v>41</v>
      </c>
      <c r="F13" s="2" t="n">
        <v>0.3</v>
      </c>
      <c r="G13" s="177" t="s">
        <v>41</v>
      </c>
      <c r="H13" s="61" t="n">
        <v>2.5</v>
      </c>
      <c r="I13" s="177" t="s">
        <v>41</v>
      </c>
      <c r="J13" s="61" t="n">
        <v>15</v>
      </c>
      <c r="K13" s="1" t="s">
        <v>42</v>
      </c>
      <c r="L13" s="178" t="n">
        <f aca="false">SUM(D13*F13*H13*J13)</f>
        <v>3.375</v>
      </c>
      <c r="M13" s="1" t="s">
        <v>42</v>
      </c>
      <c r="N13" s="178" t="n">
        <f aca="false">SUM(L13+L14)</f>
        <v>6.975</v>
      </c>
    </row>
    <row r="14" customFormat="false" ht="15.75" hidden="false" customHeight="false" outlineLevel="0" collapsed="false">
      <c r="B14" s="180"/>
      <c r="C14" s="181"/>
      <c r="D14" s="2" t="n">
        <v>20</v>
      </c>
      <c r="E14" s="73" t="s">
        <v>41</v>
      </c>
      <c r="F14" s="2" t="n">
        <v>0.3</v>
      </c>
      <c r="G14" s="177" t="s">
        <v>41</v>
      </c>
      <c r="H14" s="61" t="n">
        <v>0.3</v>
      </c>
      <c r="I14" s="177" t="s">
        <v>41</v>
      </c>
      <c r="J14" s="61" t="n">
        <v>2</v>
      </c>
      <c r="K14" s="1" t="s">
        <v>42</v>
      </c>
      <c r="L14" s="178" t="n">
        <f aca="false">SUM(D14*F14*H14*J14)</f>
        <v>3.6</v>
      </c>
      <c r="R14" s="0" t="n">
        <f aca="false">42-3.4-3.65</f>
        <v>34.95</v>
      </c>
    </row>
    <row r="15" customFormat="false" ht="15.75" hidden="false" customHeight="false" outlineLevel="0" collapsed="false">
      <c r="A15" s="0" t="n">
        <v>5</v>
      </c>
      <c r="B15" s="71" t="s">
        <v>135</v>
      </c>
      <c r="C15" s="176" t="s">
        <v>29</v>
      </c>
      <c r="D15" s="182" t="n">
        <f aca="false">58.5+47.7</f>
        <v>106.2</v>
      </c>
      <c r="E15" s="73" t="s">
        <v>41</v>
      </c>
      <c r="F15" s="2" t="n">
        <v>0.5</v>
      </c>
      <c r="G15" s="177" t="s">
        <v>42</v>
      </c>
      <c r="H15" s="74" t="n">
        <f aca="false">SUM(D15*F15)</f>
        <v>53.1</v>
      </c>
      <c r="I15" s="2"/>
      <c r="J15" s="2"/>
      <c r="K15" s="2"/>
      <c r="M15" s="2"/>
    </row>
    <row r="16" customFormat="false" ht="15" hidden="false" customHeight="false" outlineLevel="0" collapsed="false">
      <c r="B16" s="183"/>
      <c r="G16" s="0"/>
      <c r="H16" s="0"/>
      <c r="L16" s="0"/>
      <c r="M16" s="0"/>
      <c r="N16" s="0"/>
    </row>
    <row r="17" s="185" customFormat="true" ht="15" hidden="false" customHeight="false" outlineLevel="0" collapsed="false">
      <c r="A17" s="0" t="n">
        <v>6</v>
      </c>
      <c r="B17" s="179" t="s">
        <v>136</v>
      </c>
      <c r="C17" s="176" t="s">
        <v>29</v>
      </c>
      <c r="D17" s="2"/>
      <c r="E17" s="2"/>
      <c r="F17" s="2"/>
      <c r="G17" s="2"/>
      <c r="H17" s="2"/>
      <c r="I17" s="2"/>
      <c r="J17" s="2"/>
      <c r="K17" s="2"/>
      <c r="L17" s="2"/>
      <c r="M17" s="184"/>
      <c r="N17" s="2"/>
    </row>
    <row r="18" s="185" customFormat="true" ht="15.75" hidden="false" customHeight="false" outlineLevel="0" collapsed="false">
      <c r="A18" s="0" t="n">
        <v>7</v>
      </c>
      <c r="B18" s="186" t="s">
        <v>137</v>
      </c>
      <c r="C18" s="176" t="s">
        <v>29</v>
      </c>
      <c r="D18" s="2" t="n">
        <v>10</v>
      </c>
      <c r="E18" s="73" t="s">
        <v>41</v>
      </c>
      <c r="F18" s="2" t="n">
        <v>2</v>
      </c>
      <c r="G18" s="177" t="s">
        <v>42</v>
      </c>
      <c r="H18" s="74" t="n">
        <f aca="false">SUM(D18*F18)</f>
        <v>20</v>
      </c>
      <c r="I18" s="184"/>
      <c r="J18" s="187"/>
      <c r="L18" s="2"/>
      <c r="M18" s="184"/>
      <c r="N18" s="2"/>
    </row>
    <row r="19" s="185" customFormat="true" ht="15.75" hidden="false" customHeight="false" outlineLevel="0" collapsed="false">
      <c r="A19" s="0" t="n">
        <v>8</v>
      </c>
      <c r="B19" s="186" t="s">
        <v>138</v>
      </c>
      <c r="C19" s="176" t="s">
        <v>29</v>
      </c>
      <c r="D19" s="2" t="n">
        <v>10</v>
      </c>
      <c r="E19" s="73" t="s">
        <v>41</v>
      </c>
      <c r="F19" s="2" t="n">
        <v>2</v>
      </c>
      <c r="G19" s="177" t="s">
        <v>42</v>
      </c>
      <c r="H19" s="74" t="n">
        <f aca="false">SUM(D19*F19)</f>
        <v>20</v>
      </c>
      <c r="I19" s="184"/>
      <c r="J19" s="187"/>
      <c r="L19" s="2"/>
      <c r="M19" s="184"/>
      <c r="N19" s="2"/>
    </row>
    <row r="20" customFormat="false" ht="15.75" hidden="false" customHeight="false" outlineLevel="0" collapsed="false">
      <c r="A20" s="0" t="n">
        <v>9</v>
      </c>
      <c r="B20" s="186" t="s">
        <v>139</v>
      </c>
      <c r="C20" s="176" t="s">
        <v>29</v>
      </c>
      <c r="D20" s="2" t="n">
        <v>3</v>
      </c>
      <c r="E20" s="73" t="s">
        <v>41</v>
      </c>
      <c r="F20" s="2" t="n">
        <v>2</v>
      </c>
      <c r="G20" s="177" t="s">
        <v>42</v>
      </c>
      <c r="H20" s="74" t="n">
        <f aca="false">SUM(D20*F20)</f>
        <v>6</v>
      </c>
      <c r="I20" s="1"/>
      <c r="J20" s="188"/>
      <c r="T20" s="185"/>
      <c r="U20" s="61"/>
      <c r="V20" s="61"/>
      <c r="W20" s="61"/>
      <c r="X20" s="61"/>
    </row>
    <row r="21" customFormat="false" ht="15.75" hidden="false" customHeight="false" outlineLevel="0" collapsed="false">
      <c r="B21" s="189" t="s">
        <v>140</v>
      </c>
      <c r="C21" s="2"/>
      <c r="D21" s="2"/>
      <c r="E21" s="73"/>
      <c r="F21" s="2"/>
      <c r="G21" s="2"/>
      <c r="I21" s="2"/>
      <c r="J21" s="2"/>
      <c r="K21" s="2"/>
      <c r="T21" s="185"/>
      <c r="U21" s="61"/>
      <c r="V21" s="61"/>
      <c r="W21" s="61"/>
      <c r="X21" s="61"/>
    </row>
    <row r="22" customFormat="false" ht="38.25" hidden="false" customHeight="false" outlineLevel="0" collapsed="false">
      <c r="A22" s="0" t="n">
        <v>10</v>
      </c>
      <c r="B22" s="144" t="s">
        <v>87</v>
      </c>
      <c r="C22" s="127" t="s">
        <v>23</v>
      </c>
      <c r="D22" s="65" t="n">
        <f aca="false">'Plan OCU'!D31</f>
        <v>1</v>
      </c>
      <c r="E22" s="1" t="s">
        <v>42</v>
      </c>
      <c r="F22" s="178" t="n">
        <f aca="false">D22</f>
        <v>1</v>
      </c>
      <c r="T22" s="185"/>
    </row>
    <row r="23" customFormat="false" ht="15" hidden="false" customHeight="false" outlineLevel="0" collapsed="false">
      <c r="A23" s="0" t="n">
        <v>11</v>
      </c>
      <c r="B23" s="144" t="s">
        <v>89</v>
      </c>
      <c r="C23" s="127" t="s">
        <v>23</v>
      </c>
      <c r="D23" s="65" t="n">
        <f aca="false">'Plan OCU'!D32</f>
        <v>10</v>
      </c>
      <c r="E23" s="1" t="s">
        <v>42</v>
      </c>
      <c r="F23" s="178" t="n">
        <f aca="false">D23</f>
        <v>10</v>
      </c>
      <c r="T23" s="185"/>
    </row>
    <row r="24" customFormat="false" ht="15" hidden="false" customHeight="false" outlineLevel="0" collapsed="false">
      <c r="A24" s="0" t="n">
        <v>12</v>
      </c>
      <c r="B24" s="144" t="s">
        <v>90</v>
      </c>
      <c r="C24" s="127" t="s">
        <v>23</v>
      </c>
      <c r="D24" s="65" t="n">
        <f aca="false">'Plan OCU'!D33</f>
        <v>10</v>
      </c>
      <c r="E24" s="1" t="s">
        <v>42</v>
      </c>
      <c r="F24" s="178" t="n">
        <f aca="false">D24</f>
        <v>10</v>
      </c>
      <c r="T24" s="185"/>
    </row>
    <row r="25" customFormat="false" ht="15" hidden="false" customHeight="false" outlineLevel="0" collapsed="false">
      <c r="A25" s="0" t="n">
        <v>13</v>
      </c>
      <c r="B25" s="144" t="s">
        <v>92</v>
      </c>
      <c r="C25" s="127" t="s">
        <v>23</v>
      </c>
      <c r="D25" s="65" t="n">
        <f aca="false">'Plan OCU'!D34</f>
        <v>6</v>
      </c>
      <c r="E25" s="1" t="s">
        <v>42</v>
      </c>
      <c r="F25" s="178" t="n">
        <f aca="false">D25</f>
        <v>6</v>
      </c>
      <c r="T25" s="185"/>
    </row>
    <row r="26" customFormat="false" ht="15" hidden="false" customHeight="false" outlineLevel="0" collapsed="false">
      <c r="A26" s="0" t="n">
        <v>14</v>
      </c>
      <c r="B26" s="144" t="s">
        <v>93</v>
      </c>
      <c r="C26" s="127" t="s">
        <v>23</v>
      </c>
      <c r="D26" s="65" t="n">
        <f aca="false">'Plan OCU'!D35</f>
        <v>14</v>
      </c>
      <c r="E26" s="1" t="s">
        <v>42</v>
      </c>
      <c r="F26" s="178" t="n">
        <f aca="false">D26</f>
        <v>14</v>
      </c>
      <c r="T26" s="185"/>
    </row>
    <row r="27" customFormat="false" ht="15" hidden="false" customHeight="false" outlineLevel="0" collapsed="false">
      <c r="A27" s="0" t="n">
        <v>15</v>
      </c>
      <c r="B27" s="144" t="s">
        <v>95</v>
      </c>
      <c r="C27" s="127" t="s">
        <v>23</v>
      </c>
      <c r="D27" s="65" t="n">
        <f aca="false">'Plan OCU'!D36</f>
        <v>15</v>
      </c>
      <c r="E27" s="1" t="s">
        <v>42</v>
      </c>
      <c r="F27" s="178" t="n">
        <f aca="false">D27</f>
        <v>15</v>
      </c>
      <c r="T27" s="185"/>
    </row>
    <row r="28" customFormat="false" ht="15" hidden="false" customHeight="false" outlineLevel="0" collapsed="false">
      <c r="A28" s="0" t="n">
        <v>16</v>
      </c>
      <c r="B28" s="144" t="s">
        <v>96</v>
      </c>
      <c r="C28" s="127" t="s">
        <v>23</v>
      </c>
      <c r="D28" s="65" t="n">
        <f aca="false">'Plan OCU'!D37</f>
        <v>3</v>
      </c>
      <c r="E28" s="1" t="s">
        <v>42</v>
      </c>
      <c r="F28" s="178" t="n">
        <f aca="false">D28</f>
        <v>3</v>
      </c>
    </row>
    <row r="29" customFormat="false" ht="15" hidden="false" customHeight="false" outlineLevel="0" collapsed="false">
      <c r="A29" s="0" t="n">
        <v>17</v>
      </c>
      <c r="B29" s="144" t="s">
        <v>97</v>
      </c>
      <c r="C29" s="127" t="s">
        <v>23</v>
      </c>
      <c r="D29" s="65" t="n">
        <f aca="false">'Plan OCU'!D38</f>
        <v>6</v>
      </c>
      <c r="E29" s="1" t="s">
        <v>42</v>
      </c>
      <c r="F29" s="178" t="n">
        <f aca="false">D29</f>
        <v>6</v>
      </c>
    </row>
    <row r="30" customFormat="false" ht="15" hidden="false" customHeight="false" outlineLevel="0" collapsed="false">
      <c r="A30" s="0" t="n">
        <v>18</v>
      </c>
      <c r="B30" s="144" t="s">
        <v>98</v>
      </c>
      <c r="C30" s="127" t="s">
        <v>23</v>
      </c>
      <c r="D30" s="65" t="n">
        <f aca="false">'Plan OCU'!D39</f>
        <v>2</v>
      </c>
      <c r="E30" s="1" t="s">
        <v>42</v>
      </c>
      <c r="F30" s="178" t="n">
        <f aca="false">D30</f>
        <v>2</v>
      </c>
    </row>
    <row r="31" customFormat="false" ht="38.25" hidden="false" customHeight="false" outlineLevel="0" collapsed="false">
      <c r="A31" s="0" t="n">
        <v>19</v>
      </c>
      <c r="B31" s="144" t="s">
        <v>100</v>
      </c>
      <c r="C31" s="127" t="s">
        <v>23</v>
      </c>
      <c r="D31" s="65" t="n">
        <f aca="false">'Plan OCU'!D40</f>
        <v>5</v>
      </c>
      <c r="E31" s="1" t="s">
        <v>42</v>
      </c>
      <c r="F31" s="178" t="n">
        <f aca="false">D31</f>
        <v>5</v>
      </c>
    </row>
    <row r="32" customFormat="false" ht="15" hidden="false" customHeight="false" outlineLevel="0" collapsed="false">
      <c r="A32" s="0" t="n">
        <v>20</v>
      </c>
      <c r="B32" s="144" t="s">
        <v>101</v>
      </c>
      <c r="C32" s="127" t="s">
        <v>23</v>
      </c>
      <c r="D32" s="65" t="n">
        <f aca="false">'Plan OCU'!D41</f>
        <v>1</v>
      </c>
      <c r="E32" s="1" t="s">
        <v>42</v>
      </c>
      <c r="F32" s="178" t="n">
        <f aca="false">D32</f>
        <v>1</v>
      </c>
    </row>
    <row r="33" customFormat="false" ht="15" hidden="false" customHeight="false" outlineLevel="0" collapsed="false">
      <c r="A33" s="0" t="n">
        <v>21</v>
      </c>
      <c r="B33" s="144" t="s">
        <v>102</v>
      </c>
      <c r="C33" s="127" t="s">
        <v>23</v>
      </c>
      <c r="D33" s="65" t="n">
        <f aca="false">'Plan OCU'!D42</f>
        <v>16</v>
      </c>
      <c r="E33" s="1" t="s">
        <v>42</v>
      </c>
      <c r="F33" s="178" t="n">
        <f aca="false">D33</f>
        <v>16</v>
      </c>
    </row>
    <row r="34" customFormat="false" ht="15" hidden="false" customHeight="false" outlineLevel="0" collapsed="false">
      <c r="A34" s="0" t="n">
        <v>22</v>
      </c>
      <c r="B34" s="144" t="s">
        <v>103</v>
      </c>
      <c r="C34" s="127" t="s">
        <v>23</v>
      </c>
      <c r="D34" s="65" t="n">
        <f aca="false">'Plan OCU'!D43</f>
        <v>8</v>
      </c>
      <c r="E34" s="1" t="s">
        <v>42</v>
      </c>
      <c r="F34" s="178" t="n">
        <f aca="false">D34</f>
        <v>8</v>
      </c>
    </row>
    <row r="35" customFormat="false" ht="15" hidden="false" customHeight="false" outlineLevel="0" collapsed="false">
      <c r="A35" s="0" t="n">
        <v>23</v>
      </c>
      <c r="B35" s="144" t="s">
        <v>105</v>
      </c>
      <c r="C35" s="141" t="s">
        <v>106</v>
      </c>
      <c r="D35" s="65" t="n">
        <f aca="false">'Plan OCU'!D44</f>
        <v>100</v>
      </c>
      <c r="E35" s="1" t="s">
        <v>42</v>
      </c>
      <c r="F35" s="178" t="n">
        <f aca="false">D35</f>
        <v>100</v>
      </c>
    </row>
    <row r="36" customFormat="false" ht="15" hidden="false" customHeight="false" outlineLevel="0" collapsed="false">
      <c r="A36" s="0" t="n">
        <v>24</v>
      </c>
      <c r="B36" s="144" t="s">
        <v>108</v>
      </c>
      <c r="C36" s="141" t="s">
        <v>106</v>
      </c>
      <c r="D36" s="65" t="n">
        <f aca="false">'Plan OCU'!D45</f>
        <v>200</v>
      </c>
      <c r="E36" s="1" t="s">
        <v>42</v>
      </c>
      <c r="F36" s="178" t="n">
        <f aca="false">D36</f>
        <v>200</v>
      </c>
    </row>
    <row r="37" customFormat="false" ht="15" hidden="false" customHeight="false" outlineLevel="0" collapsed="false">
      <c r="A37" s="0" t="n">
        <v>25</v>
      </c>
      <c r="B37" s="144" t="s">
        <v>110</v>
      </c>
      <c r="C37" s="141" t="s">
        <v>106</v>
      </c>
      <c r="D37" s="65" t="n">
        <f aca="false">'Plan OCU'!D46</f>
        <v>250</v>
      </c>
      <c r="E37" s="1" t="s">
        <v>42</v>
      </c>
      <c r="F37" s="178" t="n">
        <f aca="false">D37</f>
        <v>250</v>
      </c>
    </row>
    <row r="38" customFormat="false" ht="15" hidden="false" customHeight="false" outlineLevel="0" collapsed="false">
      <c r="A38" s="0" t="n">
        <v>26</v>
      </c>
      <c r="B38" s="144" t="s">
        <v>112</v>
      </c>
      <c r="C38" s="141" t="s">
        <v>106</v>
      </c>
      <c r="D38" s="65" t="n">
        <f aca="false">'Plan OCU'!D47</f>
        <v>300</v>
      </c>
      <c r="E38" s="1" t="s">
        <v>42</v>
      </c>
      <c r="F38" s="178" t="n">
        <f aca="false">D38</f>
        <v>300</v>
      </c>
    </row>
    <row r="39" customFormat="false" ht="15" hidden="false" customHeight="false" outlineLevel="0" collapsed="false">
      <c r="A39" s="0" t="n">
        <v>27</v>
      </c>
      <c r="B39" s="144" t="s">
        <v>114</v>
      </c>
      <c r="C39" s="127" t="s">
        <v>23</v>
      </c>
      <c r="D39" s="65" t="n">
        <f aca="false">'Plan OCU'!D48</f>
        <v>2</v>
      </c>
      <c r="E39" s="1" t="s">
        <v>42</v>
      </c>
      <c r="F39" s="178" t="n">
        <f aca="false">D39</f>
        <v>2</v>
      </c>
    </row>
    <row r="40" customFormat="false" ht="15.75" hidden="false" customHeight="false" outlineLevel="0" collapsed="false">
      <c r="A40" s="0" t="n">
        <v>28</v>
      </c>
      <c r="B40" s="71" t="s">
        <v>141</v>
      </c>
      <c r="C40" s="176" t="s">
        <v>29</v>
      </c>
      <c r="D40" s="182" t="n">
        <f aca="false">H15</f>
        <v>53.1</v>
      </c>
      <c r="E40" s="73" t="s">
        <v>41</v>
      </c>
      <c r="F40" s="2" t="n">
        <v>2</v>
      </c>
      <c r="G40" s="177" t="s">
        <v>42</v>
      </c>
      <c r="H40" s="74" t="n">
        <f aca="false">ROUND(D40*F40,2)</f>
        <v>106.2</v>
      </c>
      <c r="K40" s="2"/>
    </row>
    <row r="41" customFormat="false" ht="15.75" hidden="false" customHeight="false" outlineLevel="0" collapsed="false">
      <c r="A41" s="0" t="n">
        <v>29</v>
      </c>
      <c r="B41" s="71" t="s">
        <v>142</v>
      </c>
      <c r="C41" s="176" t="s">
        <v>29</v>
      </c>
      <c r="D41" s="182" t="n">
        <f aca="false">J42</f>
        <v>0</v>
      </c>
      <c r="E41" s="73" t="s">
        <v>41</v>
      </c>
      <c r="F41" s="2" t="n">
        <v>0.05</v>
      </c>
      <c r="G41" s="177" t="s">
        <v>42</v>
      </c>
      <c r="H41" s="74" t="n">
        <f aca="false">ROUND(D41*F41,2)</f>
        <v>0</v>
      </c>
      <c r="I41" s="73"/>
      <c r="J41" s="2"/>
      <c r="K41" s="177"/>
    </row>
    <row r="42" customFormat="false" ht="15.75" hidden="false" customHeight="false" outlineLevel="0" collapsed="false">
      <c r="A42" s="0" t="n">
        <v>30</v>
      </c>
      <c r="B42" s="71" t="s">
        <v>143</v>
      </c>
      <c r="C42" s="176" t="s">
        <v>29</v>
      </c>
      <c r="D42" s="190" t="n">
        <v>60</v>
      </c>
      <c r="E42" s="177" t="s">
        <v>41</v>
      </c>
      <c r="F42" s="61" t="n">
        <v>2</v>
      </c>
      <c r="G42" s="177" t="s">
        <v>42</v>
      </c>
      <c r="H42" s="74" t="n">
        <f aca="false">ROUND(D42*F42,2)</f>
        <v>120</v>
      </c>
      <c r="I42" s="2"/>
      <c r="J42" s="2"/>
      <c r="K42" s="2"/>
    </row>
    <row r="43" customFormat="false" ht="15.75" hidden="false" customHeight="false" outlineLevel="0" collapsed="false">
      <c r="A43" s="0" t="n">
        <v>31</v>
      </c>
      <c r="B43" s="71" t="s">
        <v>144</v>
      </c>
      <c r="C43" s="176" t="s">
        <v>29</v>
      </c>
      <c r="D43" s="190" t="n">
        <v>100</v>
      </c>
      <c r="E43" s="177" t="s">
        <v>41</v>
      </c>
      <c r="F43" s="61" t="n">
        <v>2</v>
      </c>
      <c r="G43" s="177" t="s">
        <v>42</v>
      </c>
      <c r="H43" s="74" t="n">
        <f aca="false">ROUND(D43*F43,2)</f>
        <v>200</v>
      </c>
      <c r="I43" s="177" t="s">
        <v>42</v>
      </c>
      <c r="J43" s="74" t="n">
        <f aca="false">SUM(H43:H44)</f>
        <v>914.2</v>
      </c>
    </row>
    <row r="44" customFormat="false" ht="15.75" hidden="false" customHeight="false" outlineLevel="0" collapsed="false">
      <c r="B44" s="183"/>
      <c r="C44" s="181"/>
      <c r="D44" s="190" t="n">
        <f aca="false">118+47.7+41.4+59+91</f>
        <v>357.1</v>
      </c>
      <c r="E44" s="177" t="s">
        <v>41</v>
      </c>
      <c r="F44" s="61" t="n">
        <v>2</v>
      </c>
      <c r="G44" s="177" t="s">
        <v>42</v>
      </c>
      <c r="H44" s="74" t="n">
        <f aca="false">ROUND(D44*F44,2)</f>
        <v>714.2</v>
      </c>
    </row>
    <row r="45" customFormat="false" ht="15.75" hidden="false" customHeight="false" outlineLevel="0" collapsed="false">
      <c r="A45" s="0" t="n">
        <v>32</v>
      </c>
      <c r="B45" s="71" t="s">
        <v>124</v>
      </c>
      <c r="C45" s="176" t="s">
        <v>29</v>
      </c>
      <c r="D45" s="190" t="n">
        <f aca="false">H18+H19+H20+(132*2)</f>
        <v>310</v>
      </c>
      <c r="E45" s="177" t="s">
        <v>41</v>
      </c>
      <c r="F45" s="61" t="n">
        <v>2</v>
      </c>
      <c r="G45" s="177" t="s">
        <v>42</v>
      </c>
      <c r="H45" s="74" t="n">
        <f aca="false">ROUND(D45*F45,2)</f>
        <v>620</v>
      </c>
    </row>
    <row r="46" customFormat="false" ht="15.75" hidden="false" customHeight="false" outlineLevel="0" collapsed="false">
      <c r="A46" s="0" t="n">
        <v>33</v>
      </c>
      <c r="B46" s="71" t="s">
        <v>131</v>
      </c>
      <c r="C46" s="176" t="s">
        <v>23</v>
      </c>
      <c r="D46" s="190" t="n">
        <v>300</v>
      </c>
      <c r="E46" s="177" t="s">
        <v>41</v>
      </c>
      <c r="F46" s="61" t="n">
        <v>2</v>
      </c>
      <c r="G46" s="177" t="s">
        <v>42</v>
      </c>
      <c r="H46" s="74" t="n">
        <f aca="false">ROUND(D46*F46,2)</f>
        <v>600</v>
      </c>
    </row>
    <row r="47" customFormat="false" ht="15.75" hidden="false" customHeight="false" outlineLevel="0" collapsed="false">
      <c r="A47" s="73"/>
    </row>
    <row r="48" customFormat="false" ht="15.75" hidden="false" customHeight="false" outlineLevel="0" collapsed="false">
      <c r="A48" s="73"/>
    </row>
    <row r="49" customFormat="false" ht="15.75" hidden="false" customHeight="false" outlineLevel="0" collapsed="false">
      <c r="A49" s="73"/>
    </row>
    <row r="50" customFormat="false" ht="15.75" hidden="false" customHeight="false" outlineLevel="0" collapsed="false">
      <c r="A50" s="73"/>
    </row>
  </sheetData>
  <mergeCells count="3">
    <mergeCell ref="A1:F1"/>
    <mergeCell ref="B3:F3"/>
    <mergeCell ref="A5:F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3" activeCellId="0" sqref="F33:F35"/>
    </sheetView>
  </sheetViews>
  <sheetFormatPr defaultColWidth="11.41796875" defaultRowHeight="15" zeroHeight="false" outlineLevelRow="0" outlineLevelCol="0"/>
  <cols>
    <col collapsed="false" customWidth="true" hidden="false" outlineLevel="0" max="1" min="1" style="76" width="8.14"/>
    <col collapsed="false" customWidth="true" hidden="false" outlineLevel="0" max="2" min="2" style="76" width="24.99"/>
    <col collapsed="false" customWidth="true" hidden="false" outlineLevel="0" max="3" min="3" style="76" width="10.28"/>
    <col collapsed="false" customWidth="true" hidden="false" outlineLevel="0" max="4" min="4" style="76" width="8.14"/>
    <col collapsed="false" customWidth="true" hidden="false" outlineLevel="0" max="7" min="5" style="76" width="12.85"/>
    <col collapsed="false" customWidth="true" hidden="false" outlineLevel="0" max="8" min="8" style="76" width="14.41"/>
    <col collapsed="false" customWidth="false" hidden="false" outlineLevel="0" max="257" min="9" style="76" width="11.42"/>
  </cols>
  <sheetData>
    <row r="1" s="78" customFormat="true" ht="16.5" hidden="false" customHeight="false" outlineLevel="0" collapsed="false">
      <c r="A1" s="77" t="s">
        <v>32</v>
      </c>
      <c r="B1" s="77"/>
      <c r="C1" s="77"/>
      <c r="D1" s="77"/>
      <c r="E1" s="77"/>
      <c r="F1" s="77"/>
      <c r="G1" s="77"/>
    </row>
    <row r="2" s="78" customFormat="true" ht="15.75" hidden="false" customHeight="true" outlineLevel="0" collapsed="false">
      <c r="A2" s="77" t="s">
        <v>43</v>
      </c>
      <c r="B2" s="77"/>
      <c r="C2" s="77"/>
      <c r="D2" s="77"/>
      <c r="E2" s="77"/>
      <c r="F2" s="77"/>
      <c r="G2" s="77"/>
    </row>
    <row r="3" s="78" customFormat="true" ht="16.5" hidden="false" customHeight="true" outlineLevel="0" collapsed="false">
      <c r="A3" s="79"/>
      <c r="B3" s="53" t="s">
        <v>145</v>
      </c>
      <c r="C3" s="53"/>
      <c r="D3" s="53"/>
      <c r="E3" s="53"/>
      <c r="F3" s="53"/>
      <c r="G3" s="53"/>
    </row>
    <row r="4" customFormat="false" ht="17.25" hidden="false" customHeight="true" outlineLevel="0" collapsed="false">
      <c r="A4" s="80"/>
      <c r="B4" s="81"/>
      <c r="C4" s="81"/>
      <c r="D4" s="81"/>
      <c r="E4" s="81"/>
      <c r="F4" s="81"/>
      <c r="G4" s="81"/>
    </row>
    <row r="5" customFormat="false" ht="18" hidden="false" customHeight="true" outlineLevel="0" collapsed="false">
      <c r="A5" s="80" t="s">
        <v>45</v>
      </c>
      <c r="B5" s="80"/>
      <c r="C5" s="80"/>
      <c r="D5" s="80"/>
      <c r="E5" s="80"/>
      <c r="F5" s="80"/>
      <c r="G5" s="80"/>
    </row>
    <row r="6" customFormat="false" ht="15" hidden="false" customHeight="false" outlineLevel="0" collapsed="false">
      <c r="A6" s="82" t="str">
        <f aca="false">'Plan OCU'!A6</f>
        <v>Obra:</v>
      </c>
      <c r="B6" s="83" t="str">
        <f aca="false">'Plan OCU'!B6:F6</f>
        <v>Obras Complementares de Urbanização - OCU</v>
      </c>
      <c r="C6" s="83"/>
      <c r="D6" s="83"/>
      <c r="E6" s="83"/>
      <c r="F6" s="83"/>
      <c r="G6" s="83"/>
    </row>
    <row r="7" customFormat="false" ht="16.5" hidden="false" customHeight="true" outlineLevel="0" collapsed="false">
      <c r="A7" s="84" t="s">
        <v>12</v>
      </c>
      <c r="B7" s="84" t="s">
        <v>46</v>
      </c>
      <c r="C7" s="85" t="s">
        <v>47</v>
      </c>
      <c r="D7" s="84" t="s">
        <v>48</v>
      </c>
      <c r="E7" s="85" t="s">
        <v>49</v>
      </c>
      <c r="F7" s="85"/>
      <c r="G7" s="85"/>
    </row>
    <row r="8" customFormat="false" ht="15.75" hidden="false" customHeight="false" outlineLevel="0" collapsed="false">
      <c r="A8" s="84"/>
      <c r="B8" s="84"/>
      <c r="C8" s="84"/>
      <c r="D8" s="84"/>
      <c r="E8" s="86" t="s">
        <v>50</v>
      </c>
      <c r="F8" s="86" t="s">
        <v>51</v>
      </c>
      <c r="G8" s="86" t="s">
        <v>52</v>
      </c>
    </row>
    <row r="9" customFormat="false" ht="15" hidden="false" customHeight="false" outlineLevel="0" collapsed="false">
      <c r="A9" s="87" t="str">
        <f aca="false">'Plan OCU'!A12</f>
        <v>01.</v>
      </c>
      <c r="B9" s="88" t="str">
        <f aca="false">'Plan OCU'!B12</f>
        <v>SERVIÇOS INICIAIS</v>
      </c>
      <c r="C9" s="88" t="n">
        <f aca="false">'Plan OCU'!F12</f>
        <v>17703.4</v>
      </c>
      <c r="D9" s="89" t="n">
        <f aca="false">IF(C9,C9/$C$36,"")</f>
        <v>0.210496995178104</v>
      </c>
      <c r="E9" s="90" t="n">
        <v>0.5</v>
      </c>
      <c r="F9" s="90" t="n">
        <v>0.5</v>
      </c>
      <c r="G9" s="191"/>
      <c r="H9" s="91" t="n">
        <f aca="false">SUM(E9:G9)</f>
        <v>1</v>
      </c>
    </row>
    <row r="10" customFormat="false" ht="6" hidden="false" customHeight="true" outlineLevel="0" collapsed="false">
      <c r="A10" s="87"/>
      <c r="B10" s="88"/>
      <c r="C10" s="88"/>
      <c r="D10" s="89"/>
      <c r="E10" s="92"/>
      <c r="F10" s="92"/>
      <c r="G10" s="192"/>
      <c r="H10" s="91"/>
    </row>
    <row r="11" customFormat="false" ht="15" hidden="false" customHeight="false" outlineLevel="0" collapsed="false">
      <c r="A11" s="87"/>
      <c r="B11" s="88"/>
      <c r="C11" s="88"/>
      <c r="D11" s="89"/>
      <c r="E11" s="93" t="n">
        <f aca="false">E9*$C9</f>
        <v>8851.7</v>
      </c>
      <c r="F11" s="93" t="n">
        <f aca="false">F9*$C9</f>
        <v>8851.7</v>
      </c>
      <c r="G11" s="93"/>
      <c r="H11" s="94" t="n">
        <f aca="false">SUM(E11:G11)</f>
        <v>17703.4</v>
      </c>
    </row>
    <row r="12" customFormat="false" ht="15" hidden="false" customHeight="true" outlineLevel="0" collapsed="false">
      <c r="A12" s="87" t="str">
        <f aca="false">'Plan OCU'!A16</f>
        <v>02.</v>
      </c>
      <c r="B12" s="88" t="str">
        <f aca="false">'Plan OCU'!B16</f>
        <v>MOVIMENTO DE TERRA</v>
      </c>
      <c r="C12" s="88" t="n">
        <f aca="false">'Plan OCU'!F16</f>
        <v>115.45</v>
      </c>
      <c r="D12" s="89" t="n">
        <f aca="false">IF(C12,C12/$C$36,"")</f>
        <v>0.001372723775846</v>
      </c>
      <c r="E12" s="90" t="n">
        <v>1</v>
      </c>
      <c r="F12" s="191"/>
      <c r="G12" s="191"/>
      <c r="H12" s="91" t="n">
        <f aca="false">SUM(E12:G12)</f>
        <v>1</v>
      </c>
    </row>
    <row r="13" customFormat="false" ht="6" hidden="false" customHeight="true" outlineLevel="0" collapsed="false">
      <c r="A13" s="87"/>
      <c r="B13" s="88"/>
      <c r="C13" s="88"/>
      <c r="D13" s="89"/>
      <c r="E13" s="92"/>
      <c r="F13" s="192"/>
      <c r="G13" s="192"/>
      <c r="H13" s="91"/>
    </row>
    <row r="14" customFormat="false" ht="15" hidden="false" customHeight="false" outlineLevel="0" collapsed="false">
      <c r="A14" s="87"/>
      <c r="B14" s="88"/>
      <c r="C14" s="88"/>
      <c r="D14" s="89"/>
      <c r="E14" s="93" t="n">
        <f aca="false">E12*$C12</f>
        <v>115.45</v>
      </c>
      <c r="F14" s="93"/>
      <c r="G14" s="93"/>
      <c r="H14" s="94" t="n">
        <f aca="false">SUM(E14:G14)</f>
        <v>115.45</v>
      </c>
    </row>
    <row r="15" customFormat="false" ht="15" hidden="false" customHeight="true" outlineLevel="0" collapsed="false">
      <c r="A15" s="87" t="str">
        <f aca="false">'Plan OCU'!A19</f>
        <v>03.</v>
      </c>
      <c r="B15" s="88" t="str">
        <f aca="false">'Plan OCU'!B19</f>
        <v>FUNDAÇÃO/ESTRUTURA </v>
      </c>
      <c r="C15" s="88" t="n">
        <f aca="false">'Plan OCU'!F19</f>
        <v>2950.35525</v>
      </c>
      <c r="D15" s="89" t="n">
        <f aca="false">IF(C15,C15/$C$36,"")</f>
        <v>0.0350803187428937</v>
      </c>
      <c r="E15" s="90" t="n">
        <v>1</v>
      </c>
      <c r="F15" s="191"/>
      <c r="G15" s="191"/>
      <c r="H15" s="91" t="n">
        <f aca="false">SUM(E15:G15)</f>
        <v>1</v>
      </c>
    </row>
    <row r="16" customFormat="false" ht="6" hidden="false" customHeight="true" outlineLevel="0" collapsed="false">
      <c r="A16" s="87"/>
      <c r="B16" s="88"/>
      <c r="C16" s="88"/>
      <c r="D16" s="89"/>
      <c r="E16" s="92"/>
      <c r="F16" s="192"/>
      <c r="G16" s="192"/>
      <c r="H16" s="91"/>
    </row>
    <row r="17" customFormat="false" ht="15" hidden="false" customHeight="false" outlineLevel="0" collapsed="false">
      <c r="A17" s="87"/>
      <c r="B17" s="88"/>
      <c r="C17" s="88"/>
      <c r="D17" s="89"/>
      <c r="E17" s="93" t="n">
        <f aca="false">E15*$C15</f>
        <v>2950.35525</v>
      </c>
      <c r="F17" s="93"/>
      <c r="G17" s="93"/>
      <c r="H17" s="94" t="n">
        <f aca="false">SUM(E17:G17)</f>
        <v>2950.35525</v>
      </c>
    </row>
    <row r="18" customFormat="false" ht="15" hidden="false" customHeight="true" outlineLevel="0" collapsed="false">
      <c r="A18" s="87" t="str">
        <f aca="false">'Plan OCU'!A22</f>
        <v>04.</v>
      </c>
      <c r="B18" s="88" t="str">
        <f aca="false">'Plan OCU'!B22</f>
        <v>ALVENARIA DE VEDAÇÃO</v>
      </c>
      <c r="C18" s="88" t="n">
        <f aca="false">'Plan OCU'!F22</f>
        <v>2067.183</v>
      </c>
      <c r="D18" s="89" t="n">
        <f aca="false">IF(C18,C18/$C$36,"")</f>
        <v>0.0245792226342544</v>
      </c>
      <c r="E18" s="191"/>
      <c r="F18" s="90" t="n">
        <v>0.5</v>
      </c>
      <c r="G18" s="90" t="n">
        <v>0.5</v>
      </c>
      <c r="H18" s="91" t="n">
        <f aca="false">SUM(E18:G18)</f>
        <v>1</v>
      </c>
    </row>
    <row r="19" customFormat="false" ht="6" hidden="false" customHeight="true" outlineLevel="0" collapsed="false">
      <c r="A19" s="87"/>
      <c r="B19" s="88"/>
      <c r="C19" s="88"/>
      <c r="D19" s="89"/>
      <c r="E19" s="192"/>
      <c r="F19" s="92"/>
      <c r="G19" s="92"/>
      <c r="H19" s="91"/>
    </row>
    <row r="20" customFormat="false" ht="15" hidden="false" customHeight="false" outlineLevel="0" collapsed="false">
      <c r="A20" s="87"/>
      <c r="B20" s="88"/>
      <c r="C20" s="88"/>
      <c r="D20" s="89"/>
      <c r="E20" s="93"/>
      <c r="F20" s="93" t="n">
        <f aca="false">F18*$C18</f>
        <v>1033.5915</v>
      </c>
      <c r="G20" s="93" t="n">
        <f aca="false">G18*$C18</f>
        <v>1033.5915</v>
      </c>
      <c r="H20" s="94" t="n">
        <f aca="false">SUM(E20:G20)</f>
        <v>2067.183</v>
      </c>
    </row>
    <row r="21" customFormat="false" ht="15" hidden="false" customHeight="true" outlineLevel="0" collapsed="false">
      <c r="A21" s="87" t="str">
        <f aca="false">'Plan OCU'!A25</f>
        <v>05.</v>
      </c>
      <c r="B21" s="88" t="str">
        <f aca="false">'Plan OCU'!B25</f>
        <v>ESQUADRIAS</v>
      </c>
      <c r="C21" s="88" t="n">
        <f aca="false">'Plan OCU'!F25</f>
        <v>11753.46</v>
      </c>
      <c r="D21" s="89" t="n">
        <f aca="false">IF(C21,C21/$C$36,"")</f>
        <v>0.139751009012169</v>
      </c>
      <c r="E21" s="191"/>
      <c r="F21" s="90" t="n">
        <v>0.5</v>
      </c>
      <c r="G21" s="90" t="n">
        <v>0.5</v>
      </c>
      <c r="H21" s="91" t="n">
        <f aca="false">SUM(E21:G21)</f>
        <v>1</v>
      </c>
    </row>
    <row r="22" customFormat="false" ht="6" hidden="false" customHeight="true" outlineLevel="0" collapsed="false">
      <c r="A22" s="87"/>
      <c r="B22" s="88"/>
      <c r="C22" s="88"/>
      <c r="D22" s="89"/>
      <c r="E22" s="192"/>
      <c r="F22" s="92"/>
      <c r="G22" s="92"/>
      <c r="H22" s="91"/>
    </row>
    <row r="23" customFormat="false" ht="15" hidden="false" customHeight="false" outlineLevel="0" collapsed="false">
      <c r="A23" s="87"/>
      <c r="B23" s="88"/>
      <c r="C23" s="88"/>
      <c r="D23" s="89"/>
      <c r="E23" s="93"/>
      <c r="F23" s="93" t="n">
        <f aca="false">F21*$C21</f>
        <v>5876.73</v>
      </c>
      <c r="G23" s="93" t="n">
        <f aca="false">G21*$C21</f>
        <v>5876.73</v>
      </c>
      <c r="H23" s="94" t="n">
        <f aca="false">SUM(E23:G23)</f>
        <v>11753.46</v>
      </c>
    </row>
    <row r="24" customFormat="false" ht="15" hidden="false" customHeight="true" outlineLevel="0" collapsed="false">
      <c r="A24" s="87" t="str">
        <f aca="false">'Plan OCU'!A30</f>
        <v>06.</v>
      </c>
      <c r="B24" s="88" t="str">
        <f aca="false">'Plan OCU'!B30</f>
        <v>INSTALAÇÃO ELÉTRICA</v>
      </c>
      <c r="C24" s="88" t="n">
        <f aca="false">'Plan OCU'!F30</f>
        <v>16414.46</v>
      </c>
      <c r="D24" s="89" t="n">
        <f aca="false">IF(C24,C24/$C$36,"")</f>
        <v>0.195171238715229</v>
      </c>
      <c r="E24" s="90" t="n">
        <v>0.3</v>
      </c>
      <c r="F24" s="90" t="n">
        <v>0.4</v>
      </c>
      <c r="G24" s="90" t="n">
        <v>0.3</v>
      </c>
      <c r="H24" s="91" t="n">
        <f aca="false">SUM(E24:G24)</f>
        <v>1</v>
      </c>
    </row>
    <row r="25" customFormat="false" ht="6" hidden="false" customHeight="true" outlineLevel="0" collapsed="false">
      <c r="A25" s="87"/>
      <c r="B25" s="88"/>
      <c r="C25" s="88"/>
      <c r="D25" s="89"/>
      <c r="E25" s="92"/>
      <c r="F25" s="92"/>
      <c r="G25" s="92"/>
      <c r="H25" s="91"/>
    </row>
    <row r="26" customFormat="false" ht="15" hidden="false" customHeight="false" outlineLevel="0" collapsed="false">
      <c r="A26" s="87"/>
      <c r="B26" s="88"/>
      <c r="C26" s="88"/>
      <c r="D26" s="89"/>
      <c r="E26" s="93" t="n">
        <f aca="false">E24*$C24</f>
        <v>4924.338</v>
      </c>
      <c r="F26" s="93" t="n">
        <f aca="false">F24*$C24</f>
        <v>6565.784</v>
      </c>
      <c r="G26" s="93" t="n">
        <f aca="false">G24*$C24</f>
        <v>4924.338</v>
      </c>
      <c r="H26" s="94" t="n">
        <f aca="false">SUM(E26:G26)</f>
        <v>16414.46</v>
      </c>
    </row>
    <row r="27" customFormat="false" ht="15" hidden="false" customHeight="true" outlineLevel="0" collapsed="false">
      <c r="A27" s="87" t="str">
        <f aca="false">'Plan OCU'!A50</f>
        <v>07.</v>
      </c>
      <c r="B27" s="88" t="str">
        <f aca="false">'Plan OCU'!B50</f>
        <v>REVESTIMENTO</v>
      </c>
      <c r="C27" s="88" t="n">
        <f aca="false">'Plan OCU'!F50</f>
        <v>1729.467</v>
      </c>
      <c r="D27" s="89" t="n">
        <f aca="false">IF(C27,C27/$C$36,"")</f>
        <v>0.020563711307415</v>
      </c>
      <c r="E27" s="191"/>
      <c r="F27" s="90" t="n">
        <v>0.5</v>
      </c>
      <c r="G27" s="90" t="n">
        <v>0.5</v>
      </c>
      <c r="H27" s="91" t="n">
        <f aca="false">SUM(E27:G27)</f>
        <v>1</v>
      </c>
    </row>
    <row r="28" customFormat="false" ht="6" hidden="false" customHeight="true" outlineLevel="0" collapsed="false">
      <c r="A28" s="87"/>
      <c r="B28" s="88"/>
      <c r="C28" s="88"/>
      <c r="D28" s="89"/>
      <c r="E28" s="192"/>
      <c r="F28" s="92"/>
      <c r="G28" s="92"/>
      <c r="H28" s="91"/>
    </row>
    <row r="29" customFormat="false" ht="15" hidden="false" customHeight="false" outlineLevel="0" collapsed="false">
      <c r="A29" s="87"/>
      <c r="B29" s="88"/>
      <c r="C29" s="88"/>
      <c r="D29" s="89"/>
      <c r="E29" s="93"/>
      <c r="F29" s="93" t="n">
        <f aca="false">F27*$C27</f>
        <v>864.7335</v>
      </c>
      <c r="G29" s="93" t="n">
        <f aca="false">G27*$C27</f>
        <v>864.7335</v>
      </c>
      <c r="H29" s="94" t="n">
        <f aca="false">SUM(E29:G29)</f>
        <v>1729.467</v>
      </c>
    </row>
    <row r="30" customFormat="false" ht="15" hidden="false" customHeight="true" outlineLevel="0" collapsed="false">
      <c r="A30" s="87" t="str">
        <f aca="false">'Plan OCU'!A54</f>
        <v>08.</v>
      </c>
      <c r="B30" s="88" t="str">
        <f aca="false">'Plan OCU'!B54</f>
        <v>PINTURA</v>
      </c>
      <c r="C30" s="88" t="n">
        <f aca="false">'Plan OCU'!F54</f>
        <v>22953.288</v>
      </c>
      <c r="D30" s="89" t="n">
        <f aca="false">IF(C30,C30/$C$36,"")</f>
        <v>0.272919221926728</v>
      </c>
      <c r="E30" s="191"/>
      <c r="F30" s="90" t="n">
        <v>0.3</v>
      </c>
      <c r="G30" s="90" t="n">
        <v>0.7</v>
      </c>
      <c r="H30" s="91" t="n">
        <f aca="false">SUM(E30:G30)</f>
        <v>1</v>
      </c>
    </row>
    <row r="31" customFormat="false" ht="6" hidden="false" customHeight="true" outlineLevel="0" collapsed="false">
      <c r="A31" s="87"/>
      <c r="B31" s="88"/>
      <c r="C31" s="88"/>
      <c r="D31" s="89"/>
      <c r="E31" s="192"/>
      <c r="F31" s="92"/>
      <c r="G31" s="92"/>
      <c r="H31" s="91"/>
    </row>
    <row r="32" customFormat="false" ht="15" hidden="false" customHeight="false" outlineLevel="0" collapsed="false">
      <c r="A32" s="87"/>
      <c r="B32" s="88"/>
      <c r="C32" s="88"/>
      <c r="D32" s="89"/>
      <c r="E32" s="93"/>
      <c r="F32" s="93" t="n">
        <f aca="false">F30*$C30</f>
        <v>6885.9864</v>
      </c>
      <c r="G32" s="93" t="n">
        <f aca="false">G30*$C30</f>
        <v>16067.3016</v>
      </c>
      <c r="H32" s="94" t="n">
        <f aca="false">SUM(E32:G32)</f>
        <v>22953.288</v>
      </c>
      <c r="K32" s="76" t="n">
        <v>596</v>
      </c>
    </row>
    <row r="33" customFormat="false" ht="15" hidden="false" customHeight="true" outlineLevel="0" collapsed="false">
      <c r="A33" s="87" t="str">
        <f aca="false">'Plan OCU'!A59</f>
        <v>09.</v>
      </c>
      <c r="B33" s="88" t="str">
        <f aca="false">'Plan OCU'!B59</f>
        <v>SERVIÇOS COMPLEMENTARES</v>
      </c>
      <c r="C33" s="88" t="n">
        <f aca="false">'Plan OCU'!F59</f>
        <v>8415.8</v>
      </c>
      <c r="D33" s="89" t="n">
        <f aca="false">IF(C33,C33/$C$36,"")</f>
        <v>0.100065558707361</v>
      </c>
      <c r="E33" s="191"/>
      <c r="F33" s="90" t="n">
        <v>0.5</v>
      </c>
      <c r="G33" s="90" t="n">
        <v>0.5</v>
      </c>
      <c r="H33" s="91" t="n">
        <f aca="false">SUM(E33:G33)</f>
        <v>1</v>
      </c>
    </row>
    <row r="34" customFormat="false" ht="6" hidden="false" customHeight="true" outlineLevel="0" collapsed="false">
      <c r="A34" s="87"/>
      <c r="B34" s="88"/>
      <c r="C34" s="88"/>
      <c r="D34" s="89"/>
      <c r="E34" s="192"/>
      <c r="F34" s="92"/>
      <c r="G34" s="92"/>
      <c r="H34" s="91"/>
    </row>
    <row r="35" customFormat="false" ht="15" hidden="false" customHeight="false" outlineLevel="0" collapsed="false">
      <c r="A35" s="87"/>
      <c r="B35" s="88"/>
      <c r="C35" s="88"/>
      <c r="D35" s="89"/>
      <c r="E35" s="93"/>
      <c r="F35" s="93" t="n">
        <f aca="false">F33*$C33</f>
        <v>4207.9</v>
      </c>
      <c r="G35" s="93" t="n">
        <f aca="false">G33*$C33</f>
        <v>4207.9</v>
      </c>
      <c r="H35" s="94" t="n">
        <f aca="false">SUM(E35:G35)</f>
        <v>8415.8</v>
      </c>
    </row>
    <row r="36" s="99" customFormat="true" ht="20.25" hidden="false" customHeight="true" outlineLevel="0" collapsed="false">
      <c r="A36" s="95" t="s">
        <v>53</v>
      </c>
      <c r="B36" s="95"/>
      <c r="C36" s="96" t="n">
        <f aca="false">SUM(C9:C35)</f>
        <v>84102.86325</v>
      </c>
      <c r="D36" s="97" t="n">
        <f aca="false">SUM(D9:D35)</f>
        <v>1</v>
      </c>
      <c r="E36" s="98"/>
      <c r="F36" s="98"/>
      <c r="G36" s="98"/>
    </row>
    <row r="37" s="99" customFormat="true" ht="20.25" hidden="false" customHeight="true" outlineLevel="0" collapsed="false">
      <c r="A37" s="100" t="s">
        <v>54</v>
      </c>
      <c r="B37" s="100"/>
      <c r="C37" s="100"/>
      <c r="D37" s="100"/>
      <c r="E37" s="101" t="n">
        <f aca="false">IF(E38,E38/$C$36,"")</f>
        <v>0.20025291172236</v>
      </c>
      <c r="F37" s="101" t="n">
        <f aca="false">IF(F38,F38/$C$36,"")</f>
        <v>0.407672510483762</v>
      </c>
      <c r="G37" s="101" t="n">
        <f aca="false">IF(G38,G38/$C$36,"")</f>
        <v>0.392074577793878</v>
      </c>
    </row>
    <row r="38" s="99" customFormat="true" ht="20.25" hidden="false" customHeight="true" outlineLevel="0" collapsed="false">
      <c r="A38" s="102" t="s">
        <v>55</v>
      </c>
      <c r="B38" s="102"/>
      <c r="C38" s="102"/>
      <c r="D38" s="102"/>
      <c r="E38" s="103" t="n">
        <f aca="false">E11+E14+E17+E20+E23+E26+E29+E32+E35</f>
        <v>16841.84325</v>
      </c>
      <c r="F38" s="103" t="n">
        <f aca="false">F11+F14+F17+F20+F23+F26+F29+F32+F35</f>
        <v>34286.4254</v>
      </c>
      <c r="G38" s="103" t="n">
        <f aca="false">G11+G14+G17+G20+G23+G26+G29+G32+G35</f>
        <v>32974.5946</v>
      </c>
      <c r="H38" s="104" t="n">
        <f aca="false">H11+H14+H17+H20+H23+H26+H29+H32+H35</f>
        <v>84102.86325</v>
      </c>
    </row>
    <row r="39" s="99" customFormat="true" ht="20.25" hidden="false" customHeight="true" outlineLevel="0" collapsed="false">
      <c r="A39" s="105" t="s">
        <v>56</v>
      </c>
      <c r="B39" s="105"/>
      <c r="C39" s="105"/>
      <c r="D39" s="105"/>
      <c r="E39" s="106" t="n">
        <f aca="false">SUM(E37)</f>
        <v>0.20025291172236</v>
      </c>
      <c r="F39" s="106" t="n">
        <f aca="false">E39+F37</f>
        <v>0.607925422206122</v>
      </c>
      <c r="G39" s="106" t="n">
        <f aca="false">F39+G37</f>
        <v>1</v>
      </c>
    </row>
    <row r="40" s="99" customFormat="true" ht="20.25" hidden="false" customHeight="true" outlineLevel="0" collapsed="false">
      <c r="A40" s="107" t="s">
        <v>57</v>
      </c>
      <c r="B40" s="107"/>
      <c r="C40" s="107"/>
      <c r="D40" s="107"/>
      <c r="E40" s="108" t="n">
        <f aca="false">E38</f>
        <v>16841.84325</v>
      </c>
      <c r="F40" s="108" t="n">
        <f aca="false">E40+F38</f>
        <v>51128.26865</v>
      </c>
      <c r="G40" s="108" t="n">
        <f aca="false">F40+G38</f>
        <v>84102.86325</v>
      </c>
    </row>
    <row r="42" customFormat="false" ht="15" hidden="false" customHeight="false" outlineLevel="0" collapsed="false">
      <c r="C42" s="109" t="n">
        <f aca="false">'Plan OCU'!F63</f>
        <v>84102.86325</v>
      </c>
      <c r="D42" s="109"/>
    </row>
    <row r="46" customFormat="false" ht="8.25" hidden="false" customHeight="true" outlineLevel="0" collapsed="false"/>
  </sheetData>
  <mergeCells count="53">
    <mergeCell ref="A1:G1"/>
    <mergeCell ref="A2:G2"/>
    <mergeCell ref="B3:F3"/>
    <mergeCell ref="A5:G5"/>
    <mergeCell ref="B6:G6"/>
    <mergeCell ref="A7:A8"/>
    <mergeCell ref="B7:B8"/>
    <mergeCell ref="C7:C8"/>
    <mergeCell ref="D7:D8"/>
    <mergeCell ref="E7:G7"/>
    <mergeCell ref="A9:A11"/>
    <mergeCell ref="B9:B11"/>
    <mergeCell ref="C9:C11"/>
    <mergeCell ref="D9:D11"/>
    <mergeCell ref="A12:A14"/>
    <mergeCell ref="B12:B14"/>
    <mergeCell ref="C12:C14"/>
    <mergeCell ref="D12:D14"/>
    <mergeCell ref="A15:A17"/>
    <mergeCell ref="B15:B17"/>
    <mergeCell ref="C15:C17"/>
    <mergeCell ref="D15:D17"/>
    <mergeCell ref="A18:A20"/>
    <mergeCell ref="B18:B20"/>
    <mergeCell ref="C18:C20"/>
    <mergeCell ref="D18:D20"/>
    <mergeCell ref="A21:A23"/>
    <mergeCell ref="B21:B23"/>
    <mergeCell ref="C21:C23"/>
    <mergeCell ref="D21:D23"/>
    <mergeCell ref="A24:A26"/>
    <mergeCell ref="B24:B26"/>
    <mergeCell ref="C24:C26"/>
    <mergeCell ref="D24:D26"/>
    <mergeCell ref="A27:A29"/>
    <mergeCell ref="B27:B29"/>
    <mergeCell ref="C27:C29"/>
    <mergeCell ref="D27:D29"/>
    <mergeCell ref="A30:A32"/>
    <mergeCell ref="B30:B32"/>
    <mergeCell ref="C30:C32"/>
    <mergeCell ref="D30:D32"/>
    <mergeCell ref="A33:A35"/>
    <mergeCell ref="B33:B35"/>
    <mergeCell ref="C33:C35"/>
    <mergeCell ref="D33:D35"/>
    <mergeCell ref="A36:B36"/>
    <mergeCell ref="E36:G36"/>
    <mergeCell ref="A37:D37"/>
    <mergeCell ref="A38:D38"/>
    <mergeCell ref="A39:D39"/>
    <mergeCell ref="A40:D40"/>
    <mergeCell ref="C42:D42"/>
  </mergeCells>
  <conditionalFormatting sqref="E13:G13 E16:G16 E19:G19 E22:G22 E25:G25 E10:G10 E28:G28 E31:G31 E34:G34">
    <cfRule type="expression" priority="2" aboveAverage="0" equalAverage="0" bottom="0" percent="0" rank="0" text="" dxfId="3">
      <formula>E12&gt;0</formula>
    </cfRule>
  </conditionalFormatting>
  <printOptions headings="false" gridLines="false" gridLinesSet="true" horizontalCentered="true" verticalCentered="false"/>
  <pageMargins left="0.511805555555556" right="0.511805555555556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6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A283" activeCellId="0" sqref="A2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49" width="33.56"/>
    <col collapsed="false" customWidth="true" hidden="false" outlineLevel="0" max="3" min="3" style="49" width="7.99"/>
    <col collapsed="false" customWidth="true" hidden="false" outlineLevel="0" max="4" min="4" style="49" width="8.99"/>
    <col collapsed="false" customWidth="true" hidden="false" outlineLevel="0" max="5" min="5" style="49" width="11.85"/>
    <col collapsed="false" customWidth="true" hidden="false" outlineLevel="0" max="6" min="6" style="193" width="11.85"/>
    <col collapsed="false" customWidth="true" hidden="false" outlineLevel="0" max="7" min="7" style="49" width="10.28"/>
    <col collapsed="false" customWidth="true" hidden="false" outlineLevel="0" max="8" min="8" style="49" width="12.85"/>
    <col collapsed="false" customWidth="false" hidden="false" outlineLevel="0" max="257" min="9" style="49" width="9.14"/>
  </cols>
  <sheetData>
    <row r="1" customFormat="false" ht="12.75" hidden="false" customHeight="true" outlineLevel="0" collapsed="false">
      <c r="B1" s="181" t="s">
        <v>32</v>
      </c>
      <c r="C1" s="181"/>
      <c r="D1" s="181"/>
      <c r="E1" s="181"/>
      <c r="F1" s="181"/>
    </row>
    <row r="2" customFormat="false" ht="12.75" hidden="false" customHeight="true" outlineLevel="0" collapsed="false">
      <c r="B2" s="181" t="s">
        <v>146</v>
      </c>
      <c r="C2" s="181"/>
      <c r="D2" s="181"/>
      <c r="E2" s="181"/>
      <c r="F2" s="181"/>
    </row>
    <row r="3" customFormat="false" ht="12.75" hidden="false" customHeight="false" outlineLevel="0" collapsed="false">
      <c r="C3" s="60"/>
    </row>
    <row r="4" customFormat="false" ht="12.75" hidden="false" customHeight="false" outlineLevel="0" collapsed="false">
      <c r="A4" s="116" t="s">
        <v>147</v>
      </c>
      <c r="B4" s="116"/>
      <c r="C4" s="116"/>
      <c r="D4" s="116"/>
      <c r="E4" s="116"/>
      <c r="F4" s="116"/>
    </row>
    <row r="5" customFormat="false" ht="12.75" hidden="false" customHeight="false" outlineLevel="0" collapsed="false">
      <c r="A5" s="60"/>
      <c r="B5" s="60"/>
      <c r="C5" s="60"/>
      <c r="D5" s="60"/>
      <c r="E5" s="60"/>
      <c r="F5" s="194"/>
    </row>
    <row r="6" customFormat="false" ht="12.75" hidden="false" customHeight="false" outlineLevel="0" collapsed="false">
      <c r="A6" s="195" t="str">
        <f aca="false">[1]Plan!A7</f>
        <v>Objeto:</v>
      </c>
      <c r="B6" s="196" t="str">
        <f aca="false">Impl!B4</f>
        <v>Revitalização Geral da Infraestrutura 2ª EBA - Município de Barreiras/BA</v>
      </c>
      <c r="C6" s="196"/>
      <c r="D6" s="196"/>
      <c r="E6" s="196"/>
      <c r="F6" s="196"/>
    </row>
    <row r="7" customFormat="false" ht="12.75" hidden="false" customHeight="false" outlineLevel="0" collapsed="false">
      <c r="C7" s="60"/>
    </row>
    <row r="8" customFormat="false" ht="12.75" hidden="false" customHeight="false" outlineLevel="0" collapsed="false">
      <c r="A8" s="197" t="s">
        <v>148</v>
      </c>
      <c r="B8" s="197"/>
      <c r="C8" s="198" t="n">
        <v>0.25</v>
      </c>
    </row>
    <row r="9" customFormat="false" ht="12.75" hidden="false" customHeight="false" outlineLevel="0" collapsed="false">
      <c r="A9" s="199" t="s">
        <v>149</v>
      </c>
      <c r="B9" s="199"/>
      <c r="C9" s="199"/>
      <c r="D9" s="199"/>
      <c r="E9" s="199"/>
      <c r="F9" s="199"/>
    </row>
    <row r="10" customFormat="false" ht="12.75" hidden="false" customHeight="false" outlineLevel="0" collapsed="false">
      <c r="A10" s="176" t="s">
        <v>12</v>
      </c>
      <c r="B10" s="176" t="s">
        <v>150</v>
      </c>
      <c r="C10" s="176" t="s">
        <v>39</v>
      </c>
      <c r="D10" s="176" t="s">
        <v>151</v>
      </c>
      <c r="E10" s="176" t="s">
        <v>152</v>
      </c>
      <c r="F10" s="200" t="s">
        <v>153</v>
      </c>
    </row>
    <row r="11" customFormat="false" ht="25.5" hidden="false" customHeight="false" outlineLevel="0" collapsed="false">
      <c r="A11" s="176" t="n">
        <v>72841</v>
      </c>
      <c r="B11" s="201" t="s">
        <v>154</v>
      </c>
      <c r="C11" s="176" t="s">
        <v>155</v>
      </c>
      <c r="D11" s="202" t="n">
        <v>850</v>
      </c>
      <c r="E11" s="202" t="n">
        <v>0.71</v>
      </c>
      <c r="F11" s="200" t="n">
        <f aca="false">ROUND(E11*D11,2)</f>
        <v>603.5</v>
      </c>
      <c r="H11" s="49" t="n">
        <v>1286</v>
      </c>
    </row>
    <row r="12" customFormat="false" ht="12.75" hidden="false" customHeight="false" outlineLevel="0" collapsed="false">
      <c r="A12" s="176"/>
      <c r="B12" s="203" t="s">
        <v>156</v>
      </c>
      <c r="C12" s="176"/>
      <c r="D12" s="176"/>
      <c r="E12" s="176"/>
      <c r="F12" s="204" t="n">
        <f aca="false">SUM(F11:F11)</f>
        <v>603.5</v>
      </c>
    </row>
    <row r="13" customFormat="false" ht="13.5" hidden="false" customHeight="false" outlineLevel="0" collapsed="false">
      <c r="A13" s="205"/>
      <c r="B13" s="206" t="str">
        <f aca="false">"BDI  ( "&amp;TEXT($C$8,"0,00%")&amp;" )"</f>
        <v>BDI  ( 025% )</v>
      </c>
      <c r="C13" s="205"/>
      <c r="D13" s="205"/>
      <c r="E13" s="205"/>
      <c r="F13" s="207" t="n">
        <f aca="false">$C$8*F12</f>
        <v>150.875</v>
      </c>
    </row>
    <row r="14" customFormat="false" ht="13.5" hidden="false" customHeight="false" outlineLevel="0" collapsed="false">
      <c r="A14" s="208"/>
      <c r="B14" s="209" t="s">
        <v>157</v>
      </c>
      <c r="C14" s="210"/>
      <c r="D14" s="210"/>
      <c r="E14" s="210"/>
      <c r="F14" s="211" t="n">
        <f aca="false">F13+F12</f>
        <v>754.375</v>
      </c>
    </row>
    <row r="15" customFormat="false" ht="12.75" hidden="false" customHeight="false" outlineLevel="0" collapsed="false">
      <c r="C15" s="60"/>
      <c r="E15" s="212"/>
      <c r="F15" s="213"/>
    </row>
    <row r="16" customFormat="false" ht="12.75" hidden="false" customHeight="true" outlineLevel="0" collapsed="false">
      <c r="A16" s="199" t="s">
        <v>158</v>
      </c>
      <c r="B16" s="199"/>
      <c r="C16" s="199"/>
      <c r="D16" s="199"/>
      <c r="E16" s="199"/>
      <c r="F16" s="199"/>
    </row>
    <row r="17" customFormat="false" ht="12.75" hidden="false" customHeight="false" outlineLevel="0" collapsed="false">
      <c r="A17" s="176" t="s">
        <v>12</v>
      </c>
      <c r="B17" s="176" t="s">
        <v>150</v>
      </c>
      <c r="C17" s="176" t="s">
        <v>39</v>
      </c>
      <c r="D17" s="176" t="s">
        <v>151</v>
      </c>
      <c r="E17" s="176" t="s">
        <v>152</v>
      </c>
      <c r="F17" s="200" t="s">
        <v>153</v>
      </c>
    </row>
    <row r="18" customFormat="false" ht="25.5" hidden="false" customHeight="false" outlineLevel="0" collapsed="false">
      <c r="A18" s="176" t="n">
        <f aca="false">A11</f>
        <v>72841</v>
      </c>
      <c r="B18" s="201" t="s">
        <v>154</v>
      </c>
      <c r="C18" s="176" t="s">
        <v>155</v>
      </c>
      <c r="D18" s="202" t="n">
        <f aca="false">D11</f>
        <v>850</v>
      </c>
      <c r="E18" s="202" t="n">
        <f aca="false">E11</f>
        <v>0.71</v>
      </c>
      <c r="F18" s="200" t="n">
        <f aca="false">ROUND(E18*D18,2)</f>
        <v>603.5</v>
      </c>
    </row>
    <row r="19" customFormat="false" ht="12.75" hidden="false" customHeight="false" outlineLevel="0" collapsed="false">
      <c r="A19" s="176"/>
      <c r="B19" s="203" t="s">
        <v>156</v>
      </c>
      <c r="C19" s="176"/>
      <c r="D19" s="176"/>
      <c r="E19" s="176"/>
      <c r="F19" s="204" t="n">
        <f aca="false">SUM(F18:F18)</f>
        <v>603.5</v>
      </c>
    </row>
    <row r="20" customFormat="false" ht="13.5" hidden="false" customHeight="false" outlineLevel="0" collapsed="false">
      <c r="A20" s="205"/>
      <c r="B20" s="206" t="str">
        <f aca="false">"BDI  ( "&amp;TEXT($C$8,"0,00%")&amp;" )"</f>
        <v>BDI  ( 025% )</v>
      </c>
      <c r="C20" s="205"/>
      <c r="D20" s="205"/>
      <c r="E20" s="205"/>
      <c r="F20" s="207" t="n">
        <f aca="false">$C$8*F19</f>
        <v>150.875</v>
      </c>
    </row>
    <row r="21" customFormat="false" ht="13.5" hidden="false" customHeight="false" outlineLevel="0" collapsed="false">
      <c r="A21" s="208"/>
      <c r="B21" s="209" t="s">
        <v>157</v>
      </c>
      <c r="C21" s="210"/>
      <c r="D21" s="210"/>
      <c r="E21" s="210"/>
      <c r="F21" s="211" t="n">
        <f aca="false">F20+F19</f>
        <v>754.375</v>
      </c>
    </row>
    <row r="22" customFormat="false" ht="12.75" hidden="false" customHeight="false" outlineLevel="0" collapsed="false">
      <c r="A22" s="181"/>
      <c r="B22" s="214"/>
      <c r="C22" s="181"/>
      <c r="D22" s="181"/>
      <c r="E22" s="181"/>
      <c r="F22" s="215"/>
    </row>
    <row r="23" customFormat="false" ht="12.75" hidden="false" customHeight="false" outlineLevel="0" collapsed="false">
      <c r="A23" s="216" t="s">
        <v>159</v>
      </c>
      <c r="B23" s="216"/>
      <c r="C23" s="216"/>
      <c r="D23" s="216"/>
      <c r="E23" s="216"/>
      <c r="F23" s="216"/>
    </row>
    <row r="24" customFormat="false" ht="12.75" hidden="false" customHeight="false" outlineLevel="0" collapsed="false">
      <c r="A24" s="217" t="s">
        <v>12</v>
      </c>
      <c r="B24" s="217" t="s">
        <v>150</v>
      </c>
      <c r="C24" s="176" t="s">
        <v>39</v>
      </c>
      <c r="D24" s="176" t="s">
        <v>151</v>
      </c>
      <c r="E24" s="176" t="s">
        <v>152</v>
      </c>
      <c r="F24" s="200" t="s">
        <v>153</v>
      </c>
    </row>
    <row r="25" customFormat="false" ht="12.75" hidden="false" customHeight="false" outlineLevel="0" collapsed="false">
      <c r="A25" s="218" t="n">
        <v>2706</v>
      </c>
      <c r="B25" s="219" t="s">
        <v>160</v>
      </c>
      <c r="C25" s="217" t="s">
        <v>161</v>
      </c>
      <c r="D25" s="217" t="n">
        <v>50</v>
      </c>
      <c r="E25" s="220" t="n">
        <v>56.78</v>
      </c>
      <c r="F25" s="200" t="n">
        <f aca="false">ROUND(E25*D25,2)</f>
        <v>2839</v>
      </c>
    </row>
    <row r="26" customFormat="false" ht="12.75" hidden="false" customHeight="false" outlineLevel="0" collapsed="false">
      <c r="A26" s="218" t="n">
        <v>6122</v>
      </c>
      <c r="B26" s="219" t="s">
        <v>162</v>
      </c>
      <c r="C26" s="217" t="s">
        <v>161</v>
      </c>
      <c r="D26" s="217"/>
      <c r="E26" s="217" t="n">
        <v>10.35</v>
      </c>
      <c r="F26" s="200" t="n">
        <f aca="false">ROUND(E26*D26,2)</f>
        <v>0</v>
      </c>
    </row>
    <row r="27" customFormat="false" ht="12.75" hidden="false" customHeight="false" outlineLevel="0" collapsed="false">
      <c r="A27" s="218" t="n">
        <v>4069</v>
      </c>
      <c r="B27" s="219" t="s">
        <v>163</v>
      </c>
      <c r="C27" s="217" t="s">
        <v>161</v>
      </c>
      <c r="D27" s="217" t="n">
        <v>110</v>
      </c>
      <c r="E27" s="217" t="n">
        <v>41.96</v>
      </c>
      <c r="F27" s="200" t="n">
        <f aca="false">ROUND(E27*D27,2)</f>
        <v>4615.6</v>
      </c>
    </row>
    <row r="28" customFormat="false" ht="12.75" hidden="false" customHeight="false" outlineLevel="0" collapsed="false">
      <c r="A28" s="217"/>
      <c r="B28" s="221" t="s">
        <v>164</v>
      </c>
      <c r="C28" s="217"/>
      <c r="D28" s="217"/>
      <c r="E28" s="217"/>
      <c r="F28" s="200" t="n">
        <f aca="false">SUM(F25:F27)</f>
        <v>7454.6</v>
      </c>
    </row>
    <row r="29" customFormat="false" ht="12.75" hidden="false" customHeight="false" outlineLevel="0" collapsed="false">
      <c r="A29" s="217"/>
      <c r="B29" s="222" t="s">
        <v>165</v>
      </c>
      <c r="C29" s="217"/>
      <c r="D29" s="223"/>
      <c r="E29" s="217"/>
      <c r="F29" s="200"/>
    </row>
    <row r="30" customFormat="false" ht="12.75" hidden="false" customHeight="true" outlineLevel="0" collapsed="false">
      <c r="A30" s="217"/>
      <c r="B30" s="224" t="s">
        <v>166</v>
      </c>
      <c r="C30" s="224"/>
      <c r="D30" s="224"/>
      <c r="E30" s="217"/>
      <c r="F30" s="204" t="n">
        <f aca="false">F28+F29</f>
        <v>7454.6</v>
      </c>
    </row>
    <row r="31" customFormat="false" ht="12.75" hidden="false" customHeight="false" outlineLevel="0" collapsed="false">
      <c r="A31" s="217" t="s">
        <v>12</v>
      </c>
      <c r="B31" s="225" t="s">
        <v>150</v>
      </c>
      <c r="C31" s="176" t="s">
        <v>39</v>
      </c>
      <c r="D31" s="176" t="s">
        <v>151</v>
      </c>
      <c r="E31" s="176" t="s">
        <v>152</v>
      </c>
      <c r="F31" s="200" t="s">
        <v>153</v>
      </c>
    </row>
    <row r="32" customFormat="false" ht="12.75" hidden="false" customHeight="false" outlineLevel="0" collapsed="false">
      <c r="A32" s="226" t="n">
        <v>12893</v>
      </c>
      <c r="B32" s="219" t="s">
        <v>167</v>
      </c>
      <c r="C32" s="217" t="s">
        <v>23</v>
      </c>
      <c r="D32" s="217" t="n">
        <f aca="false">(8*1)/3</f>
        <v>2.66666666666667</v>
      </c>
      <c r="E32" s="227" t="n">
        <v>26.17</v>
      </c>
      <c r="F32" s="200" t="n">
        <f aca="false">D32*E32</f>
        <v>69.7866666666667</v>
      </c>
    </row>
    <row r="33" customFormat="false" ht="12.75" hidden="false" customHeight="false" outlineLevel="0" collapsed="false">
      <c r="A33" s="226" t="s">
        <v>94</v>
      </c>
      <c r="B33" s="219" t="s">
        <v>168</v>
      </c>
      <c r="C33" s="217" t="s">
        <v>23</v>
      </c>
      <c r="D33" s="217" t="n">
        <f aca="false">(8*1)/3</f>
        <v>2.66666666666667</v>
      </c>
      <c r="E33" s="227" t="n">
        <v>18.6</v>
      </c>
      <c r="F33" s="200" t="n">
        <f aca="false">D33*E33</f>
        <v>49.6</v>
      </c>
    </row>
    <row r="34" customFormat="false" ht="12.75" hidden="false" customHeight="false" outlineLevel="0" collapsed="false">
      <c r="A34" s="226" t="s">
        <v>94</v>
      </c>
      <c r="B34" s="219" t="s">
        <v>169</v>
      </c>
      <c r="C34" s="217" t="s">
        <v>23</v>
      </c>
      <c r="D34" s="217" t="n">
        <f aca="false">(8*1)/3</f>
        <v>2.66666666666667</v>
      </c>
      <c r="E34" s="227" t="n">
        <v>8.61</v>
      </c>
      <c r="F34" s="200" t="n">
        <f aca="false">D34*E34</f>
        <v>22.96</v>
      </c>
    </row>
    <row r="35" customFormat="false" ht="12.75" hidden="false" customHeight="false" outlineLevel="0" collapsed="false">
      <c r="A35" s="226" t="n">
        <v>12895</v>
      </c>
      <c r="B35" s="219" t="s">
        <v>170</v>
      </c>
      <c r="C35" s="217" t="s">
        <v>23</v>
      </c>
      <c r="D35" s="217" t="n">
        <f aca="false">(8*1)/3</f>
        <v>2.66666666666667</v>
      </c>
      <c r="E35" s="227" t="n">
        <v>9.22</v>
      </c>
      <c r="F35" s="200" t="n">
        <f aca="false">D35*E35</f>
        <v>24.5866666666667</v>
      </c>
    </row>
    <row r="36" customFormat="false" ht="12.75" hidden="false" customHeight="false" outlineLevel="0" collapsed="false">
      <c r="A36" s="226" t="s">
        <v>94</v>
      </c>
      <c r="B36" s="219" t="s">
        <v>171</v>
      </c>
      <c r="C36" s="217" t="s">
        <v>23</v>
      </c>
      <c r="D36" s="217" t="n">
        <f aca="false">(8*1)/3</f>
        <v>2.66666666666667</v>
      </c>
      <c r="E36" s="227" t="n">
        <v>0.5</v>
      </c>
      <c r="F36" s="200" t="n">
        <f aca="false">D36*E36</f>
        <v>1.33333333333333</v>
      </c>
    </row>
    <row r="37" customFormat="false" ht="12.75" hidden="false" customHeight="false" outlineLevel="0" collapsed="false">
      <c r="A37" s="226" t="s">
        <v>94</v>
      </c>
      <c r="B37" s="219" t="s">
        <v>172</v>
      </c>
      <c r="C37" s="217" t="s">
        <v>23</v>
      </c>
      <c r="D37" s="217" t="n">
        <f aca="false">(8*1)/3</f>
        <v>2.66666666666667</v>
      </c>
      <c r="E37" s="227" t="n">
        <v>15.05</v>
      </c>
      <c r="F37" s="200" t="n">
        <f aca="false">D37*E37</f>
        <v>40.1333333333333</v>
      </c>
    </row>
    <row r="38" customFormat="false" ht="12.75" hidden="false" customHeight="false" outlineLevel="0" collapsed="false">
      <c r="A38" s="226" t="s">
        <v>94</v>
      </c>
      <c r="B38" s="219" t="s">
        <v>173</v>
      </c>
      <c r="C38" s="217" t="s">
        <v>23</v>
      </c>
      <c r="D38" s="217" t="n">
        <f aca="false">(8*2)/3</f>
        <v>5.33333333333333</v>
      </c>
      <c r="E38" s="227" t="n">
        <v>28</v>
      </c>
      <c r="F38" s="200" t="n">
        <f aca="false">D38*E38</f>
        <v>149.333333333333</v>
      </c>
    </row>
    <row r="39" customFormat="false" ht="12.75" hidden="false" customHeight="false" outlineLevel="0" collapsed="false">
      <c r="A39" s="226" t="n">
        <v>12892</v>
      </c>
      <c r="B39" s="219" t="s">
        <v>174</v>
      </c>
      <c r="C39" s="217" t="s">
        <v>23</v>
      </c>
      <c r="D39" s="217" t="n">
        <f aca="false">(8*1)</f>
        <v>8</v>
      </c>
      <c r="E39" s="227" t="n">
        <v>7</v>
      </c>
      <c r="F39" s="200" t="n">
        <f aca="false">D39*E39</f>
        <v>56</v>
      </c>
    </row>
    <row r="40" customFormat="false" ht="12.75" hidden="false" customHeight="false" outlineLevel="0" collapsed="false">
      <c r="A40" s="226" t="s">
        <v>94</v>
      </c>
      <c r="B40" s="219" t="s">
        <v>175</v>
      </c>
      <c r="C40" s="217" t="s">
        <v>176</v>
      </c>
      <c r="D40" s="217" t="n">
        <v>1</v>
      </c>
      <c r="E40" s="227" t="n">
        <v>40</v>
      </c>
      <c r="F40" s="200" t="n">
        <f aca="false">D40*E40</f>
        <v>40</v>
      </c>
    </row>
    <row r="41" customFormat="false" ht="12.75" hidden="false" customHeight="false" outlineLevel="0" collapsed="false">
      <c r="A41" s="226" t="s">
        <v>94</v>
      </c>
      <c r="B41" s="219" t="s">
        <v>177</v>
      </c>
      <c r="C41" s="217" t="s">
        <v>23</v>
      </c>
      <c r="D41" s="217" t="n">
        <v>1</v>
      </c>
      <c r="E41" s="227" t="n">
        <v>100</v>
      </c>
      <c r="F41" s="200" t="n">
        <f aca="false">D41*E41</f>
        <v>100</v>
      </c>
      <c r="J41" s="228"/>
    </row>
    <row r="42" customFormat="false" ht="12.75" hidden="false" customHeight="false" outlineLevel="0" collapsed="false">
      <c r="A42" s="226" t="s">
        <v>94</v>
      </c>
      <c r="B42" s="219" t="s">
        <v>178</v>
      </c>
      <c r="C42" s="217" t="s">
        <v>23</v>
      </c>
      <c r="D42" s="217" t="n">
        <f aca="false">8*1*22</f>
        <v>176</v>
      </c>
      <c r="E42" s="227" t="n">
        <v>8</v>
      </c>
      <c r="F42" s="200" t="n">
        <f aca="false">D42*E42</f>
        <v>1408</v>
      </c>
      <c r="M42" s="60"/>
    </row>
    <row r="43" customFormat="false" ht="12.75" hidden="false" customHeight="false" outlineLevel="0" collapsed="false">
      <c r="A43" s="226" t="s">
        <v>94</v>
      </c>
      <c r="B43" s="219" t="s">
        <v>179</v>
      </c>
      <c r="C43" s="217" t="s">
        <v>23</v>
      </c>
      <c r="D43" s="217"/>
      <c r="E43" s="227"/>
      <c r="F43" s="200" t="n">
        <f aca="false">D43*E43</f>
        <v>0</v>
      </c>
      <c r="M43" s="60"/>
    </row>
    <row r="44" customFormat="false" ht="12.75" hidden="false" customHeight="false" outlineLevel="0" collapsed="false">
      <c r="A44" s="217"/>
      <c r="B44" s="229" t="s">
        <v>180</v>
      </c>
      <c r="C44" s="230"/>
      <c r="D44" s="230"/>
      <c r="E44" s="231"/>
      <c r="F44" s="204" t="n">
        <f aca="false">SUM(F32:F43)</f>
        <v>1961.73333333333</v>
      </c>
      <c r="K44" s="181"/>
      <c r="L44" s="181"/>
      <c r="M44" s="181"/>
      <c r="N44" s="181"/>
      <c r="O44" s="181"/>
      <c r="P44" s="181"/>
    </row>
    <row r="45" customFormat="false" ht="12.75" hidden="false" customHeight="false" outlineLevel="0" collapsed="false">
      <c r="A45" s="232"/>
      <c r="B45" s="233" t="s">
        <v>181</v>
      </c>
      <c r="C45" s="234"/>
      <c r="D45" s="234"/>
      <c r="E45" s="235"/>
      <c r="F45" s="236" t="n">
        <f aca="false">F30+F44</f>
        <v>9416.33333333333</v>
      </c>
      <c r="K45" s="181"/>
      <c r="L45" s="181"/>
      <c r="M45" s="181"/>
      <c r="N45" s="181"/>
      <c r="O45" s="181"/>
      <c r="P45" s="181"/>
    </row>
    <row r="46" customFormat="false" ht="13.5" hidden="false" customHeight="false" outlineLevel="0" collapsed="false">
      <c r="A46" s="232"/>
      <c r="B46" s="206" t="str">
        <f aca="false">"BDI  ( "&amp;TEXT($C$8,"0,00%")&amp;" )"</f>
        <v>BDI  ( 025% )</v>
      </c>
      <c r="C46" s="232"/>
      <c r="D46" s="232"/>
      <c r="E46" s="237"/>
      <c r="F46" s="207" t="n">
        <f aca="false">F45*C8</f>
        <v>2354.08333333333</v>
      </c>
      <c r="K46" s="181"/>
      <c r="L46" s="181"/>
      <c r="M46" s="181"/>
      <c r="N46" s="181"/>
      <c r="O46" s="181"/>
      <c r="P46" s="181"/>
    </row>
    <row r="47" customFormat="false" ht="13.5" hidden="false" customHeight="false" outlineLevel="0" collapsed="false">
      <c r="A47" s="238"/>
      <c r="B47" s="239" t="s">
        <v>157</v>
      </c>
      <c r="C47" s="240"/>
      <c r="D47" s="240"/>
      <c r="E47" s="241"/>
      <c r="F47" s="211" t="n">
        <f aca="false">F46+F45</f>
        <v>11770.4166666667</v>
      </c>
      <c r="K47" s="181"/>
      <c r="L47" s="242"/>
      <c r="M47" s="181"/>
      <c r="N47" s="242"/>
      <c r="O47" s="243"/>
      <c r="P47" s="242"/>
    </row>
    <row r="48" customFormat="false" ht="12.75" hidden="false" customHeight="false" outlineLevel="0" collapsed="false">
      <c r="C48" s="60"/>
      <c r="E48" s="244"/>
      <c r="F48" s="245"/>
    </row>
    <row r="49" customFormat="false" ht="12.75" hidden="false" customHeight="false" outlineLevel="0" collapsed="false">
      <c r="A49" s="199" t="s">
        <v>182</v>
      </c>
      <c r="B49" s="199"/>
      <c r="C49" s="199"/>
      <c r="D49" s="199"/>
      <c r="E49" s="199"/>
      <c r="F49" s="199"/>
    </row>
    <row r="50" customFormat="false" ht="12.75" hidden="false" customHeight="false" outlineLevel="0" collapsed="false">
      <c r="A50" s="176" t="s">
        <v>12</v>
      </c>
      <c r="B50" s="176" t="s">
        <v>150</v>
      </c>
      <c r="C50" s="176" t="s">
        <v>39</v>
      </c>
      <c r="D50" s="176" t="s">
        <v>151</v>
      </c>
      <c r="E50" s="176" t="s">
        <v>152</v>
      </c>
      <c r="F50" s="200" t="s">
        <v>153</v>
      </c>
    </row>
    <row r="51" customFormat="false" ht="25.5" hidden="false" customHeight="false" outlineLevel="0" collapsed="false">
      <c r="A51" s="246" t="str">
        <f aca="false">Impl!A15</f>
        <v>74209/001</v>
      </c>
      <c r="B51" s="201" t="s">
        <v>28</v>
      </c>
      <c r="C51" s="176" t="s">
        <v>29</v>
      </c>
      <c r="D51" s="202" t="n">
        <v>1</v>
      </c>
      <c r="E51" s="176" t="n">
        <v>182.09</v>
      </c>
      <c r="F51" s="200" t="n">
        <f aca="false">ROUND(E51*D51,2)</f>
        <v>182.09</v>
      </c>
    </row>
    <row r="52" customFormat="false" ht="12.75" hidden="false" customHeight="false" outlineLevel="0" collapsed="false">
      <c r="A52" s="176"/>
      <c r="B52" s="203" t="s">
        <v>156</v>
      </c>
      <c r="C52" s="176"/>
      <c r="D52" s="176"/>
      <c r="E52" s="176"/>
      <c r="F52" s="204" t="n">
        <f aca="false">SUM(F51:F51)</f>
        <v>182.09</v>
      </c>
    </row>
    <row r="53" customFormat="false" ht="13.5" hidden="false" customHeight="false" outlineLevel="0" collapsed="false">
      <c r="A53" s="205"/>
      <c r="B53" s="206" t="str">
        <f aca="false">"BDI  ( "&amp;TEXT($C$8,"0,00%")&amp;" )"</f>
        <v>BDI  ( 025% )</v>
      </c>
      <c r="C53" s="205"/>
      <c r="D53" s="205"/>
      <c r="E53" s="205"/>
      <c r="F53" s="207" t="n">
        <f aca="false">$C$8*F52</f>
        <v>45.5225</v>
      </c>
    </row>
    <row r="54" customFormat="false" ht="13.5" hidden="false" customHeight="false" outlineLevel="0" collapsed="false">
      <c r="A54" s="208"/>
      <c r="B54" s="209" t="s">
        <v>157</v>
      </c>
      <c r="C54" s="210"/>
      <c r="D54" s="210"/>
      <c r="E54" s="210"/>
      <c r="F54" s="211" t="n">
        <f aca="false">ROUND(F53+F52,2)</f>
        <v>227.61</v>
      </c>
    </row>
    <row r="55" customFormat="false" ht="12.75" hidden="false" customHeight="false" outlineLevel="0" collapsed="false">
      <c r="A55" s="181"/>
      <c r="B55" s="214"/>
      <c r="C55" s="181"/>
      <c r="D55" s="181"/>
      <c r="E55" s="181"/>
      <c r="F55" s="215"/>
    </row>
    <row r="56" customFormat="false" ht="12.75" hidden="false" customHeight="false" outlineLevel="0" collapsed="false">
      <c r="A56" s="199" t="s">
        <v>183</v>
      </c>
      <c r="B56" s="199"/>
      <c r="C56" s="199"/>
      <c r="D56" s="199"/>
      <c r="E56" s="199"/>
      <c r="F56" s="199"/>
    </row>
    <row r="57" customFormat="false" ht="12.75" hidden="false" customHeight="false" outlineLevel="0" collapsed="false">
      <c r="A57" s="176" t="s">
        <v>12</v>
      </c>
      <c r="B57" s="176" t="s">
        <v>150</v>
      </c>
      <c r="C57" s="176" t="s">
        <v>39</v>
      </c>
      <c r="D57" s="176" t="s">
        <v>151</v>
      </c>
      <c r="E57" s="176" t="s">
        <v>152</v>
      </c>
      <c r="F57" s="200" t="s">
        <v>153</v>
      </c>
    </row>
    <row r="58" customFormat="false" ht="12.75" hidden="false" customHeight="false" outlineLevel="0" collapsed="false">
      <c r="A58" s="246" t="str">
        <f aca="false">'Plan OCU'!A13</f>
        <v>73801/001</v>
      </c>
      <c r="B58" s="201" t="s">
        <v>184</v>
      </c>
      <c r="C58" s="176" t="s">
        <v>29</v>
      </c>
      <c r="D58" s="202" t="n">
        <v>1</v>
      </c>
      <c r="E58" s="176" t="n">
        <v>9.46</v>
      </c>
      <c r="F58" s="200" t="n">
        <f aca="false">ROUND(E58*D58,2)</f>
        <v>9.46</v>
      </c>
    </row>
    <row r="59" customFormat="false" ht="12.75" hidden="false" customHeight="false" outlineLevel="0" collapsed="false">
      <c r="A59" s="176"/>
      <c r="B59" s="203" t="s">
        <v>156</v>
      </c>
      <c r="C59" s="176"/>
      <c r="D59" s="176"/>
      <c r="E59" s="176"/>
      <c r="F59" s="204" t="n">
        <f aca="false">SUM(F58:F58)</f>
        <v>9.46</v>
      </c>
    </row>
    <row r="60" customFormat="false" ht="13.5" hidden="false" customHeight="false" outlineLevel="0" collapsed="false">
      <c r="A60" s="205"/>
      <c r="B60" s="206" t="str">
        <f aca="false">"BDI  ( "&amp;TEXT($C$8,"0,00%")&amp;" )"</f>
        <v>BDI  ( 025% )</v>
      </c>
      <c r="C60" s="205"/>
      <c r="D60" s="205"/>
      <c r="E60" s="205"/>
      <c r="F60" s="207" t="n">
        <f aca="false">$C$8*F59</f>
        <v>2.365</v>
      </c>
    </row>
    <row r="61" customFormat="false" ht="13.5" hidden="false" customHeight="false" outlineLevel="0" collapsed="false">
      <c r="A61" s="208"/>
      <c r="B61" s="209" t="s">
        <v>157</v>
      </c>
      <c r="C61" s="210"/>
      <c r="D61" s="210"/>
      <c r="E61" s="210"/>
      <c r="F61" s="211" t="n">
        <f aca="false">ROUND(F60+F59,2)</f>
        <v>11.83</v>
      </c>
    </row>
    <row r="62" customFormat="false" ht="12.75" hidden="false" customHeight="false" outlineLevel="0" collapsed="false">
      <c r="A62" s="181"/>
      <c r="B62" s="214"/>
      <c r="C62" s="181"/>
      <c r="D62" s="181"/>
      <c r="E62" s="181"/>
      <c r="F62" s="215"/>
    </row>
    <row r="63" customFormat="false" ht="12.75" hidden="false" customHeight="false" outlineLevel="0" collapsed="false">
      <c r="A63" s="199" t="s">
        <v>185</v>
      </c>
      <c r="B63" s="199"/>
      <c r="C63" s="199"/>
      <c r="D63" s="199"/>
      <c r="E63" s="199"/>
      <c r="F63" s="199"/>
    </row>
    <row r="64" customFormat="false" ht="12.75" hidden="false" customHeight="false" outlineLevel="0" collapsed="false">
      <c r="A64" s="176" t="s">
        <v>12</v>
      </c>
      <c r="B64" s="176" t="s">
        <v>150</v>
      </c>
      <c r="C64" s="176" t="s">
        <v>39</v>
      </c>
      <c r="D64" s="176" t="s">
        <v>151</v>
      </c>
      <c r="E64" s="176" t="s">
        <v>152</v>
      </c>
      <c r="F64" s="200" t="s">
        <v>153</v>
      </c>
    </row>
    <row r="65" customFormat="false" ht="51" hidden="false" customHeight="false" outlineLevel="0" collapsed="false">
      <c r="A65" s="246" t="str">
        <f aca="false">'Plan OCU'!A14</f>
        <v>73899/002</v>
      </c>
      <c r="B65" s="201" t="s">
        <v>64</v>
      </c>
      <c r="C65" s="176" t="s">
        <v>65</v>
      </c>
      <c r="D65" s="202" t="n">
        <v>1</v>
      </c>
      <c r="E65" s="247" t="n">
        <v>36.71</v>
      </c>
      <c r="F65" s="200" t="n">
        <f aca="false">ROUND(E65*D65,2)</f>
        <v>36.71</v>
      </c>
    </row>
    <row r="66" customFormat="false" ht="12.75" hidden="false" customHeight="false" outlineLevel="0" collapsed="false">
      <c r="A66" s="176"/>
      <c r="B66" s="203" t="s">
        <v>156</v>
      </c>
      <c r="C66" s="176"/>
      <c r="D66" s="176"/>
      <c r="E66" s="176"/>
      <c r="F66" s="204" t="n">
        <f aca="false">SUM(F65:F65)</f>
        <v>36.71</v>
      </c>
    </row>
    <row r="67" customFormat="false" ht="13.5" hidden="false" customHeight="false" outlineLevel="0" collapsed="false">
      <c r="A67" s="205"/>
      <c r="B67" s="206" t="str">
        <f aca="false">"BDI  ( "&amp;TEXT($C$8,"0,00%")&amp;" )"</f>
        <v>BDI  ( 025% )</v>
      </c>
      <c r="C67" s="205"/>
      <c r="D67" s="205"/>
      <c r="E67" s="205"/>
      <c r="F67" s="207" t="n">
        <f aca="false">$C$8*F66</f>
        <v>9.1775</v>
      </c>
    </row>
    <row r="68" customFormat="false" ht="13.5" hidden="false" customHeight="false" outlineLevel="0" collapsed="false">
      <c r="A68" s="208"/>
      <c r="B68" s="209" t="s">
        <v>157</v>
      </c>
      <c r="C68" s="210"/>
      <c r="D68" s="210"/>
      <c r="E68" s="210"/>
      <c r="F68" s="211" t="n">
        <f aca="false">ROUND(F67+F66,2)</f>
        <v>45.89</v>
      </c>
    </row>
    <row r="69" customFormat="false" ht="12.75" hidden="false" customHeight="false" outlineLevel="0" collapsed="false">
      <c r="A69" s="181"/>
      <c r="B69" s="214"/>
      <c r="C69" s="181"/>
      <c r="D69" s="181"/>
      <c r="E69" s="181"/>
      <c r="F69" s="215"/>
    </row>
    <row r="70" customFormat="false" ht="12.75" hidden="false" customHeight="false" outlineLevel="0" collapsed="false">
      <c r="A70" s="199" t="s">
        <v>186</v>
      </c>
      <c r="B70" s="199"/>
      <c r="C70" s="199"/>
      <c r="D70" s="199"/>
      <c r="E70" s="199"/>
      <c r="F70" s="199"/>
    </row>
    <row r="71" customFormat="false" ht="12.75" hidden="false" customHeight="false" outlineLevel="0" collapsed="false">
      <c r="A71" s="176" t="s">
        <v>12</v>
      </c>
      <c r="B71" s="176" t="s">
        <v>150</v>
      </c>
      <c r="C71" s="176" t="s">
        <v>39</v>
      </c>
      <c r="D71" s="176" t="s">
        <v>151</v>
      </c>
      <c r="E71" s="176" t="s">
        <v>152</v>
      </c>
      <c r="F71" s="200" t="s">
        <v>153</v>
      </c>
    </row>
    <row r="72" customFormat="false" ht="25.5" hidden="false" customHeight="false" outlineLevel="0" collapsed="false">
      <c r="A72" s="246" t="str">
        <f aca="false">'Plan OCU'!A14</f>
        <v>73899/002</v>
      </c>
      <c r="B72" s="201" t="s">
        <v>187</v>
      </c>
      <c r="C72" s="176" t="s">
        <v>65</v>
      </c>
      <c r="D72" s="202" t="n">
        <v>1</v>
      </c>
      <c r="E72" s="176" t="n">
        <v>36.71</v>
      </c>
      <c r="F72" s="200" t="n">
        <f aca="false">ROUND(E72*D72,2)</f>
        <v>36.71</v>
      </c>
    </row>
    <row r="73" customFormat="false" ht="12.75" hidden="false" customHeight="false" outlineLevel="0" collapsed="false">
      <c r="A73" s="176"/>
      <c r="B73" s="203" t="s">
        <v>156</v>
      </c>
      <c r="C73" s="176"/>
      <c r="D73" s="176"/>
      <c r="E73" s="176"/>
      <c r="F73" s="204" t="n">
        <f aca="false">SUM(F72:F72)</f>
        <v>36.71</v>
      </c>
    </row>
    <row r="74" customFormat="false" ht="13.5" hidden="false" customHeight="false" outlineLevel="0" collapsed="false">
      <c r="A74" s="205"/>
      <c r="B74" s="206" t="str">
        <f aca="false">"BDI  ( "&amp;TEXT($C$8,"0,00%")&amp;" )"</f>
        <v>BDI  ( 025% )</v>
      </c>
      <c r="C74" s="205"/>
      <c r="D74" s="205"/>
      <c r="E74" s="205"/>
      <c r="F74" s="207" t="n">
        <f aca="false">$C$8*F73</f>
        <v>9.1775</v>
      </c>
    </row>
    <row r="75" customFormat="false" ht="13.5" hidden="false" customHeight="false" outlineLevel="0" collapsed="false">
      <c r="A75" s="208"/>
      <c r="B75" s="209" t="s">
        <v>157</v>
      </c>
      <c r="C75" s="210"/>
      <c r="D75" s="210"/>
      <c r="E75" s="210"/>
      <c r="F75" s="211" t="n">
        <f aca="false">ROUND(F74+F73,2)</f>
        <v>45.89</v>
      </c>
    </row>
    <row r="76" customFormat="false" ht="12.75" hidden="false" customHeight="false" outlineLevel="0" collapsed="false">
      <c r="A76" s="181"/>
      <c r="B76" s="214"/>
      <c r="C76" s="181"/>
      <c r="D76" s="181"/>
      <c r="E76" s="181"/>
      <c r="F76" s="215"/>
    </row>
    <row r="77" customFormat="false" ht="12.75" hidden="false" customHeight="false" outlineLevel="0" collapsed="false">
      <c r="A77" s="199" t="s">
        <v>188</v>
      </c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176" t="s">
        <v>12</v>
      </c>
      <c r="B78" s="176" t="s">
        <v>150</v>
      </c>
      <c r="C78" s="176" t="s">
        <v>39</v>
      </c>
      <c r="D78" s="176" t="s">
        <v>151</v>
      </c>
      <c r="E78" s="176" t="s">
        <v>152</v>
      </c>
      <c r="F78" s="200" t="s">
        <v>153</v>
      </c>
    </row>
    <row r="79" customFormat="false" ht="12.75" hidden="false" customHeight="false" outlineLevel="0" collapsed="false">
      <c r="A79" s="246" t="n">
        <v>72209</v>
      </c>
      <c r="B79" s="201" t="s">
        <v>189</v>
      </c>
      <c r="C79" s="176" t="s">
        <v>65</v>
      </c>
      <c r="D79" s="202" t="n">
        <v>1</v>
      </c>
      <c r="E79" s="176" t="n">
        <v>18.47</v>
      </c>
      <c r="F79" s="200" t="n">
        <f aca="false">ROUND(E79*D79,2)</f>
        <v>18.47</v>
      </c>
    </row>
    <row r="80" customFormat="false" ht="12.75" hidden="false" customHeight="false" outlineLevel="0" collapsed="false">
      <c r="A80" s="176"/>
      <c r="B80" s="203" t="s">
        <v>156</v>
      </c>
      <c r="C80" s="176"/>
      <c r="D80" s="176"/>
      <c r="E80" s="176"/>
      <c r="F80" s="204" t="n">
        <f aca="false">SUM(F79:F79)</f>
        <v>18.47</v>
      </c>
    </row>
    <row r="81" customFormat="false" ht="13.5" hidden="false" customHeight="false" outlineLevel="0" collapsed="false">
      <c r="A81" s="205"/>
      <c r="B81" s="206" t="str">
        <f aca="false">"BDI  ( "&amp;TEXT($C$8,"0,00%")&amp;" )"</f>
        <v>BDI  ( 025% )</v>
      </c>
      <c r="C81" s="205"/>
      <c r="D81" s="205"/>
      <c r="E81" s="205"/>
      <c r="F81" s="207" t="n">
        <f aca="false">$C$8*F80</f>
        <v>4.6175</v>
      </c>
    </row>
    <row r="82" customFormat="false" ht="13.5" hidden="false" customHeight="false" outlineLevel="0" collapsed="false">
      <c r="A82" s="208"/>
      <c r="B82" s="209" t="s">
        <v>157</v>
      </c>
      <c r="C82" s="210"/>
      <c r="D82" s="210"/>
      <c r="E82" s="210"/>
      <c r="F82" s="211" t="n">
        <f aca="false">ROUND(F81+F80,2)</f>
        <v>23.09</v>
      </c>
    </row>
    <row r="83" customFormat="false" ht="12.75" hidden="false" customHeight="false" outlineLevel="0" collapsed="false">
      <c r="A83" s="181"/>
      <c r="B83" s="214"/>
      <c r="C83" s="181"/>
      <c r="D83" s="181"/>
      <c r="E83" s="181"/>
      <c r="F83" s="215"/>
    </row>
    <row r="84" customFormat="false" ht="12.75" hidden="false" customHeight="false" outlineLevel="0" collapsed="false">
      <c r="A84" s="199" t="s">
        <v>190</v>
      </c>
      <c r="B84" s="199"/>
      <c r="C84" s="199"/>
      <c r="D84" s="199"/>
      <c r="E84" s="199"/>
      <c r="F84" s="199"/>
    </row>
    <row r="85" customFormat="false" ht="12.75" hidden="false" customHeight="false" outlineLevel="0" collapsed="false">
      <c r="A85" s="176" t="s">
        <v>12</v>
      </c>
      <c r="B85" s="176" t="s">
        <v>150</v>
      </c>
      <c r="C85" s="176" t="s">
        <v>39</v>
      </c>
      <c r="D85" s="176" t="s">
        <v>151</v>
      </c>
      <c r="E85" s="176" t="s">
        <v>152</v>
      </c>
      <c r="F85" s="200" t="s">
        <v>153</v>
      </c>
    </row>
    <row r="86" customFormat="false" ht="25.5" hidden="false" customHeight="false" outlineLevel="0" collapsed="false">
      <c r="A86" s="248" t="s">
        <v>191</v>
      </c>
      <c r="B86" s="249" t="s">
        <v>192</v>
      </c>
      <c r="C86" s="176" t="s">
        <v>65</v>
      </c>
      <c r="D86" s="202" t="n">
        <v>1</v>
      </c>
      <c r="E86" s="247" t="n">
        <v>321.86</v>
      </c>
      <c r="F86" s="200" t="n">
        <f aca="false">ROUND(E86*D86,2)</f>
        <v>321.86</v>
      </c>
    </row>
    <row r="87" customFormat="false" ht="12.75" hidden="false" customHeight="false" outlineLevel="0" collapsed="false">
      <c r="A87" s="248" t="s">
        <v>193</v>
      </c>
      <c r="B87" s="201" t="s">
        <v>194</v>
      </c>
      <c r="C87" s="176" t="s">
        <v>65</v>
      </c>
      <c r="D87" s="202" t="n">
        <v>1</v>
      </c>
      <c r="E87" s="247" t="n">
        <v>16.53</v>
      </c>
      <c r="F87" s="200" t="n">
        <f aca="false">ROUND(E87*D87,2)</f>
        <v>16.53</v>
      </c>
    </row>
    <row r="88" customFormat="false" ht="12.75" hidden="false" customHeight="false" outlineLevel="0" collapsed="false">
      <c r="A88" s="246"/>
      <c r="B88" s="203" t="s">
        <v>156</v>
      </c>
      <c r="C88" s="176"/>
      <c r="D88" s="176"/>
      <c r="E88" s="176"/>
      <c r="F88" s="204" t="n">
        <f aca="false">SUM(F86:F87)</f>
        <v>338.39</v>
      </c>
    </row>
    <row r="89" customFormat="false" ht="13.5" hidden="false" customHeight="false" outlineLevel="0" collapsed="false">
      <c r="A89" s="205"/>
      <c r="B89" s="206" t="str">
        <f aca="false">"BDI  ( "&amp;TEXT($C$8,"0,00%")&amp;" )"</f>
        <v>BDI  ( 025% )</v>
      </c>
      <c r="C89" s="205"/>
      <c r="D89" s="205"/>
      <c r="E89" s="205"/>
      <c r="F89" s="207" t="n">
        <f aca="false">$C$8*F88</f>
        <v>84.5975</v>
      </c>
    </row>
    <row r="90" customFormat="false" ht="13.5" hidden="false" customHeight="false" outlineLevel="0" collapsed="false">
      <c r="A90" s="208"/>
      <c r="B90" s="209" t="s">
        <v>157</v>
      </c>
      <c r="C90" s="210"/>
      <c r="D90" s="210"/>
      <c r="E90" s="210"/>
      <c r="F90" s="211" t="n">
        <f aca="false">ROUND(F89+F88,2)</f>
        <v>422.99</v>
      </c>
    </row>
    <row r="92" customFormat="false" ht="12.75" hidden="false" customHeight="false" outlineLevel="0" collapsed="false">
      <c r="A92" s="199" t="s">
        <v>195</v>
      </c>
      <c r="B92" s="199"/>
      <c r="C92" s="199"/>
      <c r="D92" s="199"/>
      <c r="E92" s="199"/>
      <c r="F92" s="199"/>
    </row>
    <row r="93" customFormat="false" ht="12.75" hidden="false" customHeight="false" outlineLevel="0" collapsed="false">
      <c r="A93" s="176" t="s">
        <v>12</v>
      </c>
      <c r="B93" s="176" t="s">
        <v>150</v>
      </c>
      <c r="C93" s="176" t="s">
        <v>39</v>
      </c>
      <c r="D93" s="176" t="s">
        <v>151</v>
      </c>
      <c r="E93" s="176" t="s">
        <v>152</v>
      </c>
      <c r="F93" s="200" t="s">
        <v>153</v>
      </c>
    </row>
    <row r="94" customFormat="false" ht="51" hidden="false" customHeight="false" outlineLevel="0" collapsed="false">
      <c r="A94" s="246" t="str">
        <f aca="false">'Plan OCU'!A23</f>
        <v>73935/001</v>
      </c>
      <c r="B94" s="201" t="s">
        <v>196</v>
      </c>
      <c r="C94" s="176" t="s">
        <v>29</v>
      </c>
      <c r="D94" s="202" t="n">
        <v>1</v>
      </c>
      <c r="E94" s="247" t="n">
        <v>31.14</v>
      </c>
      <c r="F94" s="200" t="n">
        <f aca="false">ROUND(E94*D94,2)</f>
        <v>31.14</v>
      </c>
    </row>
    <row r="95" customFormat="false" ht="12.75" hidden="false" customHeight="false" outlineLevel="0" collapsed="false">
      <c r="A95" s="176"/>
      <c r="B95" s="203" t="s">
        <v>156</v>
      </c>
      <c r="C95" s="176"/>
      <c r="D95" s="176"/>
      <c r="E95" s="176"/>
      <c r="F95" s="204" t="n">
        <f aca="false">SUM(F94:F94)</f>
        <v>31.14</v>
      </c>
    </row>
    <row r="96" customFormat="false" ht="13.5" hidden="false" customHeight="false" outlineLevel="0" collapsed="false">
      <c r="A96" s="205"/>
      <c r="B96" s="206" t="str">
        <f aca="false">"BDI  ( "&amp;TEXT($C$8,"0,00%")&amp;" )"</f>
        <v>BDI  ( 025% )</v>
      </c>
      <c r="C96" s="205"/>
      <c r="D96" s="205"/>
      <c r="E96" s="205"/>
      <c r="F96" s="207" t="n">
        <f aca="false">$C$8*F95</f>
        <v>7.785</v>
      </c>
    </row>
    <row r="97" customFormat="false" ht="13.5" hidden="false" customHeight="false" outlineLevel="0" collapsed="false">
      <c r="A97" s="208"/>
      <c r="B97" s="209" t="s">
        <v>157</v>
      </c>
      <c r="C97" s="210"/>
      <c r="D97" s="210"/>
      <c r="E97" s="210"/>
      <c r="F97" s="211" t="n">
        <f aca="false">ROUND(F96+F95,2)</f>
        <v>38.93</v>
      </c>
    </row>
    <row r="98" customFormat="false" ht="12.75" hidden="false" customHeight="false" outlineLevel="0" collapsed="false">
      <c r="A98" s="181"/>
      <c r="B98" s="214"/>
      <c r="C98" s="181"/>
      <c r="D98" s="181"/>
      <c r="E98" s="181"/>
      <c r="F98" s="215"/>
    </row>
    <row r="99" customFormat="false" ht="12.75" hidden="false" customHeight="false" outlineLevel="0" collapsed="false">
      <c r="A99" s="199" t="s">
        <v>197</v>
      </c>
      <c r="B99" s="199"/>
      <c r="C99" s="199"/>
      <c r="D99" s="199"/>
      <c r="E99" s="199"/>
      <c r="F99" s="199"/>
    </row>
    <row r="100" customFormat="false" ht="12.75" hidden="false" customHeight="false" outlineLevel="0" collapsed="false">
      <c r="A100" s="176" t="s">
        <v>12</v>
      </c>
      <c r="B100" s="176" t="s">
        <v>150</v>
      </c>
      <c r="C100" s="176" t="s">
        <v>39</v>
      </c>
      <c r="D100" s="176" t="s">
        <v>151</v>
      </c>
      <c r="E100" s="176" t="s">
        <v>152</v>
      </c>
      <c r="F100" s="200" t="s">
        <v>153</v>
      </c>
    </row>
    <row r="101" customFormat="false" ht="25.5" hidden="false" customHeight="false" outlineLevel="0" collapsed="false">
      <c r="A101" s="246" t="str">
        <f aca="false">'Plan OCU'!A26</f>
        <v>73932/001</v>
      </c>
      <c r="B101" s="201" t="s">
        <v>80</v>
      </c>
      <c r="C101" s="176" t="s">
        <v>29</v>
      </c>
      <c r="D101" s="202" t="n">
        <v>1</v>
      </c>
      <c r="E101" s="247" t="n">
        <v>202.61</v>
      </c>
      <c r="F101" s="200" t="n">
        <f aca="false">ROUND(E101*D101,2)</f>
        <v>202.61</v>
      </c>
    </row>
    <row r="102" customFormat="false" ht="12.75" hidden="false" customHeight="false" outlineLevel="0" collapsed="false">
      <c r="A102" s="176"/>
      <c r="B102" s="203" t="s">
        <v>156</v>
      </c>
      <c r="C102" s="176"/>
      <c r="D102" s="176"/>
      <c r="E102" s="176"/>
      <c r="F102" s="204" t="n">
        <f aca="false">SUM(F101:F101)</f>
        <v>202.61</v>
      </c>
    </row>
    <row r="103" customFormat="false" ht="13.5" hidden="false" customHeight="false" outlineLevel="0" collapsed="false">
      <c r="A103" s="205"/>
      <c r="B103" s="206" t="str">
        <f aca="false">"BDI  ( "&amp;TEXT($C$8,"0,00%")&amp;" )"</f>
        <v>BDI  ( 025% )</v>
      </c>
      <c r="C103" s="205"/>
      <c r="D103" s="205"/>
      <c r="E103" s="205"/>
      <c r="F103" s="207" t="n">
        <f aca="false">$C$8*F102</f>
        <v>50.6525</v>
      </c>
    </row>
    <row r="104" customFormat="false" ht="13.5" hidden="false" customHeight="false" outlineLevel="0" collapsed="false">
      <c r="A104" s="208"/>
      <c r="B104" s="209" t="s">
        <v>157</v>
      </c>
      <c r="C104" s="210"/>
      <c r="D104" s="210"/>
      <c r="E104" s="210"/>
      <c r="F104" s="211" t="n">
        <f aca="false">ROUND(F103+F102,2)</f>
        <v>253.26</v>
      </c>
    </row>
    <row r="105" customFormat="false" ht="12.75" hidden="false" customHeight="false" outlineLevel="0" collapsed="false">
      <c r="A105" s="181"/>
      <c r="B105" s="214"/>
      <c r="C105" s="181"/>
      <c r="D105" s="181"/>
      <c r="E105" s="181"/>
      <c r="F105" s="215"/>
    </row>
    <row r="106" customFormat="false" ht="12.75" hidden="false" customHeight="false" outlineLevel="0" collapsed="false">
      <c r="A106" s="199" t="s">
        <v>198</v>
      </c>
      <c r="B106" s="199"/>
      <c r="C106" s="199"/>
      <c r="D106" s="199"/>
      <c r="E106" s="199"/>
      <c r="F106" s="199"/>
    </row>
    <row r="107" customFormat="false" ht="12.75" hidden="false" customHeight="false" outlineLevel="0" collapsed="false">
      <c r="A107" s="176" t="s">
        <v>12</v>
      </c>
      <c r="B107" s="176" t="s">
        <v>150</v>
      </c>
      <c r="C107" s="176" t="s">
        <v>39</v>
      </c>
      <c r="D107" s="176" t="s">
        <v>151</v>
      </c>
      <c r="E107" s="176" t="s">
        <v>152</v>
      </c>
      <c r="F107" s="200" t="s">
        <v>153</v>
      </c>
    </row>
    <row r="108" customFormat="false" ht="25.5" hidden="false" customHeight="false" outlineLevel="0" collapsed="false">
      <c r="A108" s="246" t="n">
        <f aca="false">'Plan OCU'!A33</f>
        <v>72281</v>
      </c>
      <c r="B108" s="201" t="s">
        <v>199</v>
      </c>
      <c r="C108" s="176" t="s">
        <v>29</v>
      </c>
      <c r="D108" s="202" t="n">
        <v>1</v>
      </c>
      <c r="E108" s="247" t="n">
        <v>554.09</v>
      </c>
      <c r="F108" s="200" t="n">
        <f aca="false">ROUND(E108*D108,2)</f>
        <v>554.09</v>
      </c>
    </row>
    <row r="109" customFormat="false" ht="12.75" hidden="false" customHeight="false" outlineLevel="0" collapsed="false">
      <c r="A109" s="176"/>
      <c r="B109" s="203" t="s">
        <v>156</v>
      </c>
      <c r="C109" s="176"/>
      <c r="D109" s="176"/>
      <c r="E109" s="176"/>
      <c r="F109" s="204" t="n">
        <f aca="false">SUM(F108:F108)</f>
        <v>554.09</v>
      </c>
    </row>
    <row r="110" customFormat="false" ht="13.5" hidden="false" customHeight="false" outlineLevel="0" collapsed="false">
      <c r="A110" s="205"/>
      <c r="B110" s="206" t="str">
        <f aca="false">"BDI  ( "&amp;TEXT($C$8,"0,00%")&amp;" )"</f>
        <v>BDI  ( 025% )</v>
      </c>
      <c r="C110" s="205"/>
      <c r="D110" s="205"/>
      <c r="E110" s="205"/>
      <c r="F110" s="207" t="n">
        <f aca="false">$C$8*F109</f>
        <v>138.5225</v>
      </c>
    </row>
    <row r="111" customFormat="false" ht="13.5" hidden="false" customHeight="false" outlineLevel="0" collapsed="false">
      <c r="A111" s="208"/>
      <c r="B111" s="209" t="s">
        <v>157</v>
      </c>
      <c r="C111" s="210"/>
      <c r="D111" s="210"/>
      <c r="E111" s="210"/>
      <c r="F111" s="211" t="n">
        <f aca="false">ROUND(F110+F109,2)</f>
        <v>692.61</v>
      </c>
    </row>
    <row r="112" customFormat="false" ht="12.75" hidden="false" customHeight="false" outlineLevel="0" collapsed="false">
      <c r="A112" s="181"/>
      <c r="B112" s="214"/>
      <c r="C112" s="181"/>
      <c r="D112" s="181"/>
      <c r="E112" s="181"/>
      <c r="F112" s="215"/>
    </row>
    <row r="113" customFormat="false" ht="12.75" hidden="false" customHeight="false" outlineLevel="0" collapsed="false">
      <c r="A113" s="199" t="s">
        <v>200</v>
      </c>
      <c r="B113" s="199"/>
      <c r="C113" s="199"/>
      <c r="D113" s="199"/>
      <c r="E113" s="199"/>
      <c r="F113" s="199"/>
    </row>
    <row r="114" customFormat="false" ht="12.75" hidden="false" customHeight="false" outlineLevel="0" collapsed="false">
      <c r="A114" s="176" t="s">
        <v>12</v>
      </c>
      <c r="B114" s="176" t="s">
        <v>150</v>
      </c>
      <c r="C114" s="176" t="s">
        <v>39</v>
      </c>
      <c r="D114" s="176" t="s">
        <v>151</v>
      </c>
      <c r="E114" s="176" t="s">
        <v>152</v>
      </c>
      <c r="F114" s="200" t="s">
        <v>153</v>
      </c>
    </row>
    <row r="115" customFormat="false" ht="76.5" hidden="false" customHeight="false" outlineLevel="0" collapsed="false">
      <c r="A115" s="246" t="str">
        <f aca="false">'Plan OCU'!A31</f>
        <v>74131/004</v>
      </c>
      <c r="B115" s="201" t="s">
        <v>87</v>
      </c>
      <c r="C115" s="176" t="s">
        <v>23</v>
      </c>
      <c r="D115" s="202" t="n">
        <v>1</v>
      </c>
      <c r="E115" s="247" t="n">
        <v>257.24</v>
      </c>
      <c r="F115" s="200" t="n">
        <f aca="false">ROUND(E115*D115,2)</f>
        <v>257.24</v>
      </c>
    </row>
    <row r="116" customFormat="false" ht="12.75" hidden="false" customHeight="false" outlineLevel="0" collapsed="false">
      <c r="A116" s="176"/>
      <c r="B116" s="203" t="s">
        <v>156</v>
      </c>
      <c r="C116" s="176"/>
      <c r="D116" s="176"/>
      <c r="E116" s="176"/>
      <c r="F116" s="204" t="n">
        <f aca="false">SUM(F115:F115)</f>
        <v>257.24</v>
      </c>
    </row>
    <row r="117" customFormat="false" ht="13.5" hidden="false" customHeight="false" outlineLevel="0" collapsed="false">
      <c r="A117" s="205"/>
      <c r="B117" s="206" t="str">
        <f aca="false">"BDI  ( "&amp;TEXT($C$8,"0,00%")&amp;" )"</f>
        <v>BDI  ( 025% )</v>
      </c>
      <c r="C117" s="205"/>
      <c r="D117" s="205"/>
      <c r="E117" s="205"/>
      <c r="F117" s="207" t="n">
        <f aca="false">$C$8*F116</f>
        <v>64.31</v>
      </c>
    </row>
    <row r="118" customFormat="false" ht="13.5" hidden="false" customHeight="false" outlineLevel="0" collapsed="false">
      <c r="A118" s="208"/>
      <c r="B118" s="209" t="s">
        <v>157</v>
      </c>
      <c r="C118" s="210"/>
      <c r="D118" s="210"/>
      <c r="E118" s="210"/>
      <c r="F118" s="211" t="n">
        <f aca="false">ROUND(F117+F116,2)</f>
        <v>321.55</v>
      </c>
    </row>
    <row r="119" customFormat="false" ht="12.75" hidden="false" customHeight="false" outlineLevel="0" collapsed="false">
      <c r="A119" s="181"/>
      <c r="B119" s="214"/>
      <c r="C119" s="181"/>
      <c r="D119" s="181"/>
      <c r="E119" s="181"/>
      <c r="F119" s="215"/>
    </row>
    <row r="120" customFormat="false" ht="12.75" hidden="false" customHeight="false" outlineLevel="0" collapsed="false">
      <c r="A120" s="199" t="s">
        <v>201</v>
      </c>
      <c r="B120" s="199"/>
      <c r="C120" s="199"/>
      <c r="D120" s="199"/>
      <c r="E120" s="199"/>
      <c r="F120" s="199"/>
    </row>
    <row r="121" customFormat="false" ht="12.75" hidden="false" customHeight="false" outlineLevel="0" collapsed="false">
      <c r="A121" s="176" t="s">
        <v>12</v>
      </c>
      <c r="B121" s="176" t="s">
        <v>150</v>
      </c>
      <c r="C121" s="176" t="s">
        <v>39</v>
      </c>
      <c r="D121" s="176" t="s">
        <v>151</v>
      </c>
      <c r="E121" s="176" t="s">
        <v>152</v>
      </c>
      <c r="F121" s="200" t="s">
        <v>153</v>
      </c>
    </row>
    <row r="122" customFormat="false" ht="12.75" hidden="false" customHeight="false" outlineLevel="0" collapsed="false">
      <c r="A122" s="246" t="str">
        <f aca="false">'Plan OCU'!A32</f>
        <v>73831/004</v>
      </c>
      <c r="B122" s="201" t="s">
        <v>89</v>
      </c>
      <c r="C122" s="176" t="s">
        <v>23</v>
      </c>
      <c r="D122" s="202" t="n">
        <v>1</v>
      </c>
      <c r="E122" s="247" t="n">
        <v>12.8</v>
      </c>
      <c r="F122" s="200" t="n">
        <f aca="false">ROUND(E122*D122,2)</f>
        <v>12.8</v>
      </c>
    </row>
    <row r="123" customFormat="false" ht="12.75" hidden="false" customHeight="false" outlineLevel="0" collapsed="false">
      <c r="A123" s="176"/>
      <c r="B123" s="203" t="s">
        <v>156</v>
      </c>
      <c r="C123" s="176"/>
      <c r="D123" s="176"/>
      <c r="E123" s="176"/>
      <c r="F123" s="204" t="n">
        <f aca="false">SUM(F122:F122)</f>
        <v>12.8</v>
      </c>
    </row>
    <row r="124" customFormat="false" ht="13.5" hidden="false" customHeight="false" outlineLevel="0" collapsed="false">
      <c r="A124" s="205"/>
      <c r="B124" s="206" t="str">
        <f aca="false">"BDI  ( "&amp;TEXT($C$8,"0,00%")&amp;" )"</f>
        <v>BDI  ( 025% )</v>
      </c>
      <c r="C124" s="205"/>
      <c r="D124" s="205"/>
      <c r="E124" s="205"/>
      <c r="F124" s="207" t="n">
        <f aca="false">$C$8*F123</f>
        <v>3.2</v>
      </c>
    </row>
    <row r="125" customFormat="false" ht="13.5" hidden="false" customHeight="false" outlineLevel="0" collapsed="false">
      <c r="A125" s="208"/>
      <c r="B125" s="209" t="s">
        <v>157</v>
      </c>
      <c r="C125" s="210"/>
      <c r="D125" s="210"/>
      <c r="E125" s="210"/>
      <c r="F125" s="211" t="n">
        <f aca="false">ROUND(F124+F123,2)</f>
        <v>16</v>
      </c>
    </row>
    <row r="126" customFormat="false" ht="12.75" hidden="false" customHeight="false" outlineLevel="0" collapsed="false">
      <c r="A126" s="181"/>
      <c r="B126" s="214"/>
      <c r="C126" s="181"/>
      <c r="D126" s="181"/>
      <c r="E126" s="181"/>
      <c r="F126" s="215"/>
    </row>
    <row r="127" customFormat="false" ht="12.75" hidden="false" customHeight="false" outlineLevel="0" collapsed="false">
      <c r="A127" s="199" t="s">
        <v>202</v>
      </c>
      <c r="B127" s="199"/>
      <c r="C127" s="199"/>
      <c r="D127" s="199"/>
      <c r="E127" s="199"/>
      <c r="F127" s="199"/>
    </row>
    <row r="128" customFormat="false" ht="12.75" hidden="false" customHeight="false" outlineLevel="0" collapsed="false">
      <c r="A128" s="176" t="s">
        <v>12</v>
      </c>
      <c r="B128" s="176" t="s">
        <v>150</v>
      </c>
      <c r="C128" s="176" t="s">
        <v>39</v>
      </c>
      <c r="D128" s="176" t="s">
        <v>151</v>
      </c>
      <c r="E128" s="176" t="s">
        <v>152</v>
      </c>
      <c r="F128" s="200" t="s">
        <v>153</v>
      </c>
    </row>
    <row r="129" customFormat="false" ht="12.75" hidden="false" customHeight="false" outlineLevel="0" collapsed="false">
      <c r="A129" s="246" t="n">
        <f aca="false">'Plan OCU'!A33</f>
        <v>72281</v>
      </c>
      <c r="B129" s="201" t="s">
        <v>90</v>
      </c>
      <c r="C129" s="176" t="s">
        <v>23</v>
      </c>
      <c r="D129" s="202" t="n">
        <v>1</v>
      </c>
      <c r="E129" s="247" t="n">
        <v>65.86</v>
      </c>
      <c r="F129" s="200" t="n">
        <f aca="false">ROUND(E129*D129,2)</f>
        <v>65.86</v>
      </c>
    </row>
    <row r="130" customFormat="false" ht="12.75" hidden="false" customHeight="false" outlineLevel="0" collapsed="false">
      <c r="A130" s="176"/>
      <c r="B130" s="203" t="s">
        <v>156</v>
      </c>
      <c r="C130" s="176"/>
      <c r="D130" s="176"/>
      <c r="E130" s="176"/>
      <c r="F130" s="204" t="n">
        <f aca="false">SUM(F129:F129)</f>
        <v>65.86</v>
      </c>
    </row>
    <row r="131" customFormat="false" ht="13.5" hidden="false" customHeight="false" outlineLevel="0" collapsed="false">
      <c r="A131" s="205"/>
      <c r="B131" s="206" t="str">
        <f aca="false">"BDI  ( "&amp;TEXT($C$8,"0,00%")&amp;" )"</f>
        <v>BDI  ( 025% )</v>
      </c>
      <c r="C131" s="205"/>
      <c r="D131" s="205"/>
      <c r="E131" s="205"/>
      <c r="F131" s="207" t="n">
        <f aca="false">$C$8*F130</f>
        <v>16.465</v>
      </c>
    </row>
    <row r="132" customFormat="false" ht="13.5" hidden="false" customHeight="false" outlineLevel="0" collapsed="false">
      <c r="A132" s="208"/>
      <c r="B132" s="209" t="s">
        <v>157</v>
      </c>
      <c r="C132" s="210"/>
      <c r="D132" s="210"/>
      <c r="E132" s="210"/>
      <c r="F132" s="211" t="n">
        <f aca="false">ROUND(F131+F130,2)</f>
        <v>82.33</v>
      </c>
    </row>
    <row r="133" customFormat="false" ht="12.75" hidden="false" customHeight="false" outlineLevel="0" collapsed="false">
      <c r="A133" s="181"/>
      <c r="B133" s="214"/>
      <c r="C133" s="181"/>
      <c r="D133" s="181"/>
      <c r="E133" s="181"/>
      <c r="F133" s="215"/>
    </row>
    <row r="134" customFormat="false" ht="12.75" hidden="false" customHeight="false" outlineLevel="0" collapsed="false">
      <c r="A134" s="199" t="s">
        <v>203</v>
      </c>
      <c r="B134" s="199"/>
      <c r="C134" s="199"/>
      <c r="D134" s="199"/>
      <c r="E134" s="199"/>
      <c r="F134" s="199"/>
    </row>
    <row r="135" customFormat="false" ht="12.75" hidden="false" customHeight="false" outlineLevel="0" collapsed="false">
      <c r="A135" s="176" t="s">
        <v>12</v>
      </c>
      <c r="B135" s="176" t="s">
        <v>150</v>
      </c>
      <c r="C135" s="176" t="s">
        <v>39</v>
      </c>
      <c r="D135" s="176" t="s">
        <v>151</v>
      </c>
      <c r="E135" s="176" t="s">
        <v>152</v>
      </c>
      <c r="F135" s="200" t="s">
        <v>153</v>
      </c>
    </row>
    <row r="136" customFormat="false" ht="12.75" hidden="false" customHeight="false" outlineLevel="0" collapsed="false">
      <c r="A136" s="246" t="str">
        <f aca="false">'Plan OCU'!A34</f>
        <v>73831/001</v>
      </c>
      <c r="B136" s="201" t="s">
        <v>92</v>
      </c>
      <c r="C136" s="176" t="s">
        <v>23</v>
      </c>
      <c r="D136" s="202" t="n">
        <v>1</v>
      </c>
      <c r="E136" s="247" t="n">
        <v>12.23</v>
      </c>
      <c r="F136" s="200" t="n">
        <f aca="false">ROUND(E136*D136,2)</f>
        <v>12.23</v>
      </c>
    </row>
    <row r="137" customFormat="false" ht="12.75" hidden="false" customHeight="false" outlineLevel="0" collapsed="false">
      <c r="A137" s="176"/>
      <c r="B137" s="203" t="s">
        <v>156</v>
      </c>
      <c r="C137" s="176"/>
      <c r="D137" s="176"/>
      <c r="E137" s="176"/>
      <c r="F137" s="204" t="n">
        <f aca="false">SUM(F136:F136)</f>
        <v>12.23</v>
      </c>
    </row>
    <row r="138" customFormat="false" ht="13.5" hidden="false" customHeight="false" outlineLevel="0" collapsed="false">
      <c r="A138" s="205"/>
      <c r="B138" s="206" t="str">
        <f aca="false">"BDI  ( "&amp;TEXT($C$8,"0,00%")&amp;" )"</f>
        <v>BDI  ( 025% )</v>
      </c>
      <c r="C138" s="205"/>
      <c r="D138" s="205"/>
      <c r="E138" s="205"/>
      <c r="F138" s="207" t="n">
        <f aca="false">$C$8*F137</f>
        <v>3.0575</v>
      </c>
    </row>
    <row r="139" customFormat="false" ht="13.5" hidden="false" customHeight="false" outlineLevel="0" collapsed="false">
      <c r="A139" s="208"/>
      <c r="B139" s="209" t="s">
        <v>157</v>
      </c>
      <c r="C139" s="210"/>
      <c r="D139" s="210"/>
      <c r="E139" s="210"/>
      <c r="F139" s="211" t="n">
        <f aca="false">ROUND(F138+F137,2)</f>
        <v>15.29</v>
      </c>
    </row>
    <row r="140" customFormat="false" ht="12.75" hidden="false" customHeight="false" outlineLevel="0" collapsed="false">
      <c r="A140" s="181"/>
      <c r="B140" s="214"/>
      <c r="C140" s="181"/>
      <c r="D140" s="181"/>
      <c r="E140" s="181"/>
      <c r="F140" s="215"/>
    </row>
    <row r="141" customFormat="false" ht="12.75" hidden="false" customHeight="false" outlineLevel="0" collapsed="false">
      <c r="A141" s="199" t="s">
        <v>204</v>
      </c>
      <c r="B141" s="199"/>
      <c r="C141" s="199"/>
      <c r="D141" s="199"/>
      <c r="E141" s="199"/>
      <c r="F141" s="199"/>
    </row>
    <row r="142" customFormat="false" ht="12.75" hidden="false" customHeight="false" outlineLevel="0" collapsed="false">
      <c r="A142" s="176" t="s">
        <v>12</v>
      </c>
      <c r="B142" s="176" t="s">
        <v>150</v>
      </c>
      <c r="C142" s="176" t="s">
        <v>39</v>
      </c>
      <c r="D142" s="176" t="s">
        <v>151</v>
      </c>
      <c r="E142" s="176" t="s">
        <v>152</v>
      </c>
      <c r="F142" s="200" t="s">
        <v>153</v>
      </c>
    </row>
    <row r="143" customFormat="false" ht="12.75" hidden="false" customHeight="false" outlineLevel="0" collapsed="false">
      <c r="A143" s="246" t="str">
        <f aca="false">'Plan OCU'!A36</f>
        <v>cotação</v>
      </c>
      <c r="B143" s="201" t="s">
        <v>205</v>
      </c>
      <c r="C143" s="176" t="s">
        <v>23</v>
      </c>
      <c r="D143" s="202" t="n">
        <v>1</v>
      </c>
      <c r="E143" s="247" t="n">
        <v>32</v>
      </c>
      <c r="F143" s="200" t="n">
        <f aca="false">ROUND(E143*D143,2)</f>
        <v>32</v>
      </c>
    </row>
    <row r="144" customFormat="false" ht="12.75" hidden="false" customHeight="false" outlineLevel="0" collapsed="false">
      <c r="A144" s="176"/>
      <c r="B144" s="203" t="s">
        <v>156</v>
      </c>
      <c r="C144" s="176"/>
      <c r="D144" s="176"/>
      <c r="E144" s="176"/>
      <c r="F144" s="204" t="n">
        <f aca="false">SUM(F143:F143)</f>
        <v>32</v>
      </c>
    </row>
    <row r="145" customFormat="false" ht="13.5" hidden="false" customHeight="false" outlineLevel="0" collapsed="false">
      <c r="A145" s="205"/>
      <c r="B145" s="206" t="str">
        <f aca="false">"BDI  ( "&amp;TEXT($C$8,"0,00%")&amp;" )"</f>
        <v>BDI  ( 025% )</v>
      </c>
      <c r="C145" s="205"/>
      <c r="D145" s="205"/>
      <c r="E145" s="205"/>
      <c r="F145" s="207" t="n">
        <f aca="false">$C$8*F144</f>
        <v>8</v>
      </c>
    </row>
    <row r="146" customFormat="false" ht="13.5" hidden="false" customHeight="false" outlineLevel="0" collapsed="false">
      <c r="A146" s="208"/>
      <c r="B146" s="209" t="s">
        <v>157</v>
      </c>
      <c r="C146" s="210"/>
      <c r="D146" s="210"/>
      <c r="E146" s="210"/>
      <c r="F146" s="211" t="n">
        <f aca="false">ROUND(F145+F144,2)</f>
        <v>40</v>
      </c>
    </row>
    <row r="147" customFormat="false" ht="12.75" hidden="false" customHeight="false" outlineLevel="0" collapsed="false">
      <c r="A147" s="181"/>
      <c r="B147" s="214"/>
      <c r="C147" s="181"/>
      <c r="D147" s="181"/>
      <c r="E147" s="181"/>
      <c r="F147" s="215"/>
    </row>
    <row r="148" customFormat="false" ht="12.75" hidden="false" customHeight="false" outlineLevel="0" collapsed="false">
      <c r="A148" s="199" t="s">
        <v>206</v>
      </c>
      <c r="B148" s="199"/>
      <c r="C148" s="199"/>
      <c r="D148" s="199"/>
      <c r="E148" s="199"/>
      <c r="F148" s="199"/>
    </row>
    <row r="149" customFormat="false" ht="12.75" hidden="false" customHeight="false" outlineLevel="0" collapsed="false">
      <c r="A149" s="176" t="s">
        <v>12</v>
      </c>
      <c r="B149" s="176" t="s">
        <v>150</v>
      </c>
      <c r="C149" s="176" t="s">
        <v>39</v>
      </c>
      <c r="D149" s="176" t="s">
        <v>151</v>
      </c>
      <c r="E149" s="176" t="s">
        <v>152</v>
      </c>
      <c r="F149" s="200" t="s">
        <v>153</v>
      </c>
    </row>
    <row r="150" customFormat="false" ht="25.5" hidden="false" customHeight="false" outlineLevel="0" collapsed="false">
      <c r="A150" s="246" t="n">
        <f aca="false">'Plan OCU'!A37</f>
        <v>83566</v>
      </c>
      <c r="B150" s="201" t="s">
        <v>96</v>
      </c>
      <c r="C150" s="176" t="s">
        <v>23</v>
      </c>
      <c r="D150" s="202" t="n">
        <v>1</v>
      </c>
      <c r="E150" s="247" t="n">
        <v>15.38</v>
      </c>
      <c r="F150" s="200" t="n">
        <f aca="false">ROUND(E150*D150,2)</f>
        <v>15.38</v>
      </c>
    </row>
    <row r="151" customFormat="false" ht="12.75" hidden="false" customHeight="false" outlineLevel="0" collapsed="false">
      <c r="A151" s="176"/>
      <c r="B151" s="203" t="s">
        <v>156</v>
      </c>
      <c r="C151" s="176"/>
      <c r="D151" s="176"/>
      <c r="E151" s="176"/>
      <c r="F151" s="204" t="n">
        <f aca="false">SUM(F150:F150)</f>
        <v>15.38</v>
      </c>
    </row>
    <row r="152" customFormat="false" ht="13.5" hidden="false" customHeight="false" outlineLevel="0" collapsed="false">
      <c r="A152" s="205"/>
      <c r="B152" s="206" t="str">
        <f aca="false">"BDI  ( "&amp;TEXT($C$8,"0,00%")&amp;" )"</f>
        <v>BDI  ( 025% )</v>
      </c>
      <c r="C152" s="205"/>
      <c r="D152" s="205"/>
      <c r="E152" s="205"/>
      <c r="F152" s="207" t="n">
        <f aca="false">$C$8*F151</f>
        <v>3.845</v>
      </c>
    </row>
    <row r="153" customFormat="false" ht="13.5" hidden="false" customHeight="false" outlineLevel="0" collapsed="false">
      <c r="A153" s="208"/>
      <c r="B153" s="209" t="s">
        <v>157</v>
      </c>
      <c r="C153" s="210"/>
      <c r="D153" s="210"/>
      <c r="E153" s="210"/>
      <c r="F153" s="211" t="n">
        <f aca="false">ROUND(F152+F151,2)</f>
        <v>19.23</v>
      </c>
    </row>
    <row r="154" customFormat="false" ht="12.75" hidden="false" customHeight="false" outlineLevel="0" collapsed="false">
      <c r="A154" s="181"/>
      <c r="B154" s="214"/>
      <c r="C154" s="181"/>
      <c r="D154" s="181"/>
      <c r="E154" s="181"/>
      <c r="F154" s="215"/>
    </row>
    <row r="155" customFormat="false" ht="12.75" hidden="false" customHeight="false" outlineLevel="0" collapsed="false">
      <c r="A155" s="199" t="s">
        <v>207</v>
      </c>
      <c r="B155" s="199"/>
      <c r="C155" s="199"/>
      <c r="D155" s="199"/>
      <c r="E155" s="199"/>
      <c r="F155" s="199"/>
    </row>
    <row r="156" customFormat="false" ht="12.75" hidden="false" customHeight="false" outlineLevel="0" collapsed="false">
      <c r="A156" s="176" t="s">
        <v>12</v>
      </c>
      <c r="B156" s="176" t="s">
        <v>150</v>
      </c>
      <c r="C156" s="176" t="s">
        <v>39</v>
      </c>
      <c r="D156" s="176" t="s">
        <v>151</v>
      </c>
      <c r="E156" s="176" t="s">
        <v>152</v>
      </c>
      <c r="F156" s="200" t="s">
        <v>153</v>
      </c>
    </row>
    <row r="157" customFormat="false" ht="12.75" hidden="false" customHeight="false" outlineLevel="0" collapsed="false">
      <c r="A157" s="246" t="str">
        <f aca="false">'Plan OCU'!A38</f>
        <v>cotação</v>
      </c>
      <c r="B157" s="201" t="s">
        <v>97</v>
      </c>
      <c r="C157" s="176" t="s">
        <v>23</v>
      </c>
      <c r="D157" s="202" t="n">
        <v>1</v>
      </c>
      <c r="E157" s="247" t="n">
        <v>85</v>
      </c>
      <c r="F157" s="200" t="n">
        <f aca="false">ROUND(E157*D157,2)</f>
        <v>85</v>
      </c>
    </row>
    <row r="158" customFormat="false" ht="12.75" hidden="false" customHeight="false" outlineLevel="0" collapsed="false">
      <c r="A158" s="176"/>
      <c r="B158" s="203" t="s">
        <v>156</v>
      </c>
      <c r="C158" s="176"/>
      <c r="D158" s="176"/>
      <c r="E158" s="176"/>
      <c r="F158" s="204" t="n">
        <f aca="false">SUM(F157:F157)</f>
        <v>85</v>
      </c>
    </row>
    <row r="159" customFormat="false" ht="13.5" hidden="false" customHeight="false" outlineLevel="0" collapsed="false">
      <c r="A159" s="205"/>
      <c r="B159" s="206" t="str">
        <f aca="false">"BDI  ( "&amp;TEXT($C$8,"0,00%")&amp;" )"</f>
        <v>BDI  ( 025% )</v>
      </c>
      <c r="C159" s="205"/>
      <c r="D159" s="205"/>
      <c r="E159" s="205"/>
      <c r="F159" s="207" t="n">
        <f aca="false">$C$8*F158</f>
        <v>21.25</v>
      </c>
    </row>
    <row r="160" customFormat="false" ht="13.5" hidden="false" customHeight="false" outlineLevel="0" collapsed="false">
      <c r="A160" s="208"/>
      <c r="B160" s="209" t="s">
        <v>157</v>
      </c>
      <c r="C160" s="210"/>
      <c r="D160" s="210"/>
      <c r="E160" s="210"/>
      <c r="F160" s="211" t="n">
        <f aca="false">ROUND(F159+F158,2)</f>
        <v>106.25</v>
      </c>
    </row>
    <row r="161" customFormat="false" ht="12.75" hidden="false" customHeight="false" outlineLevel="0" collapsed="false">
      <c r="A161" s="181"/>
      <c r="B161" s="214"/>
      <c r="C161" s="181"/>
      <c r="D161" s="181"/>
      <c r="E161" s="181"/>
      <c r="F161" s="215"/>
    </row>
    <row r="162" customFormat="false" ht="12.75" hidden="false" customHeight="false" outlineLevel="0" collapsed="false">
      <c r="A162" s="199" t="s">
        <v>208</v>
      </c>
      <c r="B162" s="199"/>
      <c r="C162" s="199"/>
      <c r="D162" s="199"/>
      <c r="E162" s="199"/>
      <c r="F162" s="199"/>
    </row>
    <row r="163" customFormat="false" ht="12.75" hidden="false" customHeight="false" outlineLevel="0" collapsed="false">
      <c r="A163" s="176" t="s">
        <v>12</v>
      </c>
      <c r="B163" s="176" t="s">
        <v>150</v>
      </c>
      <c r="C163" s="176" t="s">
        <v>39</v>
      </c>
      <c r="D163" s="176" t="s">
        <v>151</v>
      </c>
      <c r="E163" s="176" t="s">
        <v>152</v>
      </c>
      <c r="F163" s="200" t="s">
        <v>153</v>
      </c>
    </row>
    <row r="164" customFormat="false" ht="12.75" hidden="false" customHeight="false" outlineLevel="0" collapsed="false">
      <c r="A164" s="246" t="n">
        <f aca="false">'Plan OCU'!A39</f>
        <v>68069</v>
      </c>
      <c r="B164" s="201" t="s">
        <v>98</v>
      </c>
      <c r="C164" s="176" t="s">
        <v>23</v>
      </c>
      <c r="D164" s="202" t="n">
        <v>1</v>
      </c>
      <c r="E164" s="247" t="n">
        <v>35.84</v>
      </c>
      <c r="F164" s="200" t="n">
        <f aca="false">ROUND(E164*D164,2)</f>
        <v>35.84</v>
      </c>
    </row>
    <row r="165" customFormat="false" ht="12.75" hidden="false" customHeight="false" outlineLevel="0" collapsed="false">
      <c r="A165" s="176"/>
      <c r="B165" s="203" t="s">
        <v>156</v>
      </c>
      <c r="C165" s="176"/>
      <c r="D165" s="176"/>
      <c r="E165" s="176"/>
      <c r="F165" s="204" t="n">
        <f aca="false">SUM(F164:F164)</f>
        <v>35.84</v>
      </c>
    </row>
    <row r="166" customFormat="false" ht="13.5" hidden="false" customHeight="false" outlineLevel="0" collapsed="false">
      <c r="A166" s="205"/>
      <c r="B166" s="206" t="str">
        <f aca="false">"BDI  ( "&amp;TEXT($C$8,"0,00%")&amp;" )"</f>
        <v>BDI  ( 025% )</v>
      </c>
      <c r="C166" s="205"/>
      <c r="D166" s="205"/>
      <c r="E166" s="205"/>
      <c r="F166" s="207" t="n">
        <f aca="false">$C$8*F165</f>
        <v>8.96</v>
      </c>
    </row>
    <row r="167" customFormat="false" ht="13.5" hidden="false" customHeight="false" outlineLevel="0" collapsed="false">
      <c r="A167" s="208"/>
      <c r="B167" s="209" t="s">
        <v>157</v>
      </c>
      <c r="C167" s="210"/>
      <c r="D167" s="210"/>
      <c r="E167" s="210"/>
      <c r="F167" s="211" t="n">
        <f aca="false">ROUND(F166+F165,2)</f>
        <v>44.8</v>
      </c>
    </row>
    <row r="168" customFormat="false" ht="12.75" hidden="false" customHeight="false" outlineLevel="0" collapsed="false">
      <c r="A168" s="181"/>
      <c r="B168" s="214"/>
      <c r="C168" s="181"/>
      <c r="D168" s="181"/>
      <c r="E168" s="181"/>
      <c r="F168" s="215"/>
    </row>
    <row r="169" customFormat="false" ht="12.75" hidden="false" customHeight="true" outlineLevel="0" collapsed="false">
      <c r="A169" s="250" t="s">
        <v>209</v>
      </c>
      <c r="B169" s="250"/>
      <c r="C169" s="250"/>
      <c r="D169" s="250"/>
      <c r="E169" s="250"/>
      <c r="F169" s="250"/>
    </row>
    <row r="170" customFormat="false" ht="12.75" hidden="false" customHeight="false" outlineLevel="0" collapsed="false">
      <c r="A170" s="176" t="s">
        <v>12</v>
      </c>
      <c r="B170" s="176" t="s">
        <v>150</v>
      </c>
      <c r="C170" s="176" t="s">
        <v>39</v>
      </c>
      <c r="D170" s="176" t="s">
        <v>151</v>
      </c>
      <c r="E170" s="176" t="s">
        <v>152</v>
      </c>
      <c r="F170" s="200" t="s">
        <v>153</v>
      </c>
    </row>
    <row r="171" customFormat="false" ht="63.75" hidden="false" customHeight="false" outlineLevel="0" collapsed="false">
      <c r="A171" s="246" t="str">
        <f aca="false">'Plan OCU'!A40</f>
        <v>74231/001</v>
      </c>
      <c r="B171" s="201" t="s">
        <v>100</v>
      </c>
      <c r="C171" s="176" t="s">
        <v>23</v>
      </c>
      <c r="D171" s="202" t="n">
        <v>1</v>
      </c>
      <c r="E171" s="247" t="n">
        <v>81.52</v>
      </c>
      <c r="F171" s="200" t="n">
        <f aca="false">ROUND(E171*D171,2)</f>
        <v>81.52</v>
      </c>
    </row>
    <row r="172" customFormat="false" ht="12.75" hidden="false" customHeight="false" outlineLevel="0" collapsed="false">
      <c r="A172" s="176"/>
      <c r="B172" s="203" t="s">
        <v>156</v>
      </c>
      <c r="C172" s="176"/>
      <c r="D172" s="176"/>
      <c r="E172" s="176"/>
      <c r="F172" s="204" t="n">
        <f aca="false">SUM(F171:F171)</f>
        <v>81.52</v>
      </c>
    </row>
    <row r="173" customFormat="false" ht="13.5" hidden="false" customHeight="false" outlineLevel="0" collapsed="false">
      <c r="A173" s="205"/>
      <c r="B173" s="206" t="str">
        <f aca="false">"BDI  ( "&amp;TEXT($C$8,"0,00%")&amp;" )"</f>
        <v>BDI  ( 025% )</v>
      </c>
      <c r="C173" s="205"/>
      <c r="D173" s="205"/>
      <c r="E173" s="205"/>
      <c r="F173" s="207" t="n">
        <f aca="false">$C$8*F172</f>
        <v>20.38</v>
      </c>
    </row>
    <row r="174" customFormat="false" ht="13.5" hidden="false" customHeight="false" outlineLevel="0" collapsed="false">
      <c r="A174" s="208"/>
      <c r="B174" s="209" t="s">
        <v>157</v>
      </c>
      <c r="C174" s="210"/>
      <c r="D174" s="210"/>
      <c r="E174" s="210"/>
      <c r="F174" s="211" t="n">
        <f aca="false">ROUND(F173+F172,2)</f>
        <v>101.9</v>
      </c>
    </row>
    <row r="175" customFormat="false" ht="12.75" hidden="false" customHeight="false" outlineLevel="0" collapsed="false">
      <c r="A175" s="181"/>
      <c r="B175" s="214"/>
      <c r="C175" s="181"/>
      <c r="D175" s="181"/>
      <c r="E175" s="181"/>
      <c r="F175" s="215"/>
    </row>
    <row r="176" customFormat="false" ht="12.75" hidden="false" customHeight="false" outlineLevel="0" collapsed="false">
      <c r="A176" s="199" t="s">
        <v>210</v>
      </c>
      <c r="B176" s="199"/>
      <c r="C176" s="199"/>
      <c r="D176" s="199"/>
      <c r="E176" s="199"/>
      <c r="F176" s="199"/>
    </row>
    <row r="177" customFormat="false" ht="12.75" hidden="false" customHeight="false" outlineLevel="0" collapsed="false">
      <c r="A177" s="176" t="s">
        <v>12</v>
      </c>
      <c r="B177" s="176" t="s">
        <v>150</v>
      </c>
      <c r="C177" s="176" t="s">
        <v>39</v>
      </c>
      <c r="D177" s="176" t="s">
        <v>151</v>
      </c>
      <c r="E177" s="176" t="s">
        <v>152</v>
      </c>
      <c r="F177" s="200" t="s">
        <v>153</v>
      </c>
    </row>
    <row r="178" customFormat="false" ht="25.5" hidden="false" customHeight="false" outlineLevel="0" collapsed="false">
      <c r="A178" s="246" t="str">
        <f aca="false">'Plan OCU'!A41</f>
        <v>cotação</v>
      </c>
      <c r="B178" s="201" t="s">
        <v>101</v>
      </c>
      <c r="C178" s="176" t="s">
        <v>23</v>
      </c>
      <c r="D178" s="202" t="n">
        <v>1</v>
      </c>
      <c r="E178" s="247" t="n">
        <v>300</v>
      </c>
      <c r="F178" s="200" t="n">
        <f aca="false">ROUND(E178*D178,2)</f>
        <v>300</v>
      </c>
    </row>
    <row r="179" customFormat="false" ht="12.75" hidden="false" customHeight="false" outlineLevel="0" collapsed="false">
      <c r="A179" s="176"/>
      <c r="B179" s="203" t="s">
        <v>156</v>
      </c>
      <c r="C179" s="176"/>
      <c r="D179" s="176"/>
      <c r="E179" s="176"/>
      <c r="F179" s="204" t="n">
        <f aca="false">SUM(F178:F178)</f>
        <v>300</v>
      </c>
    </row>
    <row r="180" customFormat="false" ht="13.5" hidden="false" customHeight="false" outlineLevel="0" collapsed="false">
      <c r="A180" s="205"/>
      <c r="B180" s="206" t="str">
        <f aca="false">"BDI  ( "&amp;TEXT($C$8,"0,00%")&amp;" )"</f>
        <v>BDI  ( 025% )</v>
      </c>
      <c r="C180" s="205"/>
      <c r="D180" s="205"/>
      <c r="E180" s="205"/>
      <c r="F180" s="207" t="n">
        <f aca="false">$C$8*F179</f>
        <v>75</v>
      </c>
    </row>
    <row r="181" customFormat="false" ht="13.5" hidden="false" customHeight="false" outlineLevel="0" collapsed="false">
      <c r="A181" s="208"/>
      <c r="B181" s="209" t="s">
        <v>157</v>
      </c>
      <c r="C181" s="210"/>
      <c r="D181" s="210"/>
      <c r="E181" s="210"/>
      <c r="F181" s="211" t="n">
        <f aca="false">ROUND(F180+F179,2)</f>
        <v>375</v>
      </c>
    </row>
    <row r="182" customFormat="false" ht="12.75" hidden="false" customHeight="false" outlineLevel="0" collapsed="false">
      <c r="A182" s="181"/>
      <c r="B182" s="214"/>
      <c r="C182" s="181"/>
      <c r="D182" s="181"/>
      <c r="E182" s="181"/>
      <c r="F182" s="215"/>
    </row>
    <row r="183" customFormat="false" ht="12.75" hidden="false" customHeight="false" outlineLevel="0" collapsed="false">
      <c r="A183" s="199" t="s">
        <v>211</v>
      </c>
      <c r="B183" s="199"/>
      <c r="C183" s="199"/>
      <c r="D183" s="199"/>
      <c r="E183" s="199"/>
      <c r="F183" s="199"/>
    </row>
    <row r="184" customFormat="false" ht="12.75" hidden="false" customHeight="false" outlineLevel="0" collapsed="false">
      <c r="A184" s="176" t="s">
        <v>12</v>
      </c>
      <c r="B184" s="176" t="s">
        <v>150</v>
      </c>
      <c r="C184" s="176" t="s">
        <v>39</v>
      </c>
      <c r="D184" s="176" t="s">
        <v>151</v>
      </c>
      <c r="E184" s="176" t="s">
        <v>152</v>
      </c>
      <c r="F184" s="200" t="s">
        <v>153</v>
      </c>
    </row>
    <row r="185" customFormat="false" ht="12.75" hidden="false" customHeight="false" outlineLevel="0" collapsed="false">
      <c r="A185" s="246" t="n">
        <f aca="false">'Plan OCU'!A42</f>
        <v>1539</v>
      </c>
      <c r="B185" s="201" t="s">
        <v>102</v>
      </c>
      <c r="C185" s="176" t="s">
        <v>23</v>
      </c>
      <c r="D185" s="202" t="n">
        <v>1</v>
      </c>
      <c r="E185" s="247" t="n">
        <v>2.64</v>
      </c>
      <c r="F185" s="200" t="n">
        <f aca="false">ROUND(E185*D185,2)</f>
        <v>2.64</v>
      </c>
    </row>
    <row r="186" customFormat="false" ht="12.75" hidden="false" customHeight="false" outlineLevel="0" collapsed="false">
      <c r="A186" s="176"/>
      <c r="B186" s="203" t="s">
        <v>156</v>
      </c>
      <c r="C186" s="176"/>
      <c r="D186" s="176"/>
      <c r="E186" s="176"/>
      <c r="F186" s="204" t="n">
        <f aca="false">SUM(F185:F185)</f>
        <v>2.64</v>
      </c>
    </row>
    <row r="187" customFormat="false" ht="13.5" hidden="false" customHeight="false" outlineLevel="0" collapsed="false">
      <c r="A187" s="205"/>
      <c r="B187" s="206" t="str">
        <f aca="false">"BDI  ( "&amp;TEXT($C$8,"0,00%")&amp;" )"</f>
        <v>BDI  ( 025% )</v>
      </c>
      <c r="C187" s="205"/>
      <c r="D187" s="205"/>
      <c r="E187" s="205"/>
      <c r="F187" s="207" t="n">
        <f aca="false">$C$8*F186</f>
        <v>0.66</v>
      </c>
    </row>
    <row r="188" customFormat="false" ht="13.5" hidden="false" customHeight="false" outlineLevel="0" collapsed="false">
      <c r="A188" s="208"/>
      <c r="B188" s="209" t="s">
        <v>157</v>
      </c>
      <c r="C188" s="210"/>
      <c r="D188" s="210"/>
      <c r="E188" s="210"/>
      <c r="F188" s="211" t="n">
        <f aca="false">ROUND(F187+F186,2)</f>
        <v>3.3</v>
      </c>
    </row>
    <row r="189" customFormat="false" ht="12.75" hidden="false" customHeight="false" outlineLevel="0" collapsed="false">
      <c r="A189" s="181"/>
      <c r="B189" s="214"/>
      <c r="C189" s="181"/>
      <c r="D189" s="181"/>
      <c r="E189" s="181"/>
      <c r="F189" s="215"/>
    </row>
    <row r="190" customFormat="false" ht="12.75" hidden="false" customHeight="false" outlineLevel="0" collapsed="false">
      <c r="A190" s="199" t="s">
        <v>212</v>
      </c>
      <c r="B190" s="199"/>
      <c r="C190" s="199"/>
      <c r="D190" s="199"/>
      <c r="E190" s="199"/>
      <c r="F190" s="199"/>
    </row>
    <row r="191" customFormat="false" ht="12.75" hidden="false" customHeight="false" outlineLevel="0" collapsed="false">
      <c r="A191" s="176" t="s">
        <v>12</v>
      </c>
      <c r="B191" s="176" t="s">
        <v>150</v>
      </c>
      <c r="C191" s="176" t="s">
        <v>39</v>
      </c>
      <c r="D191" s="176" t="s">
        <v>151</v>
      </c>
      <c r="E191" s="176" t="s">
        <v>152</v>
      </c>
      <c r="F191" s="200" t="s">
        <v>153</v>
      </c>
    </row>
    <row r="192" customFormat="false" ht="12.75" hidden="false" customHeight="false" outlineLevel="0" collapsed="false">
      <c r="A192" s="246" t="n">
        <f aca="false">'Plan OCU'!A43</f>
        <v>11854</v>
      </c>
      <c r="B192" s="201" t="s">
        <v>103</v>
      </c>
      <c r="C192" s="176" t="s">
        <v>23</v>
      </c>
      <c r="D192" s="202" t="n">
        <v>1</v>
      </c>
      <c r="E192" s="247" t="n">
        <v>3.19</v>
      </c>
      <c r="F192" s="200" t="n">
        <f aca="false">ROUND(E192*D192,2)</f>
        <v>3.19</v>
      </c>
    </row>
    <row r="193" customFormat="false" ht="12.75" hidden="false" customHeight="false" outlineLevel="0" collapsed="false">
      <c r="A193" s="176"/>
      <c r="B193" s="203" t="s">
        <v>156</v>
      </c>
      <c r="C193" s="176"/>
      <c r="D193" s="176"/>
      <c r="E193" s="176"/>
      <c r="F193" s="204" t="n">
        <f aca="false">SUM(F192:F192)</f>
        <v>3.19</v>
      </c>
    </row>
    <row r="194" customFormat="false" ht="13.5" hidden="false" customHeight="false" outlineLevel="0" collapsed="false">
      <c r="A194" s="205"/>
      <c r="B194" s="206" t="str">
        <f aca="false">"BDI  ( "&amp;TEXT($C$8,"0,00%")&amp;" )"</f>
        <v>BDI  ( 025% )</v>
      </c>
      <c r="C194" s="205"/>
      <c r="D194" s="205"/>
      <c r="E194" s="205"/>
      <c r="F194" s="207" t="n">
        <f aca="false">$C$8*F193</f>
        <v>0.7975</v>
      </c>
    </row>
    <row r="195" customFormat="false" ht="13.5" hidden="false" customHeight="false" outlineLevel="0" collapsed="false">
      <c r="A195" s="208"/>
      <c r="B195" s="209" t="s">
        <v>157</v>
      </c>
      <c r="C195" s="210"/>
      <c r="D195" s="210"/>
      <c r="E195" s="210"/>
      <c r="F195" s="211" t="n">
        <f aca="false">ROUND(F194+F193,2)</f>
        <v>3.99</v>
      </c>
    </row>
    <row r="196" customFormat="false" ht="12.75" hidden="false" customHeight="false" outlineLevel="0" collapsed="false">
      <c r="A196" s="181"/>
      <c r="B196" s="214"/>
      <c r="C196" s="181"/>
      <c r="D196" s="181"/>
      <c r="E196" s="181"/>
      <c r="F196" s="215"/>
    </row>
    <row r="197" customFormat="false" ht="12.75" hidden="false" customHeight="false" outlineLevel="0" collapsed="false">
      <c r="A197" s="199" t="s">
        <v>213</v>
      </c>
      <c r="B197" s="199"/>
      <c r="C197" s="199"/>
      <c r="D197" s="199"/>
      <c r="E197" s="199"/>
      <c r="F197" s="199"/>
    </row>
    <row r="198" customFormat="false" ht="12.75" hidden="false" customHeight="false" outlineLevel="0" collapsed="false">
      <c r="A198" s="176" t="s">
        <v>12</v>
      </c>
      <c r="B198" s="176" t="s">
        <v>150</v>
      </c>
      <c r="C198" s="176" t="s">
        <v>39</v>
      </c>
      <c r="D198" s="176" t="s">
        <v>151</v>
      </c>
      <c r="E198" s="176" t="s">
        <v>152</v>
      </c>
      <c r="F198" s="200" t="s">
        <v>153</v>
      </c>
    </row>
    <row r="199" customFormat="false" ht="25.5" hidden="false" customHeight="false" outlineLevel="0" collapsed="false">
      <c r="A199" s="251" t="str">
        <f aca="false">'Plan OCU'!A45</f>
        <v>73860/013</v>
      </c>
      <c r="B199" s="201" t="s">
        <v>108</v>
      </c>
      <c r="C199" s="176" t="s">
        <v>23</v>
      </c>
      <c r="D199" s="202" t="n">
        <v>1</v>
      </c>
      <c r="E199" s="247" t="n">
        <v>11.73</v>
      </c>
      <c r="F199" s="200" t="n">
        <f aca="false">ROUND(E199*D199,2)</f>
        <v>11.73</v>
      </c>
    </row>
    <row r="200" customFormat="false" ht="12.75" hidden="false" customHeight="false" outlineLevel="0" collapsed="false">
      <c r="A200" s="176"/>
      <c r="B200" s="203" t="s">
        <v>156</v>
      </c>
      <c r="C200" s="176"/>
      <c r="D200" s="176"/>
      <c r="E200" s="176"/>
      <c r="F200" s="204" t="n">
        <f aca="false">SUM(F199:F199)</f>
        <v>11.73</v>
      </c>
    </row>
    <row r="201" customFormat="false" ht="13.5" hidden="false" customHeight="false" outlineLevel="0" collapsed="false">
      <c r="A201" s="205"/>
      <c r="B201" s="206" t="str">
        <f aca="false">"BDI  ( "&amp;TEXT($C$8,"0,00%")&amp;" )"</f>
        <v>BDI  ( 025% )</v>
      </c>
      <c r="C201" s="205"/>
      <c r="D201" s="205"/>
      <c r="E201" s="205"/>
      <c r="F201" s="207" t="n">
        <f aca="false">$C$8*F200</f>
        <v>2.9325</v>
      </c>
    </row>
    <row r="202" customFormat="false" ht="13.5" hidden="false" customHeight="false" outlineLevel="0" collapsed="false">
      <c r="A202" s="208"/>
      <c r="B202" s="209" t="s">
        <v>157</v>
      </c>
      <c r="C202" s="210"/>
      <c r="D202" s="210"/>
      <c r="E202" s="210"/>
      <c r="F202" s="211" t="n">
        <f aca="false">ROUND(F201+F200,2)</f>
        <v>14.66</v>
      </c>
    </row>
    <row r="203" customFormat="false" ht="12.75" hidden="false" customHeight="false" outlineLevel="0" collapsed="false">
      <c r="A203" s="181"/>
      <c r="B203" s="214"/>
      <c r="C203" s="181"/>
      <c r="D203" s="181"/>
      <c r="E203" s="181"/>
      <c r="F203" s="215"/>
    </row>
    <row r="204" customFormat="false" ht="12.75" hidden="false" customHeight="false" outlineLevel="0" collapsed="false">
      <c r="A204" s="199" t="s">
        <v>214</v>
      </c>
      <c r="B204" s="199"/>
      <c r="C204" s="199"/>
      <c r="D204" s="199"/>
      <c r="E204" s="199"/>
      <c r="F204" s="199"/>
    </row>
    <row r="205" customFormat="false" ht="12.75" hidden="false" customHeight="false" outlineLevel="0" collapsed="false">
      <c r="A205" s="176" t="s">
        <v>12</v>
      </c>
      <c r="B205" s="176" t="s">
        <v>150</v>
      </c>
      <c r="C205" s="176" t="s">
        <v>39</v>
      </c>
      <c r="D205" s="176" t="s">
        <v>151</v>
      </c>
      <c r="E205" s="176" t="s">
        <v>152</v>
      </c>
      <c r="F205" s="200" t="s">
        <v>153</v>
      </c>
    </row>
    <row r="206" customFormat="false" ht="25.5" hidden="false" customHeight="false" outlineLevel="0" collapsed="false">
      <c r="A206" s="251" t="str">
        <f aca="false">'Plan OCU'!A44</f>
        <v>73860/016</v>
      </c>
      <c r="B206" s="201" t="s">
        <v>105</v>
      </c>
      <c r="C206" s="176" t="s">
        <v>23</v>
      </c>
      <c r="D206" s="202" t="n">
        <v>1</v>
      </c>
      <c r="E206" s="247" t="n">
        <v>40.65</v>
      </c>
      <c r="F206" s="200" t="n">
        <f aca="false">ROUND(E206*D206,2)</f>
        <v>40.65</v>
      </c>
    </row>
    <row r="207" customFormat="false" ht="12.75" hidden="false" customHeight="false" outlineLevel="0" collapsed="false">
      <c r="A207" s="176"/>
      <c r="B207" s="203" t="s">
        <v>156</v>
      </c>
      <c r="C207" s="176"/>
      <c r="D207" s="176"/>
      <c r="E207" s="176"/>
      <c r="F207" s="204" t="n">
        <f aca="false">SUM(F206:F206)</f>
        <v>40.65</v>
      </c>
    </row>
    <row r="208" customFormat="false" ht="13.5" hidden="false" customHeight="false" outlineLevel="0" collapsed="false">
      <c r="A208" s="205"/>
      <c r="B208" s="206" t="str">
        <f aca="false">"BDI  ( "&amp;TEXT($C$8,"0,00%")&amp;" )"</f>
        <v>BDI  ( 025% )</v>
      </c>
      <c r="C208" s="205"/>
      <c r="D208" s="205"/>
      <c r="E208" s="205"/>
      <c r="F208" s="207" t="n">
        <f aca="false">$C$8*F207</f>
        <v>10.1625</v>
      </c>
    </row>
    <row r="209" customFormat="false" ht="13.5" hidden="false" customHeight="false" outlineLevel="0" collapsed="false">
      <c r="A209" s="208"/>
      <c r="B209" s="209" t="s">
        <v>157</v>
      </c>
      <c r="C209" s="210"/>
      <c r="D209" s="210"/>
      <c r="E209" s="210"/>
      <c r="F209" s="211" t="n">
        <f aca="false">ROUND(F208+F207,2)</f>
        <v>50.81</v>
      </c>
    </row>
    <row r="210" customFormat="false" ht="12.75" hidden="false" customHeight="false" outlineLevel="0" collapsed="false">
      <c r="A210" s="181"/>
      <c r="B210" s="214"/>
      <c r="C210" s="181"/>
      <c r="D210" s="181"/>
      <c r="E210" s="181"/>
      <c r="F210" s="215"/>
    </row>
    <row r="211" customFormat="false" ht="12.75" hidden="false" customHeight="false" outlineLevel="0" collapsed="false">
      <c r="A211" s="199" t="s">
        <v>215</v>
      </c>
      <c r="B211" s="199"/>
      <c r="C211" s="199"/>
      <c r="D211" s="199"/>
      <c r="E211" s="199"/>
      <c r="F211" s="199"/>
    </row>
    <row r="212" customFormat="false" ht="12.75" hidden="false" customHeight="false" outlineLevel="0" collapsed="false">
      <c r="A212" s="176" t="s">
        <v>12</v>
      </c>
      <c r="B212" s="176" t="s">
        <v>150</v>
      </c>
      <c r="C212" s="176" t="s">
        <v>39</v>
      </c>
      <c r="D212" s="176" t="s">
        <v>151</v>
      </c>
      <c r="E212" s="176" t="s">
        <v>152</v>
      </c>
      <c r="F212" s="200" t="s">
        <v>153</v>
      </c>
    </row>
    <row r="213" customFormat="false" ht="25.5" hidden="false" customHeight="false" outlineLevel="0" collapsed="false">
      <c r="A213" s="251" t="str">
        <f aca="false">'Plan OCU'!A46</f>
        <v>73860/012</v>
      </c>
      <c r="B213" s="201" t="s">
        <v>110</v>
      </c>
      <c r="C213" s="176" t="s">
        <v>23</v>
      </c>
      <c r="D213" s="202" t="n">
        <v>1</v>
      </c>
      <c r="E213" s="247" t="n">
        <v>7.93</v>
      </c>
      <c r="F213" s="200" t="n">
        <f aca="false">ROUND(E213*D213,2)</f>
        <v>7.93</v>
      </c>
    </row>
    <row r="214" customFormat="false" ht="12.75" hidden="false" customHeight="false" outlineLevel="0" collapsed="false">
      <c r="A214" s="176"/>
      <c r="B214" s="203" t="s">
        <v>156</v>
      </c>
      <c r="C214" s="176"/>
      <c r="D214" s="176"/>
      <c r="E214" s="176"/>
      <c r="F214" s="204" t="n">
        <f aca="false">SUM(F213:F213)</f>
        <v>7.93</v>
      </c>
    </row>
    <row r="215" customFormat="false" ht="13.5" hidden="false" customHeight="false" outlineLevel="0" collapsed="false">
      <c r="A215" s="205"/>
      <c r="B215" s="206" t="str">
        <f aca="false">"BDI  ( "&amp;TEXT($C$8,"0,00%")&amp;" )"</f>
        <v>BDI  ( 025% )</v>
      </c>
      <c r="C215" s="205"/>
      <c r="D215" s="205"/>
      <c r="E215" s="205"/>
      <c r="F215" s="207" t="n">
        <f aca="false">$C$8*F214</f>
        <v>1.9825</v>
      </c>
    </row>
    <row r="216" customFormat="false" ht="13.5" hidden="false" customHeight="false" outlineLevel="0" collapsed="false">
      <c r="A216" s="208"/>
      <c r="B216" s="209" t="s">
        <v>157</v>
      </c>
      <c r="C216" s="210"/>
      <c r="D216" s="210"/>
      <c r="E216" s="210"/>
      <c r="F216" s="211" t="n">
        <f aca="false">ROUND(F215+F214,2)</f>
        <v>9.91</v>
      </c>
    </row>
    <row r="217" customFormat="false" ht="12.75" hidden="false" customHeight="false" outlineLevel="0" collapsed="false">
      <c r="A217" s="181"/>
      <c r="B217" s="214"/>
      <c r="C217" s="181"/>
      <c r="D217" s="181"/>
      <c r="E217" s="181"/>
      <c r="F217" s="215"/>
    </row>
    <row r="218" customFormat="false" ht="12.75" hidden="false" customHeight="false" outlineLevel="0" collapsed="false">
      <c r="A218" s="199" t="s">
        <v>216</v>
      </c>
      <c r="B218" s="199"/>
      <c r="C218" s="199"/>
      <c r="D218" s="199"/>
      <c r="E218" s="199"/>
      <c r="F218" s="199"/>
    </row>
    <row r="219" customFormat="false" ht="12.75" hidden="false" customHeight="false" outlineLevel="0" collapsed="false">
      <c r="A219" s="176" t="s">
        <v>12</v>
      </c>
      <c r="B219" s="176" t="s">
        <v>150</v>
      </c>
      <c r="C219" s="176" t="s">
        <v>39</v>
      </c>
      <c r="D219" s="176" t="s">
        <v>151</v>
      </c>
      <c r="E219" s="176" t="s">
        <v>152</v>
      </c>
      <c r="F219" s="200" t="s">
        <v>153</v>
      </c>
    </row>
    <row r="220" customFormat="false" ht="25.5" hidden="false" customHeight="false" outlineLevel="0" collapsed="false">
      <c r="A220" s="251" t="str">
        <f aca="false">'Plan OCU'!A47</f>
        <v>73860/010</v>
      </c>
      <c r="B220" s="201" t="s">
        <v>112</v>
      </c>
      <c r="C220" s="176" t="s">
        <v>23</v>
      </c>
      <c r="D220" s="202" t="n">
        <v>1</v>
      </c>
      <c r="E220" s="247" t="n">
        <v>4.33</v>
      </c>
      <c r="F220" s="200" t="n">
        <f aca="false">ROUND(E220*D220,2)</f>
        <v>4.33</v>
      </c>
    </row>
    <row r="221" customFormat="false" ht="12.75" hidden="false" customHeight="false" outlineLevel="0" collapsed="false">
      <c r="A221" s="176"/>
      <c r="B221" s="203" t="s">
        <v>156</v>
      </c>
      <c r="C221" s="176"/>
      <c r="D221" s="176"/>
      <c r="E221" s="176"/>
      <c r="F221" s="204" t="n">
        <f aca="false">SUM(F220:F220)</f>
        <v>4.33</v>
      </c>
    </row>
    <row r="222" customFormat="false" ht="13.5" hidden="false" customHeight="false" outlineLevel="0" collapsed="false">
      <c r="A222" s="205"/>
      <c r="B222" s="206" t="str">
        <f aca="false">"BDI  ( "&amp;TEXT($C$8,"0,00%")&amp;" )"</f>
        <v>BDI  ( 025% )</v>
      </c>
      <c r="C222" s="205"/>
      <c r="D222" s="205"/>
      <c r="E222" s="205"/>
      <c r="F222" s="207" t="n">
        <f aca="false">$C$8*F221</f>
        <v>1.0825</v>
      </c>
    </row>
    <row r="223" customFormat="false" ht="13.5" hidden="false" customHeight="false" outlineLevel="0" collapsed="false">
      <c r="A223" s="208"/>
      <c r="B223" s="209" t="s">
        <v>157</v>
      </c>
      <c r="C223" s="210"/>
      <c r="D223" s="210"/>
      <c r="E223" s="210"/>
      <c r="F223" s="211" t="n">
        <f aca="false">ROUND(F222+F221,2)</f>
        <v>5.41</v>
      </c>
    </row>
    <row r="224" customFormat="false" ht="12.75" hidden="false" customHeight="false" outlineLevel="0" collapsed="false">
      <c r="A224" s="181"/>
      <c r="B224" s="214"/>
      <c r="C224" s="181"/>
      <c r="D224" s="181"/>
      <c r="E224" s="181"/>
      <c r="F224" s="215"/>
    </row>
    <row r="225" customFormat="false" ht="12.75" hidden="false" customHeight="false" outlineLevel="0" collapsed="false">
      <c r="A225" s="199" t="s">
        <v>217</v>
      </c>
      <c r="B225" s="199"/>
      <c r="C225" s="199"/>
      <c r="D225" s="199"/>
      <c r="E225" s="199"/>
      <c r="F225" s="199"/>
    </row>
    <row r="226" customFormat="false" ht="12.75" hidden="false" customHeight="false" outlineLevel="0" collapsed="false">
      <c r="A226" s="176" t="s">
        <v>12</v>
      </c>
      <c r="B226" s="176" t="s">
        <v>150</v>
      </c>
      <c r="C226" s="176" t="s">
        <v>39</v>
      </c>
      <c r="D226" s="176" t="s">
        <v>151</v>
      </c>
      <c r="E226" s="176" t="s">
        <v>152</v>
      </c>
      <c r="F226" s="200" t="s">
        <v>153</v>
      </c>
    </row>
    <row r="227" customFormat="false" ht="12.75" hidden="false" customHeight="false" outlineLevel="0" collapsed="false">
      <c r="A227" s="251" t="str">
        <f aca="false">'Plan OCU'!A48</f>
        <v>83490</v>
      </c>
      <c r="B227" s="201" t="s">
        <v>114</v>
      </c>
      <c r="C227" s="176" t="s">
        <v>23</v>
      </c>
      <c r="D227" s="202" t="n">
        <v>1</v>
      </c>
      <c r="E227" s="247" t="n">
        <v>134.52</v>
      </c>
      <c r="F227" s="200" t="n">
        <f aca="false">ROUND(E227*D227,2)</f>
        <v>134.52</v>
      </c>
    </row>
    <row r="228" customFormat="false" ht="12.75" hidden="false" customHeight="false" outlineLevel="0" collapsed="false">
      <c r="A228" s="176"/>
      <c r="B228" s="203" t="s">
        <v>156</v>
      </c>
      <c r="C228" s="176"/>
      <c r="D228" s="176"/>
      <c r="E228" s="176"/>
      <c r="F228" s="204" t="n">
        <f aca="false">SUM(F227:F227)</f>
        <v>134.52</v>
      </c>
    </row>
    <row r="229" customFormat="false" ht="13.5" hidden="false" customHeight="false" outlineLevel="0" collapsed="false">
      <c r="A229" s="205"/>
      <c r="B229" s="206" t="str">
        <f aca="false">"BDI  ( "&amp;TEXT($C$8,"0,00%")&amp;" )"</f>
        <v>BDI  ( 025% )</v>
      </c>
      <c r="C229" s="205"/>
      <c r="D229" s="205"/>
      <c r="E229" s="205"/>
      <c r="F229" s="207" t="n">
        <f aca="false">$C$8*F228</f>
        <v>33.63</v>
      </c>
    </row>
    <row r="230" customFormat="false" ht="13.5" hidden="false" customHeight="false" outlineLevel="0" collapsed="false">
      <c r="A230" s="208"/>
      <c r="B230" s="209" t="s">
        <v>157</v>
      </c>
      <c r="C230" s="210"/>
      <c r="D230" s="210"/>
      <c r="E230" s="210"/>
      <c r="F230" s="211" t="n">
        <f aca="false">ROUND(F229+F228,2)</f>
        <v>168.15</v>
      </c>
    </row>
    <row r="232" customFormat="false" ht="12.75" hidden="false" customHeight="false" outlineLevel="0" collapsed="false">
      <c r="A232" s="199" t="s">
        <v>218</v>
      </c>
      <c r="B232" s="199"/>
      <c r="C232" s="199"/>
      <c r="D232" s="199"/>
      <c r="E232" s="199"/>
      <c r="F232" s="199"/>
    </row>
    <row r="233" customFormat="false" ht="12.75" hidden="false" customHeight="false" outlineLevel="0" collapsed="false">
      <c r="A233" s="176" t="s">
        <v>12</v>
      </c>
      <c r="B233" s="176" t="s">
        <v>150</v>
      </c>
      <c r="C233" s="176" t="s">
        <v>39</v>
      </c>
      <c r="D233" s="176" t="s">
        <v>151</v>
      </c>
      <c r="E233" s="176" t="s">
        <v>152</v>
      </c>
      <c r="F233" s="200" t="s">
        <v>153</v>
      </c>
    </row>
    <row r="234" customFormat="false" ht="38.25" hidden="false" customHeight="false" outlineLevel="0" collapsed="false">
      <c r="A234" s="246" t="n">
        <f aca="false">'Plan OCU'!A51</f>
        <v>5974</v>
      </c>
      <c r="B234" s="201" t="s">
        <v>219</v>
      </c>
      <c r="C234" s="176" t="s">
        <v>29</v>
      </c>
      <c r="D234" s="202" t="n">
        <v>1</v>
      </c>
      <c r="E234" s="247" t="n">
        <v>3.22</v>
      </c>
      <c r="F234" s="200" t="n">
        <f aca="false">ROUND(E234*D234,2)</f>
        <v>3.22</v>
      </c>
    </row>
    <row r="235" customFormat="false" ht="12.75" hidden="false" customHeight="false" outlineLevel="0" collapsed="false">
      <c r="A235" s="176"/>
      <c r="B235" s="203" t="s">
        <v>156</v>
      </c>
      <c r="C235" s="176"/>
      <c r="D235" s="176"/>
      <c r="E235" s="176"/>
      <c r="F235" s="204" t="n">
        <f aca="false">SUM(F234:F234)</f>
        <v>3.22</v>
      </c>
    </row>
    <row r="236" customFormat="false" ht="13.5" hidden="false" customHeight="false" outlineLevel="0" collapsed="false">
      <c r="A236" s="205"/>
      <c r="B236" s="206" t="str">
        <f aca="false">"BDI  ( "&amp;TEXT($C$8,"0,00%")&amp;" )"</f>
        <v>BDI  ( 025% )</v>
      </c>
      <c r="C236" s="205"/>
      <c r="D236" s="205"/>
      <c r="E236" s="205"/>
      <c r="F236" s="207" t="n">
        <f aca="false">$C$8*F235</f>
        <v>0.805</v>
      </c>
    </row>
    <row r="237" customFormat="false" ht="13.5" hidden="false" customHeight="false" outlineLevel="0" collapsed="false">
      <c r="A237" s="208"/>
      <c r="B237" s="209" t="s">
        <v>157</v>
      </c>
      <c r="C237" s="210"/>
      <c r="D237" s="210"/>
      <c r="E237" s="210"/>
      <c r="F237" s="211" t="n">
        <f aca="false">SUM(F235:F236)</f>
        <v>4.025</v>
      </c>
    </row>
    <row r="239" customFormat="false" ht="12.75" hidden="false" customHeight="false" outlineLevel="0" collapsed="false">
      <c r="A239" s="199" t="s">
        <v>220</v>
      </c>
      <c r="B239" s="199"/>
      <c r="C239" s="199"/>
      <c r="D239" s="199"/>
      <c r="E239" s="199"/>
      <c r="F239" s="199"/>
    </row>
    <row r="240" customFormat="false" ht="12.75" hidden="false" customHeight="false" outlineLevel="0" collapsed="false">
      <c r="A240" s="176" t="s">
        <v>12</v>
      </c>
      <c r="B240" s="176" t="s">
        <v>150</v>
      </c>
      <c r="C240" s="176" t="s">
        <v>39</v>
      </c>
      <c r="D240" s="176" t="s">
        <v>151</v>
      </c>
      <c r="E240" s="176" t="s">
        <v>152</v>
      </c>
      <c r="F240" s="200" t="s">
        <v>153</v>
      </c>
    </row>
    <row r="241" customFormat="false" ht="38.25" hidden="false" customHeight="false" outlineLevel="0" collapsed="false">
      <c r="A241" s="246" t="n">
        <f aca="false">'Plan OCU'!A52</f>
        <v>5995</v>
      </c>
      <c r="B241" s="201" t="s">
        <v>221</v>
      </c>
      <c r="C241" s="176" t="s">
        <v>29</v>
      </c>
      <c r="D241" s="202" t="n">
        <v>1</v>
      </c>
      <c r="E241" s="247" t="n">
        <v>9.81</v>
      </c>
      <c r="F241" s="200" t="n">
        <f aca="false">ROUND(E241*D241,2)</f>
        <v>9.81</v>
      </c>
    </row>
    <row r="242" customFormat="false" ht="12.75" hidden="false" customHeight="false" outlineLevel="0" collapsed="false">
      <c r="A242" s="176"/>
      <c r="B242" s="203" t="s">
        <v>156</v>
      </c>
      <c r="C242" s="176"/>
      <c r="D242" s="176"/>
      <c r="E242" s="176"/>
      <c r="F242" s="204" t="n">
        <f aca="false">SUM(F241:F241)</f>
        <v>9.81</v>
      </c>
    </row>
    <row r="243" customFormat="false" ht="13.5" hidden="false" customHeight="false" outlineLevel="0" collapsed="false">
      <c r="A243" s="205"/>
      <c r="B243" s="206" t="str">
        <f aca="false">"BDI  ( "&amp;TEXT($C$8,"0,00%")&amp;" )"</f>
        <v>BDI  ( 025% )</v>
      </c>
      <c r="C243" s="205"/>
      <c r="D243" s="205"/>
      <c r="E243" s="205"/>
      <c r="F243" s="207" t="n">
        <f aca="false">$C$8*F242</f>
        <v>2.4525</v>
      </c>
    </row>
    <row r="244" customFormat="false" ht="13.5" hidden="false" customHeight="false" outlineLevel="0" collapsed="false">
      <c r="A244" s="208"/>
      <c r="B244" s="209" t="s">
        <v>157</v>
      </c>
      <c r="C244" s="210"/>
      <c r="D244" s="210"/>
      <c r="E244" s="210"/>
      <c r="F244" s="211" t="n">
        <f aca="false">ROUND(F243+F242,2)</f>
        <v>12.26</v>
      </c>
    </row>
    <row r="246" customFormat="false" ht="12.75" hidden="false" customHeight="false" outlineLevel="0" collapsed="false">
      <c r="A246" s="199" t="s">
        <v>222</v>
      </c>
      <c r="B246" s="199"/>
      <c r="C246" s="199"/>
      <c r="D246" s="199"/>
      <c r="E246" s="199"/>
      <c r="F246" s="199"/>
    </row>
    <row r="247" customFormat="false" ht="12.75" hidden="false" customHeight="false" outlineLevel="0" collapsed="false">
      <c r="A247" s="176" t="s">
        <v>12</v>
      </c>
      <c r="B247" s="176" t="s">
        <v>150</v>
      </c>
      <c r="C247" s="176" t="s">
        <v>39</v>
      </c>
      <c r="D247" s="176" t="s">
        <v>151</v>
      </c>
      <c r="E247" s="176" t="s">
        <v>152</v>
      </c>
      <c r="F247" s="200" t="s">
        <v>153</v>
      </c>
    </row>
    <row r="248" customFormat="false" ht="12.75" hidden="false" customHeight="false" outlineLevel="0" collapsed="false">
      <c r="A248" s="246" t="n">
        <f aca="false">'Plan OCU'!A55</f>
        <v>72125</v>
      </c>
      <c r="B248" s="201" t="s">
        <v>223</v>
      </c>
      <c r="C248" s="176" t="s">
        <v>29</v>
      </c>
      <c r="D248" s="202" t="n">
        <v>1</v>
      </c>
      <c r="E248" s="247" t="n">
        <v>3.36</v>
      </c>
      <c r="F248" s="200" t="n">
        <f aca="false">ROUND(E248*D248,2)</f>
        <v>3.36</v>
      </c>
    </row>
    <row r="249" customFormat="false" ht="12.75" hidden="false" customHeight="false" outlineLevel="0" collapsed="false">
      <c r="A249" s="176"/>
      <c r="B249" s="203" t="s">
        <v>156</v>
      </c>
      <c r="C249" s="176"/>
      <c r="D249" s="176"/>
      <c r="E249" s="176"/>
      <c r="F249" s="204" t="n">
        <f aca="false">SUM(F248:F248)</f>
        <v>3.36</v>
      </c>
    </row>
    <row r="250" customFormat="false" ht="13.5" hidden="false" customHeight="false" outlineLevel="0" collapsed="false">
      <c r="A250" s="205"/>
      <c r="B250" s="206" t="str">
        <f aca="false">"BDI  ( "&amp;TEXT($C$8,"0,00%")&amp;" )"</f>
        <v>BDI  ( 025% )</v>
      </c>
      <c r="C250" s="205"/>
      <c r="D250" s="205"/>
      <c r="E250" s="205"/>
      <c r="F250" s="207" t="n">
        <f aca="false">$C$8*F249</f>
        <v>0.84</v>
      </c>
    </row>
    <row r="251" customFormat="false" ht="13.5" hidden="false" customHeight="false" outlineLevel="0" collapsed="false">
      <c r="A251" s="208"/>
      <c r="B251" s="209" t="s">
        <v>157</v>
      </c>
      <c r="C251" s="210"/>
      <c r="D251" s="210"/>
      <c r="E251" s="210"/>
      <c r="F251" s="211" t="n">
        <f aca="false">ROUND(F250+F249,2)</f>
        <v>4.2</v>
      </c>
    </row>
    <row r="252" customFormat="false" ht="12.75" hidden="false" customHeight="false" outlineLevel="0" collapsed="false">
      <c r="A252" s="181"/>
      <c r="B252" s="214"/>
      <c r="C252" s="181"/>
      <c r="D252" s="181"/>
      <c r="E252" s="181"/>
      <c r="F252" s="215"/>
    </row>
    <row r="253" customFormat="false" ht="12.75" hidden="false" customHeight="false" outlineLevel="0" collapsed="false">
      <c r="A253" s="199" t="s">
        <v>224</v>
      </c>
      <c r="B253" s="199"/>
      <c r="C253" s="199"/>
      <c r="D253" s="199"/>
      <c r="E253" s="199"/>
      <c r="F253" s="199"/>
    </row>
    <row r="254" customFormat="false" ht="12.75" hidden="false" customHeight="false" outlineLevel="0" collapsed="false">
      <c r="A254" s="176" t="s">
        <v>12</v>
      </c>
      <c r="B254" s="176" t="s">
        <v>150</v>
      </c>
      <c r="C254" s="176" t="s">
        <v>39</v>
      </c>
      <c r="D254" s="176" t="s">
        <v>151</v>
      </c>
      <c r="E254" s="176" t="s">
        <v>152</v>
      </c>
      <c r="F254" s="200" t="s">
        <v>153</v>
      </c>
    </row>
    <row r="255" customFormat="false" ht="25.5" hidden="false" customHeight="false" outlineLevel="0" collapsed="false">
      <c r="A255" s="246" t="str">
        <f aca="false">'Plan OCU'!A57</f>
        <v>74145/001</v>
      </c>
      <c r="B255" s="201" t="s">
        <v>225</v>
      </c>
      <c r="C255" s="176" t="s">
        <v>29</v>
      </c>
      <c r="D255" s="202" t="n">
        <v>1</v>
      </c>
      <c r="E255" s="247" t="n">
        <v>11.17</v>
      </c>
      <c r="F255" s="200" t="n">
        <f aca="false">ROUND(E255*D255,2)</f>
        <v>11.17</v>
      </c>
    </row>
    <row r="256" customFormat="false" ht="12.75" hidden="false" customHeight="false" outlineLevel="0" collapsed="false">
      <c r="A256" s="176"/>
      <c r="B256" s="203" t="s">
        <v>156</v>
      </c>
      <c r="C256" s="176"/>
      <c r="D256" s="176"/>
      <c r="E256" s="176"/>
      <c r="F256" s="204" t="n">
        <f aca="false">SUM(F255:F255)</f>
        <v>11.17</v>
      </c>
    </row>
    <row r="257" customFormat="false" ht="13.5" hidden="false" customHeight="false" outlineLevel="0" collapsed="false">
      <c r="A257" s="205"/>
      <c r="B257" s="206" t="str">
        <f aca="false">"BDI  ( "&amp;TEXT($C$8,"0,00%")&amp;" )"</f>
        <v>BDI  ( 025% )</v>
      </c>
      <c r="C257" s="205"/>
      <c r="D257" s="205"/>
      <c r="E257" s="205"/>
      <c r="F257" s="207" t="n">
        <f aca="false">$C$8*F256</f>
        <v>2.7925</v>
      </c>
    </row>
    <row r="258" customFormat="false" ht="13.5" hidden="false" customHeight="false" outlineLevel="0" collapsed="false">
      <c r="A258" s="208"/>
      <c r="B258" s="209" t="s">
        <v>157</v>
      </c>
      <c r="C258" s="210"/>
      <c r="D258" s="210"/>
      <c r="E258" s="210"/>
      <c r="F258" s="211" t="n">
        <f aca="false">ROUND(F257+F256,2)</f>
        <v>13.96</v>
      </c>
    </row>
    <row r="259" customFormat="false" ht="12.75" hidden="false" customHeight="false" outlineLevel="0" collapsed="false">
      <c r="A259" s="181"/>
      <c r="B259" s="214"/>
      <c r="C259" s="181"/>
      <c r="D259" s="181"/>
      <c r="E259" s="181"/>
      <c r="F259" s="215"/>
    </row>
    <row r="260" customFormat="false" ht="12.75" hidden="false" customHeight="false" outlineLevel="0" collapsed="false">
      <c r="A260" s="199" t="s">
        <v>226</v>
      </c>
      <c r="B260" s="199"/>
      <c r="C260" s="199"/>
      <c r="D260" s="199"/>
      <c r="E260" s="199"/>
      <c r="F260" s="199"/>
    </row>
    <row r="261" customFormat="false" ht="12.75" hidden="false" customHeight="false" outlineLevel="0" collapsed="false">
      <c r="A261" s="176" t="s">
        <v>12</v>
      </c>
      <c r="B261" s="176" t="s">
        <v>150</v>
      </c>
      <c r="C261" s="176" t="s">
        <v>39</v>
      </c>
      <c r="D261" s="176" t="s">
        <v>151</v>
      </c>
      <c r="E261" s="176" t="s">
        <v>152</v>
      </c>
      <c r="F261" s="200" t="s">
        <v>153</v>
      </c>
    </row>
    <row r="262" customFormat="false" ht="25.5" hidden="false" customHeight="false" outlineLevel="0" collapsed="false">
      <c r="A262" s="246" t="n">
        <f aca="false">'Plan OCU'!A56</f>
        <v>73415</v>
      </c>
      <c r="B262" s="201" t="str">
        <f aca="false">'Plan OCU'!B56</f>
        <v>Pintura PVA extern, duas demãos - muro</v>
      </c>
      <c r="C262" s="176" t="s">
        <v>29</v>
      </c>
      <c r="D262" s="202" t="n">
        <v>1</v>
      </c>
      <c r="E262" s="247" t="n">
        <v>9.15</v>
      </c>
      <c r="F262" s="200" t="n">
        <f aca="false">ROUND(E262*D262,2)</f>
        <v>9.15</v>
      </c>
    </row>
    <row r="263" customFormat="false" ht="12.75" hidden="false" customHeight="false" outlineLevel="0" collapsed="false">
      <c r="A263" s="176"/>
      <c r="B263" s="203" t="s">
        <v>156</v>
      </c>
      <c r="C263" s="176"/>
      <c r="D263" s="176"/>
      <c r="E263" s="176"/>
      <c r="F263" s="204" t="n">
        <f aca="false">SUM(F262:F262)</f>
        <v>9.15</v>
      </c>
    </row>
    <row r="264" customFormat="false" ht="13.5" hidden="false" customHeight="false" outlineLevel="0" collapsed="false">
      <c r="A264" s="205"/>
      <c r="B264" s="206" t="str">
        <f aca="false">"BDI  ( "&amp;TEXT($C$8,"0,00%")&amp;" )"</f>
        <v>BDI  ( 025% )</v>
      </c>
      <c r="C264" s="205"/>
      <c r="D264" s="205"/>
      <c r="E264" s="205"/>
      <c r="F264" s="207" t="n">
        <f aca="false">$C$8*F263</f>
        <v>2.2875</v>
      </c>
    </row>
    <row r="265" customFormat="false" ht="13.5" hidden="false" customHeight="false" outlineLevel="0" collapsed="false">
      <c r="A265" s="208"/>
      <c r="B265" s="209" t="s">
        <v>157</v>
      </c>
      <c r="C265" s="210"/>
      <c r="D265" s="210"/>
      <c r="E265" s="210"/>
      <c r="F265" s="211" t="n">
        <f aca="false">ROUND(F264+F263,2)</f>
        <v>11.44</v>
      </c>
    </row>
    <row r="266" customFormat="false" ht="12.75" hidden="false" customHeight="false" outlineLevel="0" collapsed="false">
      <c r="A266" s="181"/>
      <c r="B266" s="214"/>
      <c r="C266" s="181"/>
      <c r="D266" s="181"/>
      <c r="E266" s="181"/>
      <c r="F266" s="215"/>
    </row>
    <row r="267" customFormat="false" ht="12.75" hidden="false" customHeight="false" outlineLevel="0" collapsed="false">
      <c r="A267" s="199" t="s">
        <v>227</v>
      </c>
      <c r="B267" s="199"/>
      <c r="C267" s="199"/>
      <c r="D267" s="199"/>
      <c r="E267" s="199"/>
      <c r="F267" s="199"/>
    </row>
    <row r="268" customFormat="false" ht="12.75" hidden="false" customHeight="false" outlineLevel="0" collapsed="false">
      <c r="A268" s="176" t="s">
        <v>12</v>
      </c>
      <c r="B268" s="176" t="s">
        <v>150</v>
      </c>
      <c r="C268" s="176" t="s">
        <v>39</v>
      </c>
      <c r="D268" s="176" t="s">
        <v>151</v>
      </c>
      <c r="E268" s="176" t="s">
        <v>152</v>
      </c>
      <c r="F268" s="200" t="s">
        <v>153</v>
      </c>
    </row>
    <row r="269" customFormat="false" ht="12.75" hidden="false" customHeight="false" outlineLevel="0" collapsed="false">
      <c r="A269" s="246" t="str">
        <f aca="false">'Plan OCU'!A60</f>
        <v>73763/004</v>
      </c>
      <c r="B269" s="201" t="str">
        <f aca="false">'Plan OCU'!B60</f>
        <v>Meio fio em concreto </v>
      </c>
      <c r="C269" s="176" t="s">
        <v>106</v>
      </c>
      <c r="D269" s="202" t="n">
        <v>1</v>
      </c>
      <c r="E269" s="247" t="n">
        <v>31.29</v>
      </c>
      <c r="F269" s="200" t="n">
        <f aca="false">ROUND(E269*D269,2)</f>
        <v>31.29</v>
      </c>
    </row>
    <row r="270" customFormat="false" ht="12.75" hidden="false" customHeight="false" outlineLevel="0" collapsed="false">
      <c r="A270" s="176"/>
      <c r="B270" s="203" t="s">
        <v>156</v>
      </c>
      <c r="C270" s="176"/>
      <c r="D270" s="176"/>
      <c r="E270" s="176"/>
      <c r="F270" s="204" t="n">
        <f aca="false">SUM(F269:F269)</f>
        <v>31.29</v>
      </c>
    </row>
    <row r="271" customFormat="false" ht="13.5" hidden="false" customHeight="false" outlineLevel="0" collapsed="false">
      <c r="A271" s="205"/>
      <c r="B271" s="206" t="str">
        <f aca="false">"BDI  ( "&amp;TEXT($C$8,"0,00%")&amp;" )"</f>
        <v>BDI  ( 025% )</v>
      </c>
      <c r="C271" s="205"/>
      <c r="D271" s="205"/>
      <c r="E271" s="205"/>
      <c r="F271" s="207" t="n">
        <f aca="false">$C$8*F270</f>
        <v>7.8225</v>
      </c>
    </row>
    <row r="272" customFormat="false" ht="13.5" hidden="false" customHeight="false" outlineLevel="0" collapsed="false">
      <c r="A272" s="208"/>
      <c r="B272" s="209" t="s">
        <v>157</v>
      </c>
      <c r="C272" s="210"/>
      <c r="D272" s="210"/>
      <c r="E272" s="210"/>
      <c r="F272" s="211" t="n">
        <f aca="false">ROUND(F271+F270,2)</f>
        <v>39.11</v>
      </c>
    </row>
    <row r="273" customFormat="false" ht="12.75" hidden="false" customHeight="false" outlineLevel="0" collapsed="false">
      <c r="A273" s="181"/>
      <c r="B273" s="214"/>
      <c r="C273" s="181"/>
      <c r="D273" s="181"/>
      <c r="E273" s="181"/>
      <c r="F273" s="215"/>
    </row>
    <row r="274" customFormat="false" ht="12.75" hidden="false" customHeight="false" outlineLevel="0" collapsed="false">
      <c r="A274" s="199" t="s">
        <v>228</v>
      </c>
      <c r="B274" s="199"/>
      <c r="C274" s="199"/>
      <c r="D274" s="199"/>
      <c r="E274" s="199"/>
      <c r="F274" s="199"/>
    </row>
    <row r="275" customFormat="false" ht="12.75" hidden="false" customHeight="false" outlineLevel="0" collapsed="false">
      <c r="A275" s="176" t="s">
        <v>12</v>
      </c>
      <c r="B275" s="176" t="s">
        <v>150</v>
      </c>
      <c r="C275" s="176" t="s">
        <v>39</v>
      </c>
      <c r="D275" s="176" t="s">
        <v>151</v>
      </c>
      <c r="E275" s="176" t="s">
        <v>152</v>
      </c>
      <c r="F275" s="200" t="s">
        <v>153</v>
      </c>
    </row>
    <row r="276" customFormat="false" ht="12.75" hidden="false" customHeight="false" outlineLevel="0" collapsed="false">
      <c r="A276" s="246" t="str">
        <f aca="false">'Plan OCU'!A61</f>
        <v>73892/002</v>
      </c>
      <c r="B276" s="201" t="s">
        <v>130</v>
      </c>
      <c r="C276" s="176" t="s">
        <v>29</v>
      </c>
      <c r="D276" s="202" t="n">
        <v>1</v>
      </c>
      <c r="E276" s="247" t="n">
        <v>24.44</v>
      </c>
      <c r="F276" s="200" t="n">
        <f aca="false">ROUND(E276*D276,2)</f>
        <v>24.44</v>
      </c>
    </row>
    <row r="277" customFormat="false" ht="12.75" hidden="false" customHeight="false" outlineLevel="0" collapsed="false">
      <c r="A277" s="176"/>
      <c r="B277" s="203" t="s">
        <v>156</v>
      </c>
      <c r="C277" s="176"/>
      <c r="D277" s="176"/>
      <c r="E277" s="176"/>
      <c r="F277" s="204" t="n">
        <f aca="false">SUM(F276:F276)</f>
        <v>24.44</v>
      </c>
    </row>
    <row r="278" customFormat="false" ht="13.5" hidden="false" customHeight="false" outlineLevel="0" collapsed="false">
      <c r="A278" s="205"/>
      <c r="B278" s="206" t="str">
        <f aca="false">"BDI  ( "&amp;TEXT($C$8,"0,00%")&amp;" )"</f>
        <v>BDI  ( 025% )</v>
      </c>
      <c r="C278" s="205"/>
      <c r="D278" s="205"/>
      <c r="E278" s="205"/>
      <c r="F278" s="207" t="n">
        <f aca="false">$C$8*F277</f>
        <v>6.11</v>
      </c>
    </row>
    <row r="279" customFormat="false" ht="13.5" hidden="false" customHeight="false" outlineLevel="0" collapsed="false">
      <c r="A279" s="208"/>
      <c r="B279" s="209" t="s">
        <v>157</v>
      </c>
      <c r="C279" s="210"/>
      <c r="D279" s="210"/>
      <c r="E279" s="210"/>
      <c r="F279" s="211" t="n">
        <f aca="false">ROUND(F278+F277,2)</f>
        <v>30.55</v>
      </c>
    </row>
    <row r="281" customFormat="false" ht="12.75" hidden="false" customHeight="false" outlineLevel="0" collapsed="false">
      <c r="A281" s="199" t="s">
        <v>229</v>
      </c>
      <c r="B281" s="199"/>
      <c r="C281" s="199"/>
      <c r="D281" s="199"/>
      <c r="E281" s="199"/>
      <c r="F281" s="199"/>
    </row>
    <row r="282" customFormat="false" ht="12.75" hidden="false" customHeight="false" outlineLevel="0" collapsed="false">
      <c r="A282" s="176" t="s">
        <v>12</v>
      </c>
      <c r="B282" s="176" t="s">
        <v>150</v>
      </c>
      <c r="C282" s="176" t="s">
        <v>39</v>
      </c>
      <c r="D282" s="176" t="s">
        <v>151</v>
      </c>
      <c r="E282" s="176" t="s">
        <v>152</v>
      </c>
      <c r="F282" s="200" t="s">
        <v>153</v>
      </c>
    </row>
    <row r="283" customFormat="false" ht="12.75" hidden="false" customHeight="false" outlineLevel="0" collapsed="false">
      <c r="A283" s="246" t="n">
        <f aca="false">'Plan OCU'!A62</f>
        <v>9537</v>
      </c>
      <c r="B283" s="201" t="s">
        <v>230</v>
      </c>
      <c r="C283" s="176" t="s">
        <v>29</v>
      </c>
      <c r="D283" s="202" t="n">
        <v>1</v>
      </c>
      <c r="E283" s="247" t="n">
        <v>1</v>
      </c>
      <c r="F283" s="200" t="n">
        <f aca="false">ROUND(E283*D283,2)</f>
        <v>1</v>
      </c>
    </row>
    <row r="284" customFormat="false" ht="12.75" hidden="false" customHeight="false" outlineLevel="0" collapsed="false">
      <c r="A284" s="176"/>
      <c r="B284" s="203" t="s">
        <v>156</v>
      </c>
      <c r="C284" s="176"/>
      <c r="D284" s="176"/>
      <c r="E284" s="176"/>
      <c r="F284" s="204" t="n">
        <f aca="false">SUM(F283:F283)</f>
        <v>1</v>
      </c>
    </row>
    <row r="285" customFormat="false" ht="13.5" hidden="false" customHeight="false" outlineLevel="0" collapsed="false">
      <c r="A285" s="205"/>
      <c r="B285" s="206" t="str">
        <f aca="false">"BDI  ( "&amp;TEXT($C$8,"0,00%")&amp;" )"</f>
        <v>BDI  ( 025% )</v>
      </c>
      <c r="C285" s="205"/>
      <c r="D285" s="205"/>
      <c r="E285" s="205"/>
      <c r="F285" s="207" t="n">
        <f aca="false">$C$8*F284</f>
        <v>0.25</v>
      </c>
    </row>
    <row r="286" customFormat="false" ht="13.5" hidden="false" customHeight="false" outlineLevel="0" collapsed="false">
      <c r="A286" s="208"/>
      <c r="B286" s="209" t="s">
        <v>157</v>
      </c>
      <c r="C286" s="210"/>
      <c r="D286" s="210"/>
      <c r="E286" s="210"/>
      <c r="F286" s="211" t="n">
        <f aca="false">ROUND(F285+F284,2)</f>
        <v>1.25</v>
      </c>
    </row>
  </sheetData>
  <mergeCells count="43">
    <mergeCell ref="B1:F1"/>
    <mergeCell ref="B2:F2"/>
    <mergeCell ref="A4:F4"/>
    <mergeCell ref="B6:F6"/>
    <mergeCell ref="A8:B8"/>
    <mergeCell ref="A9:F9"/>
    <mergeCell ref="A16:F16"/>
    <mergeCell ref="A23:F23"/>
    <mergeCell ref="B30:D30"/>
    <mergeCell ref="A49:F49"/>
    <mergeCell ref="A56:F56"/>
    <mergeCell ref="A63:F63"/>
    <mergeCell ref="A70:F70"/>
    <mergeCell ref="A77:F77"/>
    <mergeCell ref="A84:F84"/>
    <mergeCell ref="A92:F92"/>
    <mergeCell ref="A99:F99"/>
    <mergeCell ref="A106:F106"/>
    <mergeCell ref="A113:F113"/>
    <mergeCell ref="A120:F120"/>
    <mergeCell ref="A127:F127"/>
    <mergeCell ref="A134:F134"/>
    <mergeCell ref="A141:F141"/>
    <mergeCell ref="A148:F148"/>
    <mergeCell ref="A155:F155"/>
    <mergeCell ref="A162:F162"/>
    <mergeCell ref="A169:F169"/>
    <mergeCell ref="A176:F176"/>
    <mergeCell ref="A183:F183"/>
    <mergeCell ref="A190:F190"/>
    <mergeCell ref="A197:F197"/>
    <mergeCell ref="A204:F204"/>
    <mergeCell ref="A211:F211"/>
    <mergeCell ref="A218:F218"/>
    <mergeCell ref="A225:F225"/>
    <mergeCell ref="A232:F232"/>
    <mergeCell ref="A239:F239"/>
    <mergeCell ref="A246:F246"/>
    <mergeCell ref="A253:F253"/>
    <mergeCell ref="A260:F260"/>
    <mergeCell ref="A267:F267"/>
    <mergeCell ref="A274:F274"/>
    <mergeCell ref="A281:F281"/>
  </mergeCells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6" manualBreakCount="6">
    <brk id="54" man="true" max="16383" min="0"/>
    <brk id="90" man="true" max="16383" min="0"/>
    <brk id="118" man="true" max="16383" min="0"/>
    <brk id="160" man="true" max="16383" min="0"/>
    <brk id="195" man="true" max="16383" min="0"/>
    <brk id="24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6.41"/>
    <col collapsed="false" customWidth="true" hidden="false" outlineLevel="0" max="3" min="3" style="3" width="15.99"/>
    <col collapsed="false" customWidth="true" hidden="false" outlineLevel="0" max="4" min="4" style="3" width="11.56"/>
    <col collapsed="false" customWidth="true" hidden="false" outlineLevel="0" max="5" min="5" style="2" width="10.71"/>
    <col collapsed="false" customWidth="true" hidden="false" outlineLevel="0" max="6" min="6" style="2" width="11.13"/>
    <col collapsed="false" customWidth="true" hidden="false" outlineLevel="0" max="7" min="7" style="2" width="11.28"/>
    <col collapsed="false" customWidth="true" hidden="false" outlineLevel="0" max="8" min="8" style="2" width="10.41"/>
    <col collapsed="false" customWidth="true" hidden="false" outlineLevel="0" max="9" min="9" style="0" width="7.85"/>
    <col collapsed="false" customWidth="true" hidden="false" outlineLevel="0" max="10" min="10" style="0" width="7.42"/>
    <col collapsed="false" customWidth="true" hidden="false" outlineLevel="0" max="11" min="11" style="0" width="9.7"/>
    <col collapsed="false" customWidth="true" hidden="false" outlineLevel="0" max="12" min="12" style="0" width="6.56"/>
    <col collapsed="false" customWidth="true" hidden="false" outlineLevel="0" max="13" min="13" style="0" width="7.7"/>
    <col collapsed="false" customWidth="true" hidden="false" outlineLevel="0" max="14" min="14" style="0" width="8.85"/>
    <col collapsed="false" customWidth="true" hidden="false" outlineLevel="0" max="15" min="15" style="0" width="6.56"/>
  </cols>
  <sheetData>
    <row r="1" customFormat="false" ht="16.5" hidden="false" customHeight="false" outlineLevel="0" collapsed="false">
      <c r="A1" s="50" t="s">
        <v>32</v>
      </c>
      <c r="B1" s="50"/>
      <c r="C1" s="50"/>
    </row>
    <row r="2" s="7" customFormat="true" ht="16.5" hidden="false" customHeight="true" outlineLevel="0" collapsed="false">
      <c r="A2" s="110"/>
      <c r="B2" s="53" t="s">
        <v>231</v>
      </c>
      <c r="C2" s="53"/>
      <c r="D2" s="5"/>
      <c r="E2" s="6"/>
      <c r="F2" s="6" t="n">
        <v>1.25</v>
      </c>
      <c r="G2" s="6"/>
      <c r="H2" s="6"/>
    </row>
    <row r="3" s="7" customFormat="true" ht="16.5" hidden="false" customHeight="false" outlineLevel="0" collapsed="false">
      <c r="A3" s="252"/>
      <c r="B3" s="53" t="s">
        <v>232</v>
      </c>
      <c r="C3" s="53"/>
      <c r="D3" s="5"/>
      <c r="E3" s="6"/>
      <c r="F3" s="6"/>
      <c r="G3" s="6"/>
      <c r="H3" s="6"/>
    </row>
    <row r="4" s="7" customFormat="true" ht="15.75" hidden="false" customHeight="true" outlineLevel="0" collapsed="false">
      <c r="A4" s="8"/>
      <c r="B4" s="5"/>
      <c r="C4" s="5"/>
      <c r="D4" s="5"/>
      <c r="E4" s="6"/>
      <c r="F4" s="6"/>
      <c r="G4" s="6"/>
      <c r="H4" s="6"/>
    </row>
    <row r="5" s="7" customFormat="true" ht="15.75" hidden="false" customHeight="false" outlineLevel="0" collapsed="false">
      <c r="A5" s="253" t="s">
        <v>233</v>
      </c>
      <c r="B5" s="254" t="s">
        <v>234</v>
      </c>
      <c r="C5" s="5"/>
      <c r="D5" s="5"/>
      <c r="E5" s="6"/>
      <c r="F5" s="6"/>
      <c r="G5" s="6"/>
      <c r="H5" s="6"/>
    </row>
    <row r="6" s="7" customFormat="true" ht="15.75" hidden="false" customHeight="false" outlineLevel="0" collapsed="false">
      <c r="A6" s="11"/>
      <c r="B6" s="12" t="s">
        <v>6</v>
      </c>
      <c r="C6" s="8"/>
      <c r="D6" s="13"/>
      <c r="E6" s="13"/>
      <c r="F6" s="6"/>
      <c r="G6" s="6"/>
      <c r="H6" s="6"/>
    </row>
    <row r="7" s="7" customFormat="true" ht="15.75" hidden="false" customHeight="false" outlineLevel="0" collapsed="false">
      <c r="A7" s="11"/>
      <c r="B7" s="12" t="s">
        <v>9</v>
      </c>
      <c r="C7" s="13"/>
      <c r="D7" s="13"/>
      <c r="E7" s="13"/>
      <c r="F7" s="6"/>
      <c r="G7" s="6"/>
      <c r="H7" s="6"/>
    </row>
    <row r="8" s="7" customFormat="true" ht="16.5" hidden="false" customHeight="false" outlineLevel="0" collapsed="false">
      <c r="A8" s="16" t="s">
        <v>235</v>
      </c>
      <c r="B8" s="16"/>
      <c r="C8" s="16"/>
      <c r="D8" s="11"/>
      <c r="E8" s="6"/>
      <c r="F8" s="6"/>
      <c r="G8" s="6"/>
      <c r="H8" s="6"/>
    </row>
    <row r="9" customFormat="false" ht="15" hidden="false" customHeight="false" outlineLevel="0" collapsed="false">
      <c r="A9" s="17" t="s">
        <v>12</v>
      </c>
      <c r="B9" s="18" t="s">
        <v>236</v>
      </c>
      <c r="C9" s="255" t="s">
        <v>18</v>
      </c>
      <c r="D9" s="22"/>
    </row>
    <row r="10" customFormat="false" ht="15.75" hidden="false" customHeight="false" outlineLevel="0" collapsed="false">
      <c r="A10" s="17"/>
      <c r="B10" s="18"/>
      <c r="C10" s="255"/>
      <c r="D10" s="22"/>
    </row>
    <row r="11" customFormat="false" ht="15" hidden="false" customHeight="true" outlineLevel="0" collapsed="false">
      <c r="A11" s="25" t="s">
        <v>19</v>
      </c>
      <c r="B11" s="26" t="str">
        <f aca="false">Impl!B5</f>
        <v>Implantação</v>
      </c>
      <c r="C11" s="30" t="n">
        <f aca="false">Impl!F16</f>
        <v>38185.66</v>
      </c>
      <c r="D11" s="31"/>
      <c r="I11" s="7"/>
    </row>
    <row r="12" customFormat="false" ht="15" hidden="false" customHeight="true" outlineLevel="0" collapsed="false">
      <c r="A12" s="25" t="s">
        <v>66</v>
      </c>
      <c r="B12" s="256" t="str">
        <f aca="false">'Plan OCU'!B6:F6</f>
        <v>Obras Complementares de Urbanização - OCU</v>
      </c>
      <c r="C12" s="257" t="n">
        <f aca="false">'Plan OCU'!F63</f>
        <v>84102.86325</v>
      </c>
      <c r="D12" s="31"/>
    </row>
    <row r="13" s="259" customFormat="true" ht="15.75" hidden="false" customHeight="false" outlineLevel="0" collapsed="false">
      <c r="A13" s="25"/>
      <c r="B13" s="140"/>
      <c r="C13" s="257"/>
      <c r="D13" s="31"/>
      <c r="E13" s="2"/>
      <c r="F13" s="2"/>
      <c r="G13" s="2"/>
      <c r="H13" s="258"/>
    </row>
    <row r="14" customFormat="false" ht="15.75" hidden="false" customHeight="true" outlineLevel="0" collapsed="false">
      <c r="A14" s="40" t="s">
        <v>30</v>
      </c>
      <c r="B14" s="40"/>
      <c r="C14" s="42" t="n">
        <f aca="false">SUM(C11+C12+C13)</f>
        <v>122288.52325</v>
      </c>
      <c r="D14" s="43"/>
    </row>
    <row r="15" customFormat="false" ht="15" hidden="false" customHeight="false" outlineLevel="0" collapsed="false">
      <c r="A15" s="44"/>
      <c r="B15" s="44"/>
      <c r="C15" s="46"/>
      <c r="D15" s="47"/>
    </row>
    <row r="16" customFormat="false" ht="15" hidden="false" customHeight="false" outlineLevel="0" collapsed="false">
      <c r="A16" s="44"/>
      <c r="B16" s="44"/>
      <c r="C16" s="46"/>
      <c r="D16" s="46"/>
    </row>
    <row r="17" customFormat="false" ht="15" hidden="false" customHeight="false" outlineLevel="0" collapsed="false">
      <c r="B17" s="44"/>
      <c r="C17" s="47"/>
      <c r="D17" s="47"/>
    </row>
    <row r="18" customFormat="false" ht="15" hidden="false" customHeight="false" outlineLevel="0" collapsed="false">
      <c r="B18" s="44"/>
      <c r="C18" s="47"/>
      <c r="D18" s="47"/>
    </row>
    <row r="19" customFormat="false" ht="15" hidden="false" customHeight="false" outlineLevel="0" collapsed="false">
      <c r="B19" s="44"/>
      <c r="C19" s="48"/>
      <c r="D19" s="48"/>
    </row>
    <row r="20" customFormat="false" ht="15" hidden="false" customHeight="false" outlineLevel="0" collapsed="false">
      <c r="B20" s="44"/>
      <c r="C20" s="47"/>
      <c r="D20" s="47"/>
    </row>
    <row r="21" customFormat="false" ht="15" hidden="false" customHeight="false" outlineLevel="0" collapsed="false">
      <c r="B21" s="44"/>
      <c r="C21" s="47"/>
      <c r="D21" s="47"/>
    </row>
    <row r="22" customFormat="false" ht="15" hidden="false" customHeight="false" outlineLevel="0" collapsed="false">
      <c r="B22" s="44"/>
      <c r="C22" s="48"/>
      <c r="D22" s="48"/>
    </row>
    <row r="23" customFormat="false" ht="15" hidden="false" customHeight="false" outlineLevel="0" collapsed="false">
      <c r="B23" s="44"/>
      <c r="C23" s="47"/>
      <c r="D23" s="47"/>
    </row>
    <row r="24" customFormat="false" ht="15" hidden="false" customHeight="false" outlineLevel="0" collapsed="false">
      <c r="B24" s="44"/>
      <c r="C24" s="48"/>
      <c r="D24" s="48"/>
    </row>
  </sheetData>
  <mergeCells count="8">
    <mergeCell ref="A1:C1"/>
    <mergeCell ref="B2:C2"/>
    <mergeCell ref="B4:C4"/>
    <mergeCell ref="A8:C8"/>
    <mergeCell ref="A9:A10"/>
    <mergeCell ref="B9:B10"/>
    <mergeCell ref="C9:C10"/>
    <mergeCell ref="A14:B14"/>
  </mergeCells>
  <conditionalFormatting sqref="B11">
    <cfRule type="expression" priority="2" aboveAverage="0" equalAverage="0" bottom="0" percent="0" rank="0" text="" dxfId="4">
      <formula>RIGHT($A11,2)="00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3:22:50Z</dcterms:created>
  <dc:creator>Izequiel</dc:creator>
  <dc:description/>
  <dc:language>en-US</dc:language>
  <cp:lastModifiedBy>Joao Carlos de Souza Machado</cp:lastModifiedBy>
  <cp:lastPrinted>2014-05-22T14:14:52Z</cp:lastPrinted>
  <dcterms:modified xsi:type="dcterms:W3CDTF">2014-06-09T18:30:47Z</dcterms:modified>
  <cp:revision>0</cp:revision>
  <dc:subject/>
  <dc:title/>
</cp:coreProperties>
</file>