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ILHA" sheetId="1" state="visible" r:id="rId2"/>
    <sheet name="CRONOG" sheetId="2" state="visible" r:id="rId3"/>
    <sheet name="MEM CALCULO " sheetId="3" state="visible" r:id="rId4"/>
    <sheet name="Mobilização" sheetId="4" state="visible" r:id="rId5"/>
    <sheet name="Composição dos Custos" sheetId="5" state="visible" r:id="rId6"/>
    <sheet name="Jazida3" sheetId="6" state="visible" r:id="rId7"/>
    <sheet name="Jazida2" sheetId="7" state="visible" r:id="rId8"/>
    <sheet name="Jazida1" sheetId="8" state="visible" r:id="rId9"/>
  </sheets>
  <definedNames>
    <definedName function="false" hidden="false" localSheetId="4" name="_xlnm.Print_Area" vbProcedure="false">'Composição dos Custos'!$A$1:$H$304</definedName>
    <definedName function="false" hidden="false" localSheetId="1" name="_xlnm.Print_Area" vbProcedure="false">CRONOG!$A$1:$I$22</definedName>
    <definedName function="false" hidden="false" localSheetId="7" name="_xlnm.Print_Area" vbProcedure="false">Jazida1!$A$1:$M$33</definedName>
    <definedName function="false" hidden="false" localSheetId="6" name="_xlnm.Print_Area" vbProcedure="false">Jazida2!$A$1:$N$30</definedName>
    <definedName function="false" hidden="false" localSheetId="5" name="_xlnm.Print_Area" vbProcedure="false">Jazida3!$A$1:$M$30</definedName>
    <definedName function="false" hidden="false" localSheetId="2" name="_xlnm.Print_Area" vbProcedure="false">'MEM CALCULO '!$A$1:$G$27</definedName>
    <definedName function="false" hidden="false" localSheetId="0" name="_xlnm.Print_Area" vbProcedure="false">PLANILHA!$A$1:$G$48</definedName>
    <definedName function="false" hidden="false" localSheetId="0" name="_xlnm.Print_Titles" vbProcedure="false">PLANILHA!$6:$16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93">
  <si>
    <t xml:space="preserve">MINISTÉRIO DA INTEGRAÇÃO NACIONAL</t>
  </si>
  <si>
    <t xml:space="preserve">                COMPANHIA DE DESENVOLVIMENTO DOS VALES DO SÃO FRANCISCO E DO PARNAÍBA </t>
  </si>
  <si>
    <t xml:space="preserve">AREA DE GESTÃO DOS EMPREENDIMENTOS DE IRRIGAÇÃO</t>
  </si>
  <si>
    <t xml:space="preserve">OBRA:</t>
  </si>
  <si>
    <t xml:space="preserve">EXECUÇÃO DE SERVIÇOS DE ENCASCALHAMENTO DE ESTRADAS E MONTAGEM DE TOMADAS DE ÁGUA NO PROJETO BAIXIO DE IRECE </t>
  </si>
  <si>
    <t xml:space="preserve">BDI UTILIZADO: 26,05 %       BASE: SINAPI FEV 2014 - Sistema de Custos Rodoviários - JAN de 2014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CPU - 01</t>
  </si>
  <si>
    <t xml:space="preserve">Mobilização</t>
  </si>
  <si>
    <t xml:space="preserve">un</t>
  </si>
  <si>
    <t xml:space="preserve">01.02</t>
  </si>
  <si>
    <t xml:space="preserve">CPU - 02</t>
  </si>
  <si>
    <t xml:space="preserve">Desmobilização</t>
  </si>
  <si>
    <t xml:space="preserve">01.03</t>
  </si>
  <si>
    <t xml:space="preserve">CPU - 03</t>
  </si>
  <si>
    <t xml:space="preserve">Instalação de Canteiro</t>
  </si>
  <si>
    <t xml:space="preserve">m²</t>
  </si>
  <si>
    <t xml:space="preserve">01.04</t>
  </si>
  <si>
    <t xml:space="preserve">CPU - 04</t>
  </si>
  <si>
    <t xml:space="preserve">Administração local e Manutenção do Canteiro</t>
  </si>
  <si>
    <t xml:space="preserve">mês</t>
  </si>
  <si>
    <t xml:space="preserve">01.05</t>
  </si>
  <si>
    <t xml:space="preserve">CPU - 05</t>
  </si>
  <si>
    <t xml:space="preserve">Controle Tecnológico / Geométrico da Estrada </t>
  </si>
  <si>
    <t xml:space="preserve">dia</t>
  </si>
  <si>
    <t xml:space="preserve">01.06</t>
  </si>
  <si>
    <t xml:space="preserve">CPU - 06</t>
  </si>
  <si>
    <t xml:space="preserve">Placa da Obra em chapa galvanizada</t>
  </si>
  <si>
    <t xml:space="preserve">02.00</t>
  </si>
  <si>
    <t xml:space="preserve">TERRAPLENAGEM</t>
  </si>
  <si>
    <t xml:space="preserve">02.01</t>
  </si>
  <si>
    <t xml:space="preserve">CPU - 07</t>
  </si>
  <si>
    <t xml:space="preserve">Regularização e Compactação do Subleito</t>
  </si>
  <si>
    <t xml:space="preserve">03.00</t>
  </si>
  <si>
    <t xml:space="preserve">REVESTIMENTO PRIMÁRIO</t>
  </si>
  <si>
    <t xml:space="preserve">03.01</t>
  </si>
  <si>
    <t xml:space="preserve">CPU - 08</t>
  </si>
  <si>
    <t xml:space="preserve">Escavação, carga, transporte e espalhamento de material de 1ª categoria (jazida) DMT de 3 a 5 Km</t>
  </si>
  <si>
    <t xml:space="preserve">m³</t>
  </si>
  <si>
    <t xml:space="preserve">03.02</t>
  </si>
  <si>
    <t xml:space="preserve">CPU - 09</t>
  </si>
  <si>
    <t xml:space="preserve">Momento extraordinário de transporte  empolamento 20%</t>
  </si>
  <si>
    <t xml:space="preserve">TxKm</t>
  </si>
  <si>
    <t xml:space="preserve">03.03</t>
  </si>
  <si>
    <t xml:space="preserve">CPU - 10</t>
  </si>
  <si>
    <t xml:space="preserve">Revestimento primário (compactação 100% proctor normal)</t>
  </si>
  <si>
    <t xml:space="preserve">04.00</t>
  </si>
  <si>
    <t xml:space="preserve">TOMADAS DE ÁGUA</t>
  </si>
  <si>
    <t xml:space="preserve">04.01</t>
  </si>
  <si>
    <t xml:space="preserve">CPU - 11</t>
  </si>
  <si>
    <t xml:space="preserve">Montagem de conexões hidraulicas/assentamento de tampa de aço em tomadas de água</t>
  </si>
  <si>
    <t xml:space="preserve">unid</t>
  </si>
  <si>
    <t xml:space="preserve">04.02</t>
  </si>
  <si>
    <t xml:space="preserve">CPU - 12</t>
  </si>
  <si>
    <t xml:space="preserve">Abertura de vala e assentamento de tubos e conexões</t>
  </si>
  <si>
    <t xml:space="preserve">m</t>
  </si>
  <si>
    <t xml:space="preserve">04.03</t>
  </si>
  <si>
    <t xml:space="preserve">CPU - 13</t>
  </si>
  <si>
    <t xml:space="preserve">caixa de proteção 145 x 88 x 80 cm com fundo e tampa de concreto e parede em alvenaria</t>
  </si>
  <si>
    <t xml:space="preserve">05.00</t>
  </si>
  <si>
    <t xml:space="preserve">REFORÇO E AMPLIAÇÃO DA ENSECADEIRA</t>
  </si>
  <si>
    <t xml:space="preserve">05.01</t>
  </si>
  <si>
    <t xml:space="preserve">CPU-14</t>
  </si>
  <si>
    <t xml:space="preserve">Ensecadeira</t>
  </si>
  <si>
    <t xml:space="preserve">m3</t>
  </si>
  <si>
    <t xml:space="preserve">TOTAL GERAL (R$)</t>
  </si>
  <si>
    <t xml:space="preserve">COMPANHIA DE DESENVOLVIMENTO DOS VALES DO SÃO FRANCISCO E DO PARNAÍBA</t>
  </si>
  <si>
    <t xml:space="preserve">CRONOGRAMA FÍSICO/FINANCEIRO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Mês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ENSECADEIRA</t>
  </si>
  <si>
    <t xml:space="preserve">TOTAIS</t>
  </si>
  <si>
    <t xml:space="preserve">% DO ITEM</t>
  </si>
  <si>
    <t xml:space="preserve">TOTAL ACUMULADO</t>
  </si>
  <si>
    <t xml:space="preserve">6.0</t>
  </si>
  <si>
    <t xml:space="preserve">% ACUMULADA</t>
  </si>
  <si>
    <t xml:space="preserve">ÁREA DE REVITALIZAÇÃO DAS BACIAS HIDROGRÁFICAS</t>
  </si>
  <si>
    <t xml:space="preserve">OBRA: TERRAPLENAGEM E ENCASCALHAMENTO DE ESTRADAS VICINAIS</t>
  </si>
  <si>
    <t xml:space="preserve">MEMÓRIA DE CÁLCULO DOS QUANTITATIVOS DAS ESTRADAS VICINAIS</t>
  </si>
  <si>
    <t xml:space="preserve">CÁLCULOS:</t>
  </si>
  <si>
    <t xml:space="preserve">TRECHO</t>
  </si>
  <si>
    <t xml:space="preserve">EXTENSÃO (m)</t>
  </si>
  <si>
    <t xml:space="preserve">LIMPEZA DA JAZIDA(m²)</t>
  </si>
  <si>
    <t xml:space="preserve">REGULARIZAÇÃO E REFORÇO DO SUBLEITO (m²)</t>
  </si>
  <si>
    <t xml:space="preserve">REVESTIMENTO PRIMÁRIO (m³)</t>
  </si>
  <si>
    <t xml:space="preserve">MOMENTO EXTRAORDINÁRIO DE TRANSPORTE (m³xkm)</t>
  </si>
  <si>
    <t xml:space="preserve">DMT MEDIO (KM)</t>
  </si>
  <si>
    <t xml:space="preserve">trecho 1 central</t>
  </si>
  <si>
    <t xml:space="preserve">1400,00 x 5,00</t>
  </si>
  <si>
    <t xml:space="preserve">1400,00 x 5,00 x 0,20</t>
  </si>
  <si>
    <t xml:space="preserve">1400,00 x 4,30</t>
  </si>
  <si>
    <t xml:space="preserve">trecho 2 tranversal</t>
  </si>
  <si>
    <t xml:space="preserve">2500,00 x 5,00</t>
  </si>
  <si>
    <t xml:space="preserve">2500,00 x 5,00 x 0,20</t>
  </si>
  <si>
    <t xml:space="preserve">2500,00 x 7,40</t>
  </si>
  <si>
    <t xml:space="preserve">trecho 3</t>
  </si>
  <si>
    <t xml:space="preserve">3.100,00 x 5,00</t>
  </si>
  <si>
    <t xml:space="preserve">3100,00x 5,00 x 0,20</t>
  </si>
  <si>
    <t xml:space="preserve">3100,00 x 2,50</t>
  </si>
  <si>
    <t xml:space="preserve">RESULTADOS:</t>
  </si>
  <si>
    <t xml:space="preserve">LIMPEZA DA JAZIDA(m2)</t>
  </si>
  <si>
    <t xml:space="preserve">REGULARIZAÇÃO E REFORÇO DO SUBLEITO (m2)</t>
  </si>
  <si>
    <t xml:space="preserve">REVESTIMENTO PRIMÁRIO (m3)</t>
  </si>
  <si>
    <t xml:space="preserve">MOMENTO EXTRAORDINÁRIO DE TRANSPORTE (m3xkm)</t>
  </si>
  <si>
    <t xml:space="preserve">SUB TOTAL</t>
  </si>
  <si>
    <t xml:space="preserve">OBRA: PREPARO E CORREÇÃO DE SOLOS, TERRAPLENAGEM E ENCASCALHAMENTO DE ESTRADAS VICINAIS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PROJETO BAIXIO DE IRECÊ</t>
  </si>
  <si>
    <t xml:space="preserve">Dist. Origem ao Projeto Baixio de Irecê/BA:</t>
  </si>
  <si>
    <t xml:space="preserve"> km</t>
  </si>
  <si>
    <t xml:space="preserve">Dist. Canteiro de obras/BA ao CG:</t>
  </si>
  <si>
    <t xml:space="preserve">Distância Total:</t>
  </si>
  <si>
    <t xml:space="preserve">Peso das máquinas:</t>
  </si>
  <si>
    <t xml:space="preserve">Trator de esteiras D5</t>
  </si>
  <si>
    <t xml:space="preserve"> ton</t>
  </si>
  <si>
    <t xml:space="preserve">Pá carregadeira CAT 924</t>
  </si>
  <si>
    <t xml:space="preserve">Motoniveladora CAT 120H</t>
  </si>
  <si>
    <t xml:space="preserve">Trator de pneus</t>
  </si>
  <si>
    <t xml:space="preserve">Rolo Compactador CP74</t>
  </si>
  <si>
    <t xml:space="preserve">Retroescavadeira</t>
  </si>
  <si>
    <t xml:space="preserve">ton</t>
  </si>
  <si>
    <t xml:space="preserve">Grade de disco</t>
  </si>
  <si>
    <t xml:space="preserve">Total</t>
  </si>
  <si>
    <t xml:space="preserve"> t x km</t>
  </si>
  <si>
    <t xml:space="preserve">Obra:</t>
  </si>
  <si>
    <t xml:space="preserve">TERRAPLENAGEM E ENCASCALHAMENTO DE ESTRADAS, CONSTRUÇÃO DE CAIXA DE ALVENARIA, TAMPA DE CONCRETO E </t>
  </si>
  <si>
    <t xml:space="preserve">ASSENTAMENTO DE TUBOS E CONEXÕES HIDRÁULICAS</t>
  </si>
  <si>
    <t xml:space="preserve">Local:</t>
  </si>
  <si>
    <t xml:space="preserve">Projeto Baixio de Irecê Etapa A1</t>
  </si>
  <si>
    <t xml:space="preserve">COMPOSIÇÃO DE CUSTOS</t>
  </si>
  <si>
    <t xml:space="preserve">BDI  UTILIZADO:</t>
  </si>
  <si>
    <t xml:space="preserve">ENCARGOS SOCIAIS: </t>
  </si>
  <si>
    <t xml:space="preserve">SINAPI:FEVEREIRO/2014</t>
  </si>
  <si>
    <t xml:space="preserve">TABELA: SICRO2 - JANEIRO/2014</t>
  </si>
  <si>
    <t xml:space="preserve"> ORSE: FEVEREIRO/2014</t>
  </si>
  <si>
    <t xml:space="preserve">CPU - 01 MOBILIZAÇÃO DE PESSOAL E EQUIPAMENTOS                                                                                                     UN</t>
  </si>
  <si>
    <t xml:space="preserve">SINAPI/DNIT/ORSE</t>
  </si>
  <si>
    <t xml:space="preserve">ITEM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Transporte dos equipamentos</t>
  </si>
  <si>
    <t xml:space="preserve">t x km</t>
  </si>
  <si>
    <t xml:space="preserve">1 A 00 002 40</t>
  </si>
  <si>
    <t xml:space="preserve">Passagens rodoviárias</t>
  </si>
  <si>
    <t xml:space="preserve">und</t>
  </si>
  <si>
    <t xml:space="preserve">Custo</t>
  </si>
  <si>
    <t xml:space="preserve">CPU - 02 DESMOBILIZAÇÃO DE PESSOAL E EQUIPAMENTOS                                                                                               UN</t>
  </si>
  <si>
    <t xml:space="preserve">CPU - 03 INSTALAÇÃO DE CANTEIRO DE OBRAS                                                                                                                   m²</t>
  </si>
  <si>
    <t xml:space="preserve">MÃO DE OBRA</t>
  </si>
  <si>
    <t xml:space="preserve">Carpinteiro</t>
  </si>
  <si>
    <t xml:space="preserve">h</t>
  </si>
  <si>
    <t xml:space="preserve">Encarregado</t>
  </si>
  <si>
    <t xml:space="preserve">Pedreiro</t>
  </si>
  <si>
    <t xml:space="preserve">Eletricista</t>
  </si>
  <si>
    <t xml:space="preserve">Servente</t>
  </si>
  <si>
    <t xml:space="preserve">Custo horário da mão de obra s/ls</t>
  </si>
  <si>
    <t xml:space="preserve">Custo horário da mão de obra c/ls</t>
  </si>
  <si>
    <t xml:space="preserve">MATERIAL</t>
  </si>
  <si>
    <t xml:space="preserve">Areia grossa</t>
  </si>
  <si>
    <t xml:space="preserve">Fio rígido, isolado em PVC 450/750V 1,5 mm²</t>
  </si>
  <si>
    <t xml:space="preserve">Chapa madeira compensada resinada 2,2x1,1m x 12mm p/ forma concreto</t>
  </si>
  <si>
    <t xml:space="preserve">Cimento portland CP-320</t>
  </si>
  <si>
    <t xml:space="preserve">kg</t>
  </si>
  <si>
    <t xml:space="preserve">Telha ondulada de fibrocimento 6mm c/ parafusos e borrachas de vedação</t>
  </si>
  <si>
    <t xml:space="preserve">Interruptor sobrepor 1 tecla simples</t>
  </si>
  <si>
    <t xml:space="preserve">Boca/soquete/receptaculo de porcelana</t>
  </si>
  <si>
    <t xml:space="preserve">Dobradiça aço zincado 3x3" sem anéis</t>
  </si>
  <si>
    <t xml:space="preserve">Fechadura embutir externa (c/ cilindro) completa linha popular</t>
  </si>
  <si>
    <t xml:space="preserve">cj</t>
  </si>
  <si>
    <t xml:space="preserve">Lâmpada incandescente 60W</t>
  </si>
  <si>
    <t xml:space="preserve">Peça de madeira de lei 1ª qualidade 6x12 cm não aparelhada</t>
  </si>
  <si>
    <t xml:space="preserve">Peça de madeira de lei 1ª qualidade 5x6 cm não aparelhada</t>
  </si>
  <si>
    <t xml:space="preserve">Peça de madeira de lei 3ª qualidade 2,5x10 cm não aparelhada</t>
  </si>
  <si>
    <t xml:space="preserve">Seixo</t>
  </si>
  <si>
    <t xml:space="preserve">Prego de aço 17x27</t>
  </si>
  <si>
    <t xml:space="preserve">Porta cadeado zincado oxidado preto</t>
  </si>
  <si>
    <t xml:space="preserve">CPU - 04 ADMINISTRAÇÃO LOCAL E MANUTENÇÃO DE CANTEIRO DE OBRAS                                                               MÊS</t>
  </si>
  <si>
    <t xml:space="preserve">Preposto -Engenheiro Junior</t>
  </si>
  <si>
    <t xml:space="preserve">Apontador</t>
  </si>
  <si>
    <t xml:space="preserve">Bota couro</t>
  </si>
  <si>
    <t xml:space="preserve">par</t>
  </si>
  <si>
    <t xml:space="preserve">Capacete</t>
  </si>
  <si>
    <t xml:space="preserve">Luva</t>
  </si>
  <si>
    <t xml:space="preserve">Agua</t>
  </si>
  <si>
    <t xml:space="preserve">Energia eletrica</t>
  </si>
  <si>
    <t xml:space="preserve">KW/H</t>
  </si>
  <si>
    <t xml:space="preserve">locação de veículo apoio a fiscalização</t>
  </si>
  <si>
    <t xml:space="preserve">ORSE2480</t>
  </si>
  <si>
    <t xml:space="preserve">Combustível</t>
  </si>
  <si>
    <t xml:space="preserve">litro/mês</t>
  </si>
  <si>
    <t xml:space="preserve">CPU - 05 CONTROLE TECNOLÓGICO/GEOMÉTRICO DA ESTRADA                                                                                   DIA</t>
  </si>
  <si>
    <t xml:space="preserve">Topografo </t>
  </si>
  <si>
    <t xml:space="preserve">Ajudante</t>
  </si>
  <si>
    <t xml:space="preserve">Equipamento</t>
  </si>
  <si>
    <t xml:space="preserve">CPU - 06 PLACA DE OBRAS EM CHAPA GALVANIZADA                                                                                                     M²</t>
  </si>
  <si>
    <t xml:space="preserve">Peça de madeira de lei 1ª qualidade 2,5 X 7,5cm (1 X 3") não aparelhada</t>
  </si>
  <si>
    <t xml:space="preserve">Peça de madeira 3ª/4ª qualidade 7,5 X 7,5cm (3X3)não aparelhada</t>
  </si>
  <si>
    <t xml:space="preserve">Placa de obra (adentificação) para construção civil em chapa galvanizada nº 22</t>
  </si>
  <si>
    <t xml:space="preserve">Prego de aço 18 X 30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CPU - 07 Regularização do subleito 2 S 02 110 00  (DNIT)                  Produção da Equipe : 841,00 m2                                M²</t>
  </si>
  <si>
    <t xml:space="preserve">EQUIPAMENTOS</t>
  </si>
  <si>
    <t xml:space="preserve">Motoniveladora - (103 kW)</t>
  </si>
  <si>
    <t xml:space="preserve">CHP</t>
  </si>
  <si>
    <t xml:space="preserve">CHI</t>
  </si>
  <si>
    <t xml:space="preserve">Trator Agrícola - (74 kW)</t>
  </si>
  <si>
    <t xml:space="preserve">Rolo Compactador - pé de carneiro autop. 11,25t vibrat. (82 kW)</t>
  </si>
  <si>
    <t xml:space="preserve">Grade de Discos - GA 24 x 24</t>
  </si>
  <si>
    <t xml:space="preserve">Grade de Discos - GA 24 x 25</t>
  </si>
  <si>
    <t xml:space="preserve">Rolo Compactador - de pneus autoprop. 25 t (98 kW)</t>
  </si>
  <si>
    <t xml:space="preserve">Caminhão Tanque - 10.000 l (210 kW)</t>
  </si>
  <si>
    <t xml:space="preserve">Ferramentas</t>
  </si>
  <si>
    <t xml:space="preserve">%</t>
  </si>
  <si>
    <t xml:space="preserve">Custo Unitário de Execução</t>
  </si>
  <si>
    <t xml:space="preserve">Custo Horário de Execução</t>
  </si>
  <si>
    <t xml:space="preserve">CPU - 08 Esc. carga tr. mat 1ª c. DMT 3000 a 5000m c/carreg  - 2 S 01 100 20   (DNIT)   Produção da Equipe : 214,00 m3     M³</t>
  </si>
  <si>
    <t xml:space="preserve">PRODUTIVIDADE</t>
  </si>
  <si>
    <t xml:space="preserve">Encarregado de turma</t>
  </si>
  <si>
    <t xml:space="preserve">Trator de Esteiras - com lâmina (259 kW)</t>
  </si>
  <si>
    <t xml:space="preserve">Carregadeira de Pneus - 3,3 m3 (147 kW)</t>
  </si>
  <si>
    <t xml:space="preserve">Caminhão Basculante - 40 t (294 kW)</t>
  </si>
  <si>
    <t xml:space="preserve">CPU - 09 Transporte comercial c/ basc. 10m3 rod. pav  - 1 A 00 002 91   (DNIT)   Produção da Equipe : 374,00 m3               TxKM</t>
  </si>
  <si>
    <t xml:space="preserve">Caminhão Basculante - 10 m3 - 15 t (210 kW)</t>
  </si>
  <si>
    <t xml:space="preserve">CPU - 10 Compactação de aterros a 100% proctor normal - 5 S 01 511 00   (DNIT)    Produção da Equipe :152,00 m3          M³</t>
  </si>
  <si>
    <t xml:space="preserve">CPU - 11      Montagem de conexões hidraulicas/assentamento de tampa de aço em tomadas de água                                           UNID</t>
  </si>
  <si>
    <t xml:space="preserve">Auxiliar de encanador</t>
  </si>
  <si>
    <t xml:space="preserve">Veda rosca</t>
  </si>
  <si>
    <t xml:space="preserve">UNID</t>
  </si>
  <si>
    <t xml:space="preserve">Escova de aço</t>
  </si>
  <si>
    <t xml:space="preserve">CPU - 12      Abertura de valas/ assentamento de tubos e conexões                                                                                                M</t>
  </si>
  <si>
    <t xml:space="preserve">Escavação de vala n/ escor  mat  1ª categoria c/ retroescavadeira ate 1,5 m </t>
  </si>
  <si>
    <t xml:space="preserve">Assentamento de tubo PVC com JE DN 150 mm - ou (rpvc, ou pvc Defofo, ou PRFV para água</t>
  </si>
  <si>
    <t xml:space="preserve">73888/004</t>
  </si>
  <si>
    <t xml:space="preserve">Reaterro de vala/cava com trator 200 cv excl compactação</t>
  </si>
  <si>
    <t xml:space="preserve">73964/003</t>
  </si>
  <si>
    <t xml:space="preserve">CPU - 13      caixa de proteção 145 x 88 x 80 cm com fundo e tampa de concreto e parede em alvenaria                                                                                                                                                Há</t>
  </si>
  <si>
    <t xml:space="preserve">Ajudante de pedreiro</t>
  </si>
  <si>
    <t xml:space="preserve">Aço CA 25 -1/4" (6,35 mm)</t>
  </si>
  <si>
    <t xml:space="preserve">Arame recozido 18 BWG 1,25 mm -9,6 G/M</t>
  </si>
  <si>
    <t xml:space="preserve">Areia média</t>
  </si>
  <si>
    <t xml:space="preserve">Cimento portland comum CP I -32</t>
  </si>
  <si>
    <t xml:space="preserve">Pedra britada nº1 ou 19 mm </t>
  </si>
  <si>
    <t xml:space="preserve">Prego Aço 24/2X10</t>
  </si>
  <si>
    <t xml:space="preserve">Tabua madeira 3A qualidade 2,5xc30 cm (1x12") não aparelhada</t>
  </si>
  <si>
    <t xml:space="preserve">m2</t>
  </si>
  <si>
    <t xml:space="preserve">tijolo ceramico furado 8 furso 10x20 x20 cm</t>
  </si>
  <si>
    <t xml:space="preserve">CPU - 14     Ensecadeira                                                                                                                                                m3</t>
  </si>
  <si>
    <t xml:space="preserve">Saco plástico polipropileno para 50 Kg</t>
  </si>
  <si>
    <t xml:space="preserve">7887/ORSE</t>
  </si>
  <si>
    <t xml:space="preserve">Fio de nylon</t>
  </si>
  <si>
    <t xml:space="preserve">7886/ORSE</t>
  </si>
  <si>
    <t xml:space="preserve">Agulha 125 para saco</t>
  </si>
  <si>
    <t xml:space="preserve">7885/ORSE</t>
  </si>
  <si>
    <t xml:space="preserve">Manta termoplástica, PEAD, geomenbrana lisa, E = 0,75 mm, NBR 15352</t>
  </si>
  <si>
    <t xml:space="preserve">RECUPERAÇÃO DE ESTRADAS VICINAIS </t>
  </si>
  <si>
    <t xml:space="preserve">TRECHO:</t>
  </si>
  <si>
    <t xml:space="preserve">TRECHO FINAL</t>
  </si>
  <si>
    <t xml:space="preserve">JAZIDA DE CASCALHO</t>
  </si>
  <si>
    <t xml:space="preserve">              </t>
  </si>
  <si>
    <t xml:space="preserve">INICIO DA ESTRADA</t>
  </si>
  <si>
    <t xml:space="preserve">FINAL DA ESTRADA</t>
  </si>
  <si>
    <t xml:space="preserve">RESUMO</t>
  </si>
  <si>
    <t xml:space="preserve">DISTÂNCIA DA JAZIDA AO INICIO DA ESTRADA</t>
  </si>
  <si>
    <t xml:space="preserve">DISTÂNCIA MÉDIA DO TRECHO DA ESTRADA</t>
  </si>
  <si>
    <t xml:space="preserve">DISTÂNCIA  PARA SER DESCONTADA</t>
  </si>
  <si>
    <t xml:space="preserve">DMT   DA ESTRADA</t>
  </si>
  <si>
    <t xml:space="preserve">Transversal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@"/>
    <numFmt numFmtId="168" formatCode="_-* #,##0.00_-;\-* #,##0.00_-;_-* \-??_-;_-@_-"/>
    <numFmt numFmtId="169" formatCode="0.00"/>
    <numFmt numFmtId="170" formatCode="0.00%"/>
    <numFmt numFmtId="171" formatCode="0.000"/>
    <numFmt numFmtId="172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MonoMM1_ZeroNormal"/>
      <family val="3"/>
    </font>
    <font>
      <b val="true"/>
      <sz val="10"/>
      <name val="MonoMM1_ZeroNormal"/>
      <family val="0"/>
    </font>
    <font>
      <sz val="8"/>
      <color rgb="FF0080C0"/>
      <name val="Verdana"/>
      <family val="2"/>
    </font>
    <font>
      <b val="true"/>
      <sz val="10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8"/>
      <name val="Verdana"/>
      <family val="2"/>
    </font>
    <font>
      <b val="true"/>
      <sz val="8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9"/>
      <name val="Verdana"/>
      <family val="2"/>
    </font>
    <font>
      <b val="true"/>
      <sz val="15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 Narrow"/>
      <family val="2"/>
    </font>
    <font>
      <sz val="22"/>
      <name val="Arial Narrow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sz val="18"/>
      <name val="Arial"/>
      <family val="2"/>
    </font>
    <font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álise de Custo FEIRA DA MATA 144513.10" xfId="21"/>
    <cellStyle name="Separador de milhares 2" xfId="22"/>
  </cellStyles>
  <dxfs count="1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2</xdr:col>
      <xdr:colOff>1190520</xdr:colOff>
      <xdr:row>3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66240"/>
          <a:ext cx="2498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744200</xdr:colOff>
      <xdr:row>3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47520"/>
          <a:ext cx="2166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754920</xdr:colOff>
      <xdr:row>3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040" y="47520"/>
          <a:ext cx="2607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510560</xdr:colOff>
      <xdr:row>3</xdr:row>
      <xdr:rowOff>19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0400" y="47520"/>
          <a:ext cx="210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7" name="AutoShape 1"/>
        <xdr:cNvSpPr/>
      </xdr:nvSpPr>
      <xdr:spPr>
        <a:xfrm>
          <a:off x="623016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8" name="AutoShape 4"/>
        <xdr:cNvSpPr/>
      </xdr:nvSpPr>
      <xdr:spPr>
        <a:xfrm>
          <a:off x="943092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200</xdr:colOff>
      <xdr:row>10</xdr:row>
      <xdr:rowOff>0</xdr:rowOff>
    </xdr:from>
    <xdr:to>
      <xdr:col>8</xdr:col>
      <xdr:colOff>180360</xdr:colOff>
      <xdr:row>13</xdr:row>
      <xdr:rowOff>56880</xdr:rowOff>
    </xdr:to>
    <xdr:sp>
      <xdr:nvSpPr>
        <xdr:cNvPr id="9" name="Retângulo de cantos arredondados 3"/>
        <xdr:cNvSpPr/>
      </xdr:nvSpPr>
      <xdr:spPr>
        <a:xfrm>
          <a:off x="5686920" y="1628640"/>
          <a:ext cx="136152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E 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40</xdr:colOff>
      <xdr:row>9</xdr:row>
      <xdr:rowOff>133200</xdr:rowOff>
    </xdr:from>
    <xdr:to>
      <xdr:col>12</xdr:col>
      <xdr:colOff>569160</xdr:colOff>
      <xdr:row>13</xdr:row>
      <xdr:rowOff>9360</xdr:rowOff>
    </xdr:to>
    <xdr:sp>
      <xdr:nvSpPr>
        <xdr:cNvPr id="10" name="Retângulo de cantos arredondados 4"/>
        <xdr:cNvSpPr/>
      </xdr:nvSpPr>
      <xdr:spPr>
        <a:xfrm>
          <a:off x="8852400" y="1590480"/>
          <a:ext cx="1137600" cy="533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E 4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47520</xdr:rowOff>
    </xdr:from>
    <xdr:to>
      <xdr:col>1</xdr:col>
      <xdr:colOff>1481040</xdr:colOff>
      <xdr:row>3</xdr:row>
      <xdr:rowOff>1908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9680" y="47520"/>
          <a:ext cx="20696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12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13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560</xdr:colOff>
      <xdr:row>10</xdr:row>
      <xdr:rowOff>0</xdr:rowOff>
    </xdr:from>
    <xdr:to>
      <xdr:col>8</xdr:col>
      <xdr:colOff>170280</xdr:colOff>
      <xdr:row>13</xdr:row>
      <xdr:rowOff>56880</xdr:rowOff>
    </xdr:to>
    <xdr:sp>
      <xdr:nvSpPr>
        <xdr:cNvPr id="14" name="Retângulo de cantos arredondados 3"/>
        <xdr:cNvSpPr/>
      </xdr:nvSpPr>
      <xdr:spPr>
        <a:xfrm>
          <a:off x="5466240" y="1628640"/>
          <a:ext cx="13510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e 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80</xdr:colOff>
      <xdr:row>9</xdr:row>
      <xdr:rowOff>133200</xdr:rowOff>
    </xdr:from>
    <xdr:to>
      <xdr:col>13</xdr:col>
      <xdr:colOff>180000</xdr:colOff>
      <xdr:row>13</xdr:row>
      <xdr:rowOff>9360</xdr:rowOff>
    </xdr:to>
    <xdr:sp>
      <xdr:nvSpPr>
        <xdr:cNvPr id="15" name="Retângulo de cantos arredondados 4"/>
        <xdr:cNvSpPr/>
      </xdr:nvSpPr>
      <xdr:spPr>
        <a:xfrm>
          <a:off x="8631360" y="1590480"/>
          <a:ext cx="1386720" cy="533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e  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47520</xdr:rowOff>
    </xdr:from>
    <xdr:to>
      <xdr:col>1</xdr:col>
      <xdr:colOff>1249920</xdr:colOff>
      <xdr:row>3</xdr:row>
      <xdr:rowOff>190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49680" y="47520"/>
          <a:ext cx="1838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640</xdr:colOff>
      <xdr:row>18</xdr:row>
      <xdr:rowOff>76320</xdr:rowOff>
    </xdr:to>
    <xdr:sp>
      <xdr:nvSpPr>
        <xdr:cNvPr id="17" name="AutoShape 1"/>
        <xdr:cNvSpPr/>
      </xdr:nvSpPr>
      <xdr:spPr>
        <a:xfrm>
          <a:off x="6346080" y="2857320"/>
          <a:ext cx="8064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18" name="AutoShape 4"/>
        <xdr:cNvSpPr/>
      </xdr:nvSpPr>
      <xdr:spPr>
        <a:xfrm>
          <a:off x="954720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200</xdr:colOff>
      <xdr:row>10</xdr:row>
      <xdr:rowOff>0</xdr:rowOff>
    </xdr:from>
    <xdr:to>
      <xdr:col>8</xdr:col>
      <xdr:colOff>160200</xdr:colOff>
      <xdr:row>13</xdr:row>
      <xdr:rowOff>56880</xdr:rowOff>
    </xdr:to>
    <xdr:sp>
      <xdr:nvSpPr>
        <xdr:cNvPr id="19" name="Retângulo de cantos arredondados 3"/>
        <xdr:cNvSpPr/>
      </xdr:nvSpPr>
      <xdr:spPr>
        <a:xfrm>
          <a:off x="5803200" y="1628640"/>
          <a:ext cx="134136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IN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40</xdr:colOff>
      <xdr:row>9</xdr:row>
      <xdr:rowOff>133200</xdr:rowOff>
    </xdr:from>
    <xdr:to>
      <xdr:col>12</xdr:col>
      <xdr:colOff>559080</xdr:colOff>
      <xdr:row>13</xdr:row>
      <xdr:rowOff>9360</xdr:rowOff>
    </xdr:to>
    <xdr:sp>
      <xdr:nvSpPr>
        <xdr:cNvPr id="20" name="Retângulo de cantos arredondados 4"/>
        <xdr:cNvSpPr/>
      </xdr:nvSpPr>
      <xdr:spPr>
        <a:xfrm>
          <a:off x="8968680" y="1590480"/>
          <a:ext cx="1127520" cy="533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ER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399680</xdr:colOff>
      <xdr:row>3</xdr:row>
      <xdr:rowOff>1908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50400" y="47520"/>
          <a:ext cx="2153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50.28"/>
    <col collapsed="false" customWidth="true" hidden="false" outlineLevel="0" max="4" min="4" style="1" width="7.42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3" width="14.7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false" outlineLevel="0" collapsed="false">
      <c r="A4" s="7"/>
      <c r="B4" s="7"/>
      <c r="C4" s="8"/>
    </row>
    <row r="6" customFormat="false" ht="42.75" hidden="false" customHeight="true" outlineLevel="0" collapsed="false">
      <c r="A6" s="9" t="s">
        <v>3</v>
      </c>
      <c r="B6" s="9"/>
      <c r="C6" s="10" t="s">
        <v>4</v>
      </c>
      <c r="D6" s="10"/>
      <c r="E6" s="11"/>
      <c r="F6" s="9"/>
      <c r="G6" s="12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9"/>
      <c r="C7" s="10"/>
      <c r="D7" s="10"/>
      <c r="E7" s="10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14"/>
      <c r="D8" s="14"/>
      <c r="E8" s="15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14"/>
      <c r="D10" s="14"/>
      <c r="E10" s="15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14"/>
      <c r="D11" s="14"/>
      <c r="E11" s="15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14"/>
      <c r="D12" s="14"/>
      <c r="E12" s="15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8" t="s">
        <v>6</v>
      </c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 t="s">
        <v>7</v>
      </c>
      <c r="B16" s="19"/>
      <c r="C16" s="19" t="s">
        <v>8</v>
      </c>
      <c r="D16" s="19" t="s">
        <v>9</v>
      </c>
      <c r="E16" s="20" t="s">
        <v>10</v>
      </c>
      <c r="F16" s="20" t="s">
        <v>11</v>
      </c>
      <c r="G16" s="20" t="s">
        <v>12</v>
      </c>
    </row>
    <row r="17" customFormat="false" ht="13.5" hidden="false" customHeight="false" outlineLevel="0" collapsed="false">
      <c r="A17" s="21"/>
      <c r="B17" s="21"/>
      <c r="C17" s="22"/>
      <c r="D17" s="23"/>
      <c r="E17" s="24"/>
      <c r="F17" s="24"/>
      <c r="G17" s="24"/>
      <c r="H17" s="25"/>
    </row>
    <row r="18" customFormat="false" ht="13.5" hidden="false" customHeight="false" outlineLevel="0" collapsed="false">
      <c r="A18" s="26" t="s">
        <v>13</v>
      </c>
      <c r="B18" s="26"/>
      <c r="C18" s="27" t="s">
        <v>14</v>
      </c>
      <c r="D18" s="28"/>
      <c r="E18" s="29"/>
      <c r="F18" s="29"/>
      <c r="G18" s="30" t="n">
        <f aca="false">SUM(G19:G24)</f>
        <v>82730.4</v>
      </c>
      <c r="H18" s="25"/>
      <c r="J18" s="2"/>
    </row>
    <row r="19" customFormat="false" ht="13.5" hidden="false" customHeight="false" outlineLevel="0" collapsed="false">
      <c r="A19" s="26" t="s">
        <v>15</v>
      </c>
      <c r="B19" s="26" t="s">
        <v>16</v>
      </c>
      <c r="C19" s="31" t="s">
        <v>17</v>
      </c>
      <c r="D19" s="32" t="s">
        <v>18</v>
      </c>
      <c r="E19" s="33" t="n">
        <f aca="false">1</f>
        <v>1</v>
      </c>
      <c r="F19" s="33" t="n">
        <f aca="false">'Composição dos Custos'!G22</f>
        <v>10803.01441</v>
      </c>
      <c r="G19" s="29" t="n">
        <f aca="false">ROUND(E19*F19,2)</f>
        <v>10803.01</v>
      </c>
      <c r="H19" s="34"/>
    </row>
    <row r="20" customFormat="false" ht="13.5" hidden="false" customHeight="false" outlineLevel="0" collapsed="false">
      <c r="A20" s="26" t="s">
        <v>19</v>
      </c>
      <c r="B20" s="26" t="s">
        <v>20</v>
      </c>
      <c r="C20" s="31" t="s">
        <v>21</v>
      </c>
      <c r="D20" s="32" t="s">
        <v>18</v>
      </c>
      <c r="E20" s="33" t="n">
        <f aca="false">1</f>
        <v>1</v>
      </c>
      <c r="F20" s="33" t="n">
        <f aca="false">'Composição dos Custos'!G30</f>
        <v>10803.01441</v>
      </c>
      <c r="G20" s="29" t="n">
        <f aca="false">ROUND(E20*F20,2)</f>
        <v>10803.01</v>
      </c>
      <c r="H20" s="34"/>
    </row>
    <row r="21" customFormat="false" ht="13.5" hidden="false" customHeight="false" outlineLevel="0" collapsed="false">
      <c r="A21" s="26" t="s">
        <v>22</v>
      </c>
      <c r="B21" s="26" t="s">
        <v>23</v>
      </c>
      <c r="C21" s="22" t="s">
        <v>24</v>
      </c>
      <c r="D21" s="23" t="s">
        <v>25</v>
      </c>
      <c r="E21" s="29" t="n">
        <v>12</v>
      </c>
      <c r="F21" s="29" t="n">
        <f aca="false">'Composição dos Custos'!G64</f>
        <v>220.54567661</v>
      </c>
      <c r="G21" s="29" t="n">
        <f aca="false">ROUND(E21*F21,2)</f>
        <v>2646.55</v>
      </c>
      <c r="H21" s="34"/>
    </row>
    <row r="22" customFormat="false" ht="13.5" hidden="false" customHeight="false" outlineLevel="0" collapsed="false">
      <c r="A22" s="26" t="s">
        <v>26</v>
      </c>
      <c r="B22" s="26" t="s">
        <v>27</v>
      </c>
      <c r="C22" s="22" t="s">
        <v>28</v>
      </c>
      <c r="D22" s="23" t="s">
        <v>29</v>
      </c>
      <c r="E22" s="29" t="n">
        <v>4</v>
      </c>
      <c r="F22" s="35" t="n">
        <f aca="false">'Composição dos Custos'!G86</f>
        <v>12518.9849233333</v>
      </c>
      <c r="G22" s="29" t="n">
        <f aca="false">ROUND(E22*F22,2)</f>
        <v>50075.94</v>
      </c>
      <c r="H22" s="34"/>
    </row>
    <row r="23" customFormat="false" ht="13.5" hidden="false" customHeight="false" outlineLevel="0" collapsed="false">
      <c r="A23" s="26" t="s">
        <v>30</v>
      </c>
      <c r="B23" s="26" t="s">
        <v>31</v>
      </c>
      <c r="C23" s="36" t="s">
        <v>32</v>
      </c>
      <c r="D23" s="23" t="s">
        <v>33</v>
      </c>
      <c r="E23" s="29" t="n">
        <v>25</v>
      </c>
      <c r="F23" s="35" t="n">
        <f aca="false">'Composição dos Custos'!G99</f>
        <v>233.129512815</v>
      </c>
      <c r="G23" s="29" t="n">
        <f aca="false">ROUND(E23*F23,2)</f>
        <v>5828.24</v>
      </c>
      <c r="H23" s="34"/>
      <c r="I23" s="37"/>
    </row>
    <row r="24" customFormat="false" ht="13.5" hidden="false" customHeight="false" outlineLevel="0" collapsed="false">
      <c r="A24" s="26" t="s">
        <v>34</v>
      </c>
      <c r="B24" s="26" t="s">
        <v>35</v>
      </c>
      <c r="C24" s="31" t="s">
        <v>36</v>
      </c>
      <c r="D24" s="32" t="s">
        <v>25</v>
      </c>
      <c r="E24" s="33" t="n">
        <v>12</v>
      </c>
      <c r="F24" s="33" t="n">
        <f aca="false">'Composição dos Custos'!G120</f>
        <v>214.47073</v>
      </c>
      <c r="G24" s="29" t="n">
        <f aca="false">ROUND(E24*F24,2)</f>
        <v>2573.65</v>
      </c>
      <c r="H24" s="34"/>
      <c r="I24" s="38"/>
    </row>
    <row r="25" customFormat="false" ht="13.5" hidden="false" customHeight="false" outlineLevel="0" collapsed="false">
      <c r="A25" s="26"/>
      <c r="B25" s="26"/>
      <c r="C25" s="27"/>
      <c r="D25" s="28"/>
      <c r="E25" s="29"/>
      <c r="F25" s="35"/>
      <c r="G25" s="29"/>
      <c r="H25" s="25"/>
      <c r="I25" s="37"/>
    </row>
    <row r="26" customFormat="false" ht="13.5" hidden="false" customHeight="false" outlineLevel="0" collapsed="false">
      <c r="A26" s="26" t="s">
        <v>37</v>
      </c>
      <c r="B26" s="26"/>
      <c r="C26" s="31" t="s">
        <v>38</v>
      </c>
      <c r="D26" s="32"/>
      <c r="E26" s="33"/>
      <c r="F26" s="33"/>
      <c r="G26" s="30" t="n">
        <f aca="false">G27</f>
        <v>25866.59</v>
      </c>
      <c r="H26" s="25"/>
      <c r="I26" s="37"/>
    </row>
    <row r="27" customFormat="false" ht="13.5" hidden="false" customHeight="false" outlineLevel="0" collapsed="false">
      <c r="A27" s="26" t="s">
        <v>39</v>
      </c>
      <c r="B27" s="26" t="s">
        <v>40</v>
      </c>
      <c r="C27" s="31" t="s">
        <v>41</v>
      </c>
      <c r="D27" s="32" t="s">
        <v>25</v>
      </c>
      <c r="E27" s="33" t="n">
        <f aca="false">'MEM CALCULO '!D24</f>
        <v>35000</v>
      </c>
      <c r="F27" s="33" t="n">
        <f aca="false">'Composição dos Custos'!G149</f>
        <v>0.739045358727705</v>
      </c>
      <c r="G27" s="29" t="n">
        <f aca="false">ROUND(E27*F27,2)</f>
        <v>25866.59</v>
      </c>
      <c r="H27" s="34"/>
      <c r="I27" s="38"/>
    </row>
    <row r="28" customFormat="false" ht="13.5" hidden="false" customHeight="false" outlineLevel="0" collapsed="false">
      <c r="A28" s="26"/>
      <c r="B28" s="26"/>
      <c r="C28" s="27"/>
      <c r="D28" s="28"/>
      <c r="E28" s="29"/>
      <c r="F28" s="33"/>
      <c r="G28" s="29"/>
      <c r="H28" s="25"/>
      <c r="I28" s="37"/>
    </row>
    <row r="29" customFormat="false" ht="12.75" hidden="false" customHeight="true" outlineLevel="0" collapsed="false">
      <c r="A29" s="26" t="s">
        <v>42</v>
      </c>
      <c r="B29" s="26"/>
      <c r="C29" s="27" t="s">
        <v>43</v>
      </c>
      <c r="D29" s="28"/>
      <c r="E29" s="29"/>
      <c r="F29" s="35"/>
      <c r="G29" s="30" t="n">
        <f aca="false">SUM(G30:G32)</f>
        <v>146533.31</v>
      </c>
      <c r="H29" s="25"/>
      <c r="I29" s="37"/>
    </row>
    <row r="30" customFormat="false" ht="25.5" hidden="false" customHeight="false" outlineLevel="0" collapsed="false">
      <c r="A30" s="26" t="s">
        <v>44</v>
      </c>
      <c r="B30" s="26" t="s">
        <v>45</v>
      </c>
      <c r="C30" s="39" t="s">
        <v>46</v>
      </c>
      <c r="D30" s="23" t="s">
        <v>47</v>
      </c>
      <c r="E30" s="29" t="n">
        <f aca="false">'MEM CALCULO '!E26</f>
        <v>7300</v>
      </c>
      <c r="F30" s="35" t="n">
        <f aca="false">'Composição dos Custos'!G172</f>
        <v>14.2732056621028</v>
      </c>
      <c r="G30" s="29" t="n">
        <f aca="false">ROUND(E30*F30,2)</f>
        <v>104194.4</v>
      </c>
      <c r="H30" s="34"/>
      <c r="I30" s="38"/>
    </row>
    <row r="31" customFormat="false" ht="13.5" hidden="false" customHeight="false" outlineLevel="0" collapsed="false">
      <c r="A31" s="26" t="s">
        <v>48</v>
      </c>
      <c r="B31" s="26" t="s">
        <v>49</v>
      </c>
      <c r="C31" s="27" t="s">
        <v>50</v>
      </c>
      <c r="D31" s="28" t="s">
        <v>51</v>
      </c>
      <c r="E31" s="29" t="n">
        <f aca="false">'MEM CALCULO '!F26*1.2</f>
        <v>44880</v>
      </c>
      <c r="F31" s="35" t="n">
        <f aca="false">'Composição dos Custos'!G189</f>
        <v>0.415594264705882</v>
      </c>
      <c r="G31" s="29" t="n">
        <f aca="false">ROUND(E31*F31,2)</f>
        <v>18651.87</v>
      </c>
      <c r="H31" s="34"/>
      <c r="I31" s="38"/>
    </row>
    <row r="32" customFormat="false" ht="25.5" hidden="false" customHeight="false" outlineLevel="0" collapsed="false">
      <c r="A32" s="26" t="s">
        <v>52</v>
      </c>
      <c r="B32" s="26" t="s">
        <v>53</v>
      </c>
      <c r="C32" s="40" t="s">
        <v>54</v>
      </c>
      <c r="D32" s="23" t="s">
        <v>47</v>
      </c>
      <c r="E32" s="41" t="n">
        <f aca="false">E30</f>
        <v>7300</v>
      </c>
      <c r="F32" s="42" t="n">
        <f aca="false">'Composição dos Custos'!G214</f>
        <v>3.24479941726974</v>
      </c>
      <c r="G32" s="29" t="n">
        <f aca="false">ROUND(E32*F32,2)</f>
        <v>23687.04</v>
      </c>
      <c r="H32" s="34"/>
      <c r="I32" s="38"/>
    </row>
    <row r="33" customFormat="false" ht="13.5" hidden="false" customHeight="false" outlineLevel="0" collapsed="false">
      <c r="A33" s="26"/>
      <c r="B33" s="26"/>
      <c r="C33" s="27"/>
      <c r="D33" s="23"/>
      <c r="E33" s="41"/>
      <c r="F33" s="42"/>
      <c r="G33" s="29"/>
    </row>
    <row r="34" customFormat="false" ht="13.5" hidden="false" customHeight="false" outlineLevel="0" collapsed="false">
      <c r="A34" s="26"/>
      <c r="B34" s="26"/>
      <c r="C34" s="40"/>
      <c r="D34" s="23"/>
      <c r="E34" s="41"/>
      <c r="F34" s="42"/>
      <c r="G34" s="29"/>
    </row>
    <row r="35" customFormat="false" ht="13.5" hidden="false" customHeight="false" outlineLevel="0" collapsed="false">
      <c r="A35" s="26" t="s">
        <v>55</v>
      </c>
      <c r="B35" s="26"/>
      <c r="C35" s="40" t="s">
        <v>56</v>
      </c>
      <c r="D35" s="23"/>
      <c r="E35" s="41"/>
      <c r="F35" s="42"/>
      <c r="G35" s="30" t="n">
        <f aca="false">SUM(G37:G39)</f>
        <v>8232.01</v>
      </c>
    </row>
    <row r="36" customFormat="false" ht="13.5" hidden="false" customHeight="false" outlineLevel="0" collapsed="false">
      <c r="A36" s="26"/>
      <c r="B36" s="26"/>
      <c r="C36" s="40"/>
      <c r="D36" s="23"/>
      <c r="E36" s="41"/>
      <c r="F36" s="42"/>
      <c r="G36" s="29"/>
    </row>
    <row r="37" customFormat="false" ht="25.5" hidden="false" customHeight="false" outlineLevel="0" collapsed="false">
      <c r="A37" s="26" t="s">
        <v>57</v>
      </c>
      <c r="B37" s="26" t="s">
        <v>58</v>
      </c>
      <c r="C37" s="27" t="s">
        <v>59</v>
      </c>
      <c r="D37" s="28" t="s">
        <v>60</v>
      </c>
      <c r="E37" s="29" t="n">
        <v>51</v>
      </c>
      <c r="F37" s="42" t="n">
        <f aca="false">'Composição dos Custos'!G229</f>
        <v>12.49536171</v>
      </c>
      <c r="G37" s="29" t="n">
        <f aca="false">ROUND(E37*F37,2)</f>
        <v>637.26</v>
      </c>
    </row>
    <row r="38" customFormat="false" ht="13.5" hidden="false" customHeight="false" outlineLevel="0" collapsed="false">
      <c r="A38" s="26" t="s">
        <v>61</v>
      </c>
      <c r="B38" s="26" t="s">
        <v>62</v>
      </c>
      <c r="C38" s="27" t="s">
        <v>63</v>
      </c>
      <c r="D38" s="28" t="s">
        <v>64</v>
      </c>
      <c r="E38" s="29" t="n">
        <v>1000</v>
      </c>
      <c r="F38" s="42" t="n">
        <f aca="false">'Composição dos Custos'!G240</f>
        <v>5.256285</v>
      </c>
      <c r="G38" s="29" t="n">
        <f aca="false">ROUND(E38*F38,2)</f>
        <v>5256.29</v>
      </c>
    </row>
    <row r="39" customFormat="false" ht="31.5" hidden="false" customHeight="true" outlineLevel="0" collapsed="false">
      <c r="A39" s="26" t="s">
        <v>65</v>
      </c>
      <c r="B39" s="26" t="s">
        <v>66</v>
      </c>
      <c r="C39" s="27" t="s">
        <v>67</v>
      </c>
      <c r="D39" s="28" t="s">
        <v>60</v>
      </c>
      <c r="E39" s="29" t="n">
        <v>4</v>
      </c>
      <c r="F39" s="42" t="n">
        <f aca="false">'Composição dos Custos'!G263</f>
        <v>584.61405128</v>
      </c>
      <c r="G39" s="29" t="n">
        <f aca="false">ROUND(E39*F39,2)</f>
        <v>2338.46</v>
      </c>
    </row>
    <row r="40" customFormat="false" ht="13.5" hidden="false" customHeight="false" outlineLevel="0" collapsed="false">
      <c r="A40" s="26"/>
      <c r="B40" s="26"/>
      <c r="C40" s="27"/>
      <c r="D40" s="28"/>
      <c r="E40" s="29"/>
      <c r="F40" s="42"/>
      <c r="G40" s="29"/>
    </row>
    <row r="41" customFormat="false" ht="13.5" hidden="false" customHeight="false" outlineLevel="0" collapsed="false">
      <c r="A41" s="26" t="s">
        <v>68</v>
      </c>
      <c r="B41" s="26"/>
      <c r="C41" s="27" t="s">
        <v>69</v>
      </c>
      <c r="D41" s="28"/>
      <c r="E41" s="29"/>
      <c r="F41" s="42"/>
      <c r="G41" s="30" t="n">
        <f aca="false">G43</f>
        <v>20952.12</v>
      </c>
    </row>
    <row r="42" customFormat="false" ht="13.5" hidden="false" customHeight="false" outlineLevel="0" collapsed="false">
      <c r="A42" s="26"/>
      <c r="B42" s="26"/>
      <c r="C42" s="27"/>
      <c r="D42" s="28"/>
      <c r="E42" s="29"/>
      <c r="F42" s="42"/>
      <c r="G42" s="30"/>
    </row>
    <row r="43" customFormat="false" ht="13.5" hidden="false" customHeight="false" outlineLevel="0" collapsed="false">
      <c r="A43" s="26" t="s">
        <v>70</v>
      </c>
      <c r="B43" s="26" t="s">
        <v>71</v>
      </c>
      <c r="C43" s="27" t="s">
        <v>72</v>
      </c>
      <c r="D43" s="28" t="s">
        <v>73</v>
      </c>
      <c r="E43" s="29" t="n">
        <v>300</v>
      </c>
      <c r="F43" s="42" t="n">
        <f aca="false">'Composição dos Custos'!G282</f>
        <v>69.840384845</v>
      </c>
      <c r="G43" s="29" t="n">
        <f aca="false">ROUND(E43*F43,2)</f>
        <v>20952.12</v>
      </c>
    </row>
    <row r="44" customFormat="false" ht="13.5" hidden="false" customHeight="false" outlineLevel="0" collapsed="false">
      <c r="A44" s="26"/>
      <c r="B44" s="26"/>
      <c r="C44" s="27"/>
      <c r="D44" s="28"/>
      <c r="E44" s="29"/>
      <c r="F44" s="42"/>
      <c r="G44" s="29"/>
    </row>
    <row r="45" customFormat="false" ht="13.5" hidden="false" customHeight="false" outlineLevel="0" collapsed="false">
      <c r="A45" s="26"/>
      <c r="B45" s="26"/>
      <c r="C45" s="27"/>
      <c r="D45" s="28"/>
      <c r="E45" s="29"/>
      <c r="F45" s="42"/>
      <c r="G45" s="29"/>
    </row>
    <row r="46" customFormat="false" ht="13.5" hidden="false" customHeight="false" outlineLevel="0" collapsed="false">
      <c r="A46" s="26"/>
      <c r="B46" s="26"/>
      <c r="C46" s="27"/>
      <c r="D46" s="28"/>
      <c r="E46" s="29"/>
      <c r="F46" s="42"/>
      <c r="G46" s="29"/>
    </row>
    <row r="47" customFormat="false" ht="13.5" hidden="false" customHeight="false" outlineLevel="0" collapsed="false">
      <c r="A47" s="26"/>
      <c r="B47" s="26"/>
      <c r="C47" s="27"/>
      <c r="D47" s="28"/>
      <c r="E47" s="29"/>
      <c r="F47" s="42"/>
      <c r="G47" s="29"/>
    </row>
    <row r="48" customFormat="false" ht="12.75" hidden="false" customHeight="false" outlineLevel="0" collapsed="false">
      <c r="A48" s="43"/>
      <c r="B48" s="43"/>
      <c r="C48" s="44" t="s">
        <v>74</v>
      </c>
      <c r="D48" s="28"/>
      <c r="E48" s="28"/>
      <c r="F48" s="28"/>
      <c r="G48" s="45" t="n">
        <f aca="false">G18+G26+G29+G35+G41</f>
        <v>284314.43</v>
      </c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46"/>
    </row>
  </sheetData>
  <mergeCells count="11">
    <mergeCell ref="A1:J1"/>
    <mergeCell ref="A2:J2"/>
    <mergeCell ref="A3:J3"/>
    <mergeCell ref="C6:D6"/>
    <mergeCell ref="C7:E7"/>
    <mergeCell ref="C9:J9"/>
    <mergeCell ref="A13:J13"/>
    <mergeCell ref="A14:G14"/>
    <mergeCell ref="A15:G15"/>
    <mergeCell ref="D48:F48"/>
    <mergeCell ref="A49:G49"/>
  </mergeCells>
  <conditionalFormatting sqref="G49">
    <cfRule type="expression" priority="2" aboveAverage="0" equalAverage="0" bottom="0" percent="0" rank="0" text="" dxfId="0">
      <formula>LEFT($C49,5)="Total"</formula>
    </cfRule>
  </conditionalFormatting>
  <conditionalFormatting sqref="C18:C20 C24:C36 C39:C49">
    <cfRule type="expression" priority="3" aboveAverage="0" equalAverage="0" bottom="0" percent="0" rank="0" text="" dxfId="1">
      <formula>OR(RIGHT($A18,2)="00",$A18="")</formula>
    </cfRule>
  </conditionalFormatting>
  <conditionalFormatting sqref="G18:G36 G40:G48">
    <cfRule type="expression" priority="4" aboveAverage="0" equalAverage="0" bottom="0" percent="0" rank="0" text="" dxfId="2">
      <formula>OR(RIGHT($A18,2)="00",LEFT($C18,5)="Total")</formula>
    </cfRule>
  </conditionalFormatting>
  <conditionalFormatting sqref="B35:B36 B39 A18:B34 A40:B49">
    <cfRule type="expression" priority="5" aboveAverage="0" equalAverage="0" bottom="0" percent="0" rank="0" text="" dxfId="3">
      <formula>RIGHT(B35,2)="00"</formula>
    </cfRule>
  </conditionalFormatting>
  <conditionalFormatting sqref="A35:A36">
    <cfRule type="expression" priority="6" aboveAverage="0" equalAverage="0" bottom="0" percent="0" rank="0" text="" dxfId="4">
      <formula>RIGHT(A35,2)="00"</formula>
    </cfRule>
  </conditionalFormatting>
  <conditionalFormatting sqref="C37">
    <cfRule type="expression" priority="7" aboveAverage="0" equalAverage="0" bottom="0" percent="0" rank="0" text="" dxfId="5">
      <formula>OR(RIGHT($A37,2)="00",$A37="")</formula>
    </cfRule>
  </conditionalFormatting>
  <conditionalFormatting sqref="G37 G39:G43">
    <cfRule type="expression" priority="8" aboveAverage="0" equalAverage="0" bottom="0" percent="0" rank="0" text="" dxfId="6">
      <formula>OR(RIGHT($A37,2)="00",LEFT($C37,5)="Total")</formula>
    </cfRule>
  </conditionalFormatting>
  <conditionalFormatting sqref="B37">
    <cfRule type="expression" priority="9" aboveAverage="0" equalAverage="0" bottom="0" percent="0" rank="0" text="" dxfId="7">
      <formula>RIGHT(B37,2)="00"</formula>
    </cfRule>
  </conditionalFormatting>
  <conditionalFormatting sqref="A37 A39">
    <cfRule type="expression" priority="10" aboveAverage="0" equalAverage="0" bottom="0" percent="0" rank="0" text="" dxfId="8">
      <formula>RIGHT(A37,2)="00"</formula>
    </cfRule>
  </conditionalFormatting>
  <conditionalFormatting sqref="C38">
    <cfRule type="expression" priority="11" aboveAverage="0" equalAverage="0" bottom="0" percent="0" rank="0" text="" dxfId="9">
      <formula>OR(RIGHT($A38,2)="00",$A38="")</formula>
    </cfRule>
  </conditionalFormatting>
  <conditionalFormatting sqref="B38">
    <cfRule type="expression" priority="12" aboveAverage="0" equalAverage="0" bottom="0" percent="0" rank="0" text="" dxfId="10">
      <formula>RIGHT(B38,2)="00"</formula>
    </cfRule>
  </conditionalFormatting>
  <conditionalFormatting sqref="A38">
    <cfRule type="expression" priority="13" aboveAverage="0" equalAverage="0" bottom="0" percent="0" rank="0" text="" dxfId="11">
      <formula>RIGHT(A38,2)="00"</formula>
    </cfRule>
  </conditionalFormatting>
  <conditionalFormatting sqref="G38">
    <cfRule type="expression" priority="14" aboveAverage="0" equalAverage="0" bottom="0" percent="0" rank="0" text="" dxfId="12">
      <formula>OR(RIGHT($A38,2)="00",LEFT($C38,5)="Total")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99"/>
    <col collapsed="false" customWidth="true" hidden="false" outlineLevel="0" max="4" min="4" style="0" width="19.56"/>
    <col collapsed="false" customWidth="true" hidden="false" outlineLevel="0" max="5" min="5" style="0" width="20.7"/>
    <col collapsed="false" customWidth="true" hidden="false" outlineLevel="0" max="6" min="6" style="0" width="19.7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99"/>
    <col collapsed="false" customWidth="true" hidden="false" outlineLevel="0" max="10" min="10" style="0" width="10.28"/>
  </cols>
  <sheetData>
    <row r="1" s="5" customFormat="true" ht="15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s="5" customFormat="true" ht="15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s="5" customFormat="true" ht="15.75" hidden="false" customHeight="true" outlineLevel="0" collapsed="false">
      <c r="A3" s="47"/>
      <c r="B3" s="47"/>
      <c r="C3" s="48"/>
      <c r="D3" s="48"/>
      <c r="E3" s="48"/>
      <c r="F3" s="48"/>
      <c r="G3" s="48"/>
    </row>
    <row r="5" s="53" customFormat="true" ht="12.75" hidden="false" customHeight="false" outlineLevel="0" collapsed="false">
      <c r="A5" s="49"/>
      <c r="B5" s="50"/>
      <c r="C5" s="50"/>
      <c r="D5" s="8"/>
      <c r="E5" s="51"/>
      <c r="F5" s="52"/>
    </row>
    <row r="6" customFormat="false" ht="15" hidden="false" customHeight="false" outlineLevel="0" collapsed="false">
      <c r="A6" s="54"/>
      <c r="B6" s="55"/>
      <c r="C6" s="56"/>
      <c r="D6" s="56"/>
      <c r="E6" s="57"/>
    </row>
    <row r="7" customFormat="false" ht="15" hidden="false" customHeight="false" outlineLevel="0" collapsed="false">
      <c r="A7" s="54"/>
      <c r="B7" s="55"/>
      <c r="C7" s="56"/>
      <c r="D7" s="56"/>
      <c r="E7" s="58"/>
      <c r="F7" s="59"/>
    </row>
    <row r="8" customFormat="false" ht="15" hidden="false" customHeight="false" outlineLevel="0" collapsed="false">
      <c r="A8" s="54"/>
      <c r="B8" s="55"/>
      <c r="C8" s="56"/>
      <c r="D8" s="56"/>
      <c r="E8" s="58"/>
      <c r="F8" s="59"/>
    </row>
    <row r="9" customFormat="false" ht="20.25" hidden="false" customHeight="false" outlineLevel="0" collapsed="false">
      <c r="A9" s="60" t="s">
        <v>76</v>
      </c>
      <c r="B9" s="60"/>
      <c r="C9" s="60"/>
      <c r="D9" s="60"/>
      <c r="E9" s="60"/>
      <c r="F9" s="60"/>
      <c r="G9" s="60"/>
      <c r="H9" s="60"/>
      <c r="I9" s="60"/>
    </row>
    <row r="10" customFormat="false" ht="12.75" hidden="false" customHeight="true" outlineLevel="0" collapsed="false">
      <c r="A10" s="61" t="s">
        <v>77</v>
      </c>
      <c r="B10" s="61" t="s">
        <v>78</v>
      </c>
      <c r="C10" s="61" t="s">
        <v>79</v>
      </c>
      <c r="D10" s="61" t="s">
        <v>80</v>
      </c>
      <c r="E10" s="62" t="s">
        <v>81</v>
      </c>
      <c r="F10" s="62" t="s">
        <v>82</v>
      </c>
      <c r="G10" s="62" t="s">
        <v>83</v>
      </c>
      <c r="H10" s="62"/>
      <c r="I10" s="62"/>
      <c r="J10" s="63"/>
      <c r="K10" s="63"/>
      <c r="L10" s="63"/>
      <c r="M10" s="63"/>
      <c r="N10" s="63"/>
      <c r="O10" s="63"/>
    </row>
    <row r="11" customFormat="false" ht="12.75" hidden="false" customHeight="true" outlineLevel="0" collapsed="false">
      <c r="A11" s="61"/>
      <c r="B11" s="61"/>
      <c r="C11" s="61"/>
      <c r="D11" s="61"/>
      <c r="E11" s="62"/>
      <c r="F11" s="62"/>
      <c r="G11" s="62"/>
      <c r="H11" s="62"/>
      <c r="I11" s="62"/>
      <c r="J11" s="63"/>
      <c r="K11" s="63"/>
      <c r="L11" s="63"/>
      <c r="M11" s="63"/>
      <c r="N11" s="63"/>
      <c r="O11" s="63"/>
    </row>
    <row r="12" customFormat="false" ht="15" hidden="false" customHeight="false" outlineLevel="0" collapsed="false">
      <c r="A12" s="64" t="s">
        <v>84</v>
      </c>
      <c r="B12" s="65" t="s">
        <v>14</v>
      </c>
      <c r="C12" s="66" t="n">
        <f aca="false">PLANILHA!G18</f>
        <v>82730.4</v>
      </c>
      <c r="D12" s="67" t="n">
        <f aca="false">PLANILHA!G19+PLANILHA!G21+(PLANILHA!G22/4)+(PLANILHA!G23/4)+PLANILHA!G24</f>
        <v>29999.255</v>
      </c>
      <c r="E12" s="67" t="n">
        <f aca="false">(PLANILHA!G22/4)+(PLANILHA!G23/4)</f>
        <v>13976.045</v>
      </c>
      <c r="F12" s="67" t="n">
        <f aca="false">(PLANILHA!G22/4)+(PLANILHA!G23/4)</f>
        <v>13976.045</v>
      </c>
      <c r="G12" s="67" t="n">
        <f aca="false">(PLANILHA!G22/4)+(PLANILHA!G23/4)+PLANILHA!G20</f>
        <v>24779.055</v>
      </c>
      <c r="H12" s="67"/>
      <c r="I12" s="67"/>
      <c r="J12" s="68"/>
      <c r="K12" s="59"/>
      <c r="L12" s="59"/>
      <c r="M12" s="59"/>
      <c r="N12" s="59"/>
      <c r="O12" s="59"/>
    </row>
    <row r="13" customFormat="false" ht="15" hidden="false" customHeight="false" outlineLevel="0" collapsed="false">
      <c r="A13" s="64" t="s">
        <v>85</v>
      </c>
      <c r="B13" s="65" t="s">
        <v>38</v>
      </c>
      <c r="C13" s="66" t="n">
        <f aca="false">PLANILHA!G26</f>
        <v>25866.59</v>
      </c>
      <c r="D13" s="67" t="n">
        <f aca="false">C13/4</f>
        <v>6466.6475</v>
      </c>
      <c r="E13" s="67" t="n">
        <f aca="false">D13</f>
        <v>6466.6475</v>
      </c>
      <c r="F13" s="67" t="n">
        <f aca="false">E13</f>
        <v>6466.6475</v>
      </c>
      <c r="G13" s="67" t="n">
        <f aca="false">F13</f>
        <v>6466.6475</v>
      </c>
      <c r="H13" s="67"/>
      <c r="I13" s="67"/>
      <c r="J13" s="59"/>
      <c r="K13" s="59"/>
      <c r="L13" s="59"/>
      <c r="M13" s="59"/>
      <c r="N13" s="59"/>
      <c r="O13" s="59"/>
    </row>
    <row r="14" customFormat="false" ht="15" hidden="false" customHeight="false" outlineLevel="0" collapsed="false">
      <c r="A14" s="64" t="s">
        <v>86</v>
      </c>
      <c r="B14" s="65" t="str">
        <f aca="false">PLANILHA!C29</f>
        <v>REVESTIMENTO PRIMÁRIO</v>
      </c>
      <c r="C14" s="66" t="n">
        <f aca="false">PLANILHA!G29</f>
        <v>146533.31</v>
      </c>
      <c r="D14" s="67" t="n">
        <f aca="false">C14/4</f>
        <v>36633.3275</v>
      </c>
      <c r="E14" s="67" t="n">
        <f aca="false">D14</f>
        <v>36633.3275</v>
      </c>
      <c r="F14" s="67" t="n">
        <f aca="false">E14</f>
        <v>36633.3275</v>
      </c>
      <c r="G14" s="67" t="n">
        <f aca="false">F14</f>
        <v>36633.3275</v>
      </c>
      <c r="H14" s="67"/>
      <c r="I14" s="67"/>
      <c r="J14" s="59"/>
      <c r="K14" s="59"/>
      <c r="L14" s="59"/>
      <c r="M14" s="59"/>
      <c r="N14" s="59"/>
      <c r="O14" s="59"/>
    </row>
    <row r="15" customFormat="false" ht="15" hidden="false" customHeight="false" outlineLevel="0" collapsed="false">
      <c r="A15" s="64" t="s">
        <v>87</v>
      </c>
      <c r="B15" s="65" t="s">
        <v>56</v>
      </c>
      <c r="C15" s="66" t="n">
        <f aca="false">PLANILHA!G35</f>
        <v>8232.01</v>
      </c>
      <c r="D15" s="67"/>
      <c r="E15" s="67"/>
      <c r="F15" s="67"/>
      <c r="G15" s="67" t="n">
        <f aca="false">C15</f>
        <v>8232.01</v>
      </c>
      <c r="H15" s="67"/>
      <c r="I15" s="67"/>
      <c r="J15" s="59"/>
      <c r="K15" s="59"/>
      <c r="L15" s="59"/>
      <c r="M15" s="59"/>
      <c r="N15" s="59"/>
      <c r="O15" s="59"/>
    </row>
    <row r="16" customFormat="false" ht="15" hidden="false" customHeight="false" outlineLevel="0" collapsed="false">
      <c r="A16" s="64" t="s">
        <v>88</v>
      </c>
      <c r="B16" s="65" t="s">
        <v>89</v>
      </c>
      <c r="C16" s="66" t="n">
        <f aca="false">PLANILHA!G41</f>
        <v>20952.12</v>
      </c>
      <c r="D16" s="67" t="n">
        <f aca="false">C16/4</f>
        <v>5238.03</v>
      </c>
      <c r="E16" s="67" t="n">
        <f aca="false">D16</f>
        <v>5238.03</v>
      </c>
      <c r="F16" s="67" t="n">
        <f aca="false">E16</f>
        <v>5238.03</v>
      </c>
      <c r="G16" s="67" t="n">
        <f aca="false">F16</f>
        <v>5238.03</v>
      </c>
      <c r="H16" s="67"/>
      <c r="I16" s="67"/>
      <c r="J16" s="59"/>
      <c r="K16" s="59"/>
      <c r="L16" s="59"/>
      <c r="M16" s="59"/>
      <c r="N16" s="59"/>
      <c r="O16" s="59"/>
    </row>
    <row r="17" customFormat="false" ht="15" hidden="false" customHeight="false" outlineLevel="0" collapsed="false">
      <c r="A17" s="64"/>
      <c r="B17" s="65"/>
      <c r="C17" s="66"/>
      <c r="D17" s="67"/>
      <c r="E17" s="67"/>
      <c r="F17" s="67"/>
      <c r="G17" s="67"/>
      <c r="H17" s="67"/>
      <c r="I17" s="67"/>
      <c r="J17" s="59"/>
      <c r="K17" s="59"/>
      <c r="L17" s="59"/>
      <c r="M17" s="59"/>
      <c r="N17" s="59"/>
      <c r="O17" s="59"/>
    </row>
    <row r="18" customFormat="false" ht="15.75" hidden="false" customHeight="false" outlineLevel="0" collapsed="false">
      <c r="A18" s="69"/>
      <c r="B18" s="70" t="s">
        <v>90</v>
      </c>
      <c r="C18" s="71" t="n">
        <f aca="false">SUM(C12:C16)</f>
        <v>284314.43</v>
      </c>
      <c r="D18" s="72" t="n">
        <f aca="false">SUM(D12:D16)</f>
        <v>78337.26</v>
      </c>
      <c r="E18" s="72" t="n">
        <f aca="false">SUM(E12:E16)</f>
        <v>62314.05</v>
      </c>
      <c r="F18" s="72" t="n">
        <f aca="false">SUM(F12:F16)</f>
        <v>62314.05</v>
      </c>
      <c r="G18" s="72" t="n">
        <f aca="false">SUM(G12:G16)</f>
        <v>81349.07</v>
      </c>
      <c r="H18" s="72"/>
      <c r="I18" s="72"/>
      <c r="J18" s="59"/>
      <c r="K18" s="59"/>
      <c r="L18" s="59"/>
      <c r="M18" s="59"/>
      <c r="N18" s="59"/>
      <c r="O18" s="59"/>
    </row>
    <row r="19" customFormat="false" ht="15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59"/>
      <c r="K19" s="59"/>
      <c r="L19" s="59"/>
      <c r="M19" s="59"/>
      <c r="N19" s="59"/>
      <c r="O19" s="59"/>
    </row>
    <row r="20" customFormat="false" ht="15" hidden="false" customHeight="false" outlineLevel="0" collapsed="false">
      <c r="A20" s="73" t="s">
        <v>87</v>
      </c>
      <c r="B20" s="74" t="s">
        <v>91</v>
      </c>
      <c r="C20" s="74"/>
      <c r="D20" s="75" t="n">
        <f aca="false">100*D18/C18</f>
        <v>27.5530369668539</v>
      </c>
      <c r="E20" s="75" t="n">
        <f aca="false">100*E18/C18</f>
        <v>21.9173012076805</v>
      </c>
      <c r="F20" s="75" t="n">
        <f aca="false">100*F18/C18</f>
        <v>21.9173012076805</v>
      </c>
      <c r="G20" s="75" t="n">
        <f aca="false">100*G18/C18</f>
        <v>28.612360617785</v>
      </c>
      <c r="H20" s="75"/>
      <c r="I20" s="75"/>
    </row>
    <row r="21" customFormat="false" ht="15" hidden="false" customHeight="false" outlineLevel="0" collapsed="false">
      <c r="A21" s="73" t="s">
        <v>88</v>
      </c>
      <c r="B21" s="74" t="s">
        <v>92</v>
      </c>
      <c r="C21" s="74"/>
      <c r="D21" s="76" t="n">
        <f aca="false">D18</f>
        <v>78337.26</v>
      </c>
      <c r="E21" s="77" t="n">
        <f aca="false">D21+E18</f>
        <v>140651.31</v>
      </c>
      <c r="F21" s="77" t="n">
        <f aca="false">E21+F18</f>
        <v>202965.36</v>
      </c>
      <c r="G21" s="77" t="n">
        <f aca="false">F21+G18</f>
        <v>284314.43</v>
      </c>
      <c r="H21" s="77"/>
      <c r="I21" s="77"/>
    </row>
    <row r="22" customFormat="false" ht="12.75" hidden="false" customHeight="true" outlineLevel="0" collapsed="false">
      <c r="A22" s="73" t="s">
        <v>93</v>
      </c>
      <c r="B22" s="74" t="s">
        <v>94</v>
      </c>
      <c r="C22" s="74"/>
      <c r="D22" s="78" t="n">
        <f aca="false">D20</f>
        <v>27.5530369668539</v>
      </c>
      <c r="E22" s="78" t="n">
        <f aca="false">D22+E20</f>
        <v>49.4703381745345</v>
      </c>
      <c r="F22" s="78" t="n">
        <f aca="false">E22+F20</f>
        <v>71.387639382215</v>
      </c>
      <c r="G22" s="78" t="n">
        <f aca="false">F22+G20</f>
        <v>100</v>
      </c>
      <c r="H22" s="78"/>
      <c r="I22" s="78"/>
    </row>
    <row r="23" customFormat="false" ht="12.75" hidden="false" customHeight="true" outlineLevel="0" collapsed="false">
      <c r="A23" s="79"/>
      <c r="B23" s="11"/>
      <c r="C23" s="11"/>
      <c r="D23" s="11"/>
      <c r="E23" s="11"/>
    </row>
  </sheetData>
  <mergeCells count="19">
    <mergeCell ref="C1:G1"/>
    <mergeCell ref="C2:J2"/>
    <mergeCell ref="C3:G3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11805555555556" right="0.511805555555556" top="1.22013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12.85"/>
    <col collapsed="false" customWidth="true" hidden="false" outlineLevel="0" max="3" min="3" style="5" width="20.85"/>
    <col collapsed="false" customWidth="true" hidden="false" outlineLevel="0" max="4" min="4" style="5" width="22.85"/>
    <col collapsed="false" customWidth="true" hidden="false" outlineLevel="0" max="5" min="5" style="5" width="28.85"/>
    <col collapsed="false" customWidth="true" hidden="false" outlineLevel="0" max="6" min="6" style="5" width="35.28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customFormat="false" ht="15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customFormat="false" ht="15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</row>
    <row r="4" customFormat="false" ht="12.75" hidden="false" customHeight="false" outlineLevel="0" collapsed="false">
      <c r="A4" s="1"/>
      <c r="B4" s="1"/>
      <c r="C4" s="1"/>
      <c r="D4" s="2"/>
      <c r="E4" s="2"/>
    </row>
    <row r="5" customFormat="false" ht="12.75" hidden="false" customHeight="false" outlineLevel="0" collapsed="false">
      <c r="A5" s="80" t="s">
        <v>96</v>
      </c>
      <c r="B5" s="81"/>
      <c r="C5" s="81"/>
      <c r="D5" s="79"/>
      <c r="E5" s="82"/>
    </row>
    <row r="6" customFormat="false" ht="12.75" hidden="false" customHeight="false" outlineLevel="0" collapsed="false">
      <c r="A6" s="9"/>
      <c r="B6" s="83"/>
      <c r="C6" s="83"/>
      <c r="D6" s="83"/>
      <c r="E6" s="79"/>
    </row>
    <row r="7" customFormat="false" ht="12.75" hidden="false" customHeight="false" outlineLevel="0" collapsed="false">
      <c r="A7" s="9"/>
    </row>
    <row r="9" customFormat="false" ht="23.25" hidden="false" customHeight="false" outlineLevel="0" collapsed="false">
      <c r="A9" s="84" t="s">
        <v>97</v>
      </c>
      <c r="B9" s="84"/>
      <c r="C9" s="84"/>
      <c r="D9" s="84"/>
      <c r="E9" s="84"/>
      <c r="F9" s="84"/>
    </row>
    <row r="10" customFormat="false" ht="23.25" hidden="false" customHeight="false" outlineLevel="0" collapsed="false">
      <c r="A10" s="84"/>
      <c r="B10" s="84"/>
      <c r="C10" s="84"/>
      <c r="D10" s="84"/>
      <c r="E10" s="84"/>
      <c r="F10" s="84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</row>
    <row r="12" customFormat="false" ht="12.75" hidden="false" customHeight="false" outlineLevel="0" collapsed="false">
      <c r="A12" s="87" t="s">
        <v>98</v>
      </c>
      <c r="B12" s="88"/>
      <c r="C12" s="85"/>
      <c r="D12" s="85"/>
      <c r="E12" s="85"/>
      <c r="F12" s="85"/>
    </row>
    <row r="13" customFormat="false" ht="22.5" hidden="false" customHeight="false" outlineLevel="0" collapsed="false">
      <c r="A13" s="89" t="s">
        <v>99</v>
      </c>
      <c r="B13" s="89" t="s">
        <v>100</v>
      </c>
      <c r="C13" s="89" t="s">
        <v>101</v>
      </c>
      <c r="D13" s="89" t="s">
        <v>102</v>
      </c>
      <c r="E13" s="89" t="s">
        <v>103</v>
      </c>
      <c r="F13" s="89" t="s">
        <v>104</v>
      </c>
      <c r="G13" s="90" t="s">
        <v>105</v>
      </c>
      <c r="H13" s="91"/>
    </row>
    <row r="14" customFormat="false" ht="31.5" hidden="false" customHeight="true" outlineLevel="0" collapsed="false">
      <c r="A14" s="92" t="s">
        <v>106</v>
      </c>
      <c r="B14" s="93" t="n">
        <v>1400</v>
      </c>
      <c r="C14" s="94"/>
      <c r="D14" s="93" t="s">
        <v>107</v>
      </c>
      <c r="E14" s="93" t="s">
        <v>108</v>
      </c>
      <c r="F14" s="93" t="s">
        <v>109</v>
      </c>
      <c r="G14" s="93" t="n">
        <f aca="false">Jazida3!G30/1000</f>
        <v>5</v>
      </c>
      <c r="H14" s="91"/>
    </row>
    <row r="15" customFormat="false" ht="23.25" hidden="false" customHeight="true" outlineLevel="0" collapsed="false">
      <c r="A15" s="95" t="s">
        <v>110</v>
      </c>
      <c r="B15" s="93" t="n">
        <v>2500</v>
      </c>
      <c r="C15" s="96"/>
      <c r="D15" s="93" t="s">
        <v>111</v>
      </c>
      <c r="E15" s="93" t="s">
        <v>112</v>
      </c>
      <c r="F15" s="93" t="s">
        <v>113</v>
      </c>
      <c r="G15" s="93" t="n">
        <f aca="false">Jazida1!G30/1000</f>
        <v>5</v>
      </c>
      <c r="H15" s="91"/>
    </row>
    <row r="16" customFormat="false" ht="51" hidden="false" customHeight="true" outlineLevel="0" collapsed="false">
      <c r="A16" s="95" t="s">
        <v>114</v>
      </c>
      <c r="B16" s="93" t="n">
        <v>3100</v>
      </c>
      <c r="C16" s="93"/>
      <c r="D16" s="93" t="s">
        <v>115</v>
      </c>
      <c r="E16" s="93" t="s">
        <v>116</v>
      </c>
      <c r="F16" s="93" t="s">
        <v>117</v>
      </c>
      <c r="G16" s="93" t="n">
        <f aca="false">Jazida2!G30/1000</f>
        <v>5</v>
      </c>
      <c r="H16" s="91"/>
    </row>
    <row r="17" customFormat="false" ht="12.75" hidden="false" customHeight="false" outlineLevel="0" collapsed="false">
      <c r="A17" s="97"/>
      <c r="B17" s="98"/>
      <c r="C17" s="98"/>
      <c r="D17" s="98"/>
      <c r="E17" s="98"/>
      <c r="F17" s="98"/>
      <c r="G17" s="99"/>
      <c r="H17" s="99"/>
    </row>
    <row r="18" customFormat="false" ht="12.75" hidden="false" customHeight="false" outlineLevel="0" collapsed="false">
      <c r="A18" s="97"/>
      <c r="B18" s="98"/>
      <c r="C18" s="98"/>
      <c r="D18" s="98"/>
      <c r="E18" s="98"/>
      <c r="F18" s="98"/>
      <c r="G18" s="99"/>
      <c r="H18" s="99"/>
    </row>
    <row r="19" customFormat="false" ht="12.75" hidden="false" customHeight="false" outlineLevel="0" collapsed="false">
      <c r="A19" s="82" t="s">
        <v>118</v>
      </c>
      <c r="B19" s="99"/>
      <c r="C19" s="99"/>
      <c r="D19" s="99"/>
      <c r="E19" s="99"/>
      <c r="F19" s="99"/>
      <c r="G19" s="99"/>
      <c r="H19" s="99"/>
    </row>
    <row r="20" s="100" customFormat="true" ht="33.75" hidden="false" customHeight="false" outlineLevel="0" collapsed="false">
      <c r="A20" s="89" t="s">
        <v>99</v>
      </c>
      <c r="B20" s="89" t="s">
        <v>100</v>
      </c>
      <c r="C20" s="89" t="s">
        <v>119</v>
      </c>
      <c r="D20" s="89" t="s">
        <v>120</v>
      </c>
      <c r="E20" s="89" t="s">
        <v>121</v>
      </c>
      <c r="F20" s="89" t="s">
        <v>122</v>
      </c>
      <c r="G20" s="99"/>
      <c r="H20" s="91"/>
    </row>
    <row r="21" s="100" customFormat="true" ht="33" hidden="false" customHeight="true" outlineLevel="0" collapsed="false">
      <c r="A21" s="92" t="s">
        <v>106</v>
      </c>
      <c r="B21" s="101" t="n">
        <f aca="false">B14</f>
        <v>1400</v>
      </c>
      <c r="C21" s="101"/>
      <c r="D21" s="101" t="n">
        <f aca="false">B21*5</f>
        <v>7000</v>
      </c>
      <c r="E21" s="101" t="n">
        <f aca="false">D21*0.2</f>
        <v>1400</v>
      </c>
      <c r="F21" s="102" t="n">
        <f aca="false">E21*G14</f>
        <v>7000</v>
      </c>
      <c r="G21" s="99"/>
      <c r="H21" s="91"/>
    </row>
    <row r="22" s="100" customFormat="true" ht="22.5" hidden="false" customHeight="true" outlineLevel="0" collapsed="false">
      <c r="A22" s="95" t="s">
        <v>110</v>
      </c>
      <c r="B22" s="93" t="n">
        <f aca="false">B15</f>
        <v>2500</v>
      </c>
      <c r="C22" s="93"/>
      <c r="D22" s="93" t="n">
        <f aca="false">B22*5</f>
        <v>12500</v>
      </c>
      <c r="E22" s="93" t="n">
        <f aca="false">D22*0.2</f>
        <v>2500</v>
      </c>
      <c r="F22" s="103" t="n">
        <f aca="false">E22*G15</f>
        <v>12500</v>
      </c>
      <c r="G22" s="99"/>
      <c r="H22" s="91"/>
    </row>
    <row r="23" customFormat="false" ht="57" hidden="false" customHeight="true" outlineLevel="0" collapsed="false">
      <c r="A23" s="104" t="s">
        <v>114</v>
      </c>
      <c r="B23" s="105" t="n">
        <f aca="false">B16</f>
        <v>3100</v>
      </c>
      <c r="C23" s="106"/>
      <c r="D23" s="105" t="n">
        <f aca="false">B23*5</f>
        <v>15500</v>
      </c>
      <c r="E23" s="105" t="n">
        <f aca="false">D23*0.2</f>
        <v>3100</v>
      </c>
      <c r="F23" s="107" t="n">
        <f aca="false">E23*G16</f>
        <v>15500</v>
      </c>
      <c r="G23" s="99"/>
      <c r="H23" s="108"/>
    </row>
    <row r="24" customFormat="false" ht="12.75" hidden="false" customHeight="false" outlineLevel="0" collapsed="false">
      <c r="A24" s="109" t="s">
        <v>123</v>
      </c>
      <c r="B24" s="110" t="n">
        <f aca="false">SUM(B21:B23)</f>
        <v>7000</v>
      </c>
      <c r="C24" s="110" t="n">
        <f aca="false">SUM(C23:C23)</f>
        <v>0</v>
      </c>
      <c r="D24" s="110" t="n">
        <f aca="false">SUM(D21:D23)</f>
        <v>35000</v>
      </c>
      <c r="E24" s="110" t="n">
        <f aca="false">SUM(E21:E23)</f>
        <v>7000</v>
      </c>
      <c r="F24" s="111" t="n">
        <f aca="false">SUM(F21:F23)</f>
        <v>35000</v>
      </c>
      <c r="G24" s="112"/>
    </row>
    <row r="25" customFormat="false" ht="12.75" hidden="false" customHeight="false" outlineLevel="0" collapsed="false">
      <c r="A25" s="113" t="s">
        <v>72</v>
      </c>
      <c r="B25" s="114"/>
      <c r="C25" s="114"/>
      <c r="D25" s="114"/>
      <c r="E25" s="115" t="n">
        <v>300</v>
      </c>
      <c r="F25" s="116" t="n">
        <v>2400</v>
      </c>
    </row>
    <row r="26" customFormat="false" ht="12.75" hidden="false" customHeight="false" outlineLevel="0" collapsed="false">
      <c r="A26" s="117" t="s">
        <v>12</v>
      </c>
      <c r="B26" s="118"/>
      <c r="C26" s="114"/>
      <c r="D26" s="114"/>
      <c r="E26" s="110" t="n">
        <f aca="false">E24+E25</f>
        <v>7300</v>
      </c>
      <c r="F26" s="110" t="n">
        <f aca="false">F24+F25</f>
        <v>37400</v>
      </c>
    </row>
    <row r="27" customFormat="false" ht="13.5" hidden="false" customHeight="false" outlineLevel="0" collapsed="false">
      <c r="C27" s="119"/>
    </row>
    <row r="28" customFormat="false" ht="12.75" hidden="false" customHeight="false" outlineLevel="0" collapsed="false">
      <c r="B28" s="120"/>
    </row>
    <row r="31" customFormat="false" ht="12.75" hidden="false" customHeight="false" outlineLevel="0" collapsed="false">
      <c r="F31" s="121"/>
    </row>
  </sheetData>
  <mergeCells count="4">
    <mergeCell ref="C1:G1"/>
    <mergeCell ref="C2:J2"/>
    <mergeCell ref="C3:G3"/>
    <mergeCell ref="A9:F9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22.56"/>
    <col collapsed="false" customWidth="false" hidden="false" outlineLevel="0" max="11" min="3" style="53" width="9.14"/>
    <col collapsed="false" customWidth="true" hidden="false" outlineLevel="0" max="12" min="12" style="53" width="16.84"/>
    <col collapsed="false" customWidth="false" hidden="false" outlineLevel="0" max="257" min="13" style="53" width="9.14"/>
  </cols>
  <sheetData>
    <row r="1" s="5" customFormat="true" ht="12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s="5" customFormat="true" ht="12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s="5" customFormat="true" ht="12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</row>
    <row r="4" customFormat="false" ht="12.75" hidden="false" customHeight="false" outlineLevel="0" collapsed="false">
      <c r="A4" s="1"/>
      <c r="B4" s="1"/>
      <c r="C4" s="1"/>
      <c r="D4" s="2"/>
      <c r="E4" s="2"/>
      <c r="F4" s="52"/>
    </row>
    <row r="5" customFormat="false" ht="12.75" hidden="false" customHeight="false" outlineLevel="0" collapsed="false">
      <c r="A5" s="80" t="s">
        <v>124</v>
      </c>
      <c r="B5" s="81"/>
      <c r="C5" s="81"/>
      <c r="D5" s="79"/>
      <c r="E5" s="82"/>
      <c r="F5" s="5"/>
      <c r="G5" s="85"/>
      <c r="H5" s="5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9.5" hidden="false" customHeight="true" outlineLevel="0" collapsed="false">
      <c r="A9" s="122" t="s">
        <v>12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23.2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</row>
    <row r="11" customFormat="false" ht="23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12.75" hidden="false" customHeight="false" outlineLevel="0" collapsed="false">
      <c r="A12" s="123" t="s">
        <v>126</v>
      </c>
      <c r="B12" s="123"/>
      <c r="C12" s="124" t="s">
        <v>127</v>
      </c>
      <c r="D12" s="123"/>
      <c r="E12" s="125"/>
      <c r="F12" s="125"/>
    </row>
    <row r="13" customFormat="false" ht="12.75" hidden="false" customHeight="false" outlineLevel="0" collapsed="false">
      <c r="A13" s="126" t="s">
        <v>128</v>
      </c>
      <c r="B13" s="126"/>
      <c r="C13" s="127" t="s">
        <v>129</v>
      </c>
      <c r="D13" s="126"/>
    </row>
    <row r="14" customFormat="false" ht="12.75" hidden="false" customHeight="false" outlineLevel="0" collapsed="false">
      <c r="A14" s="126" t="s">
        <v>130</v>
      </c>
      <c r="B14" s="126"/>
      <c r="C14" s="128" t="n">
        <v>200</v>
      </c>
      <c r="D14" s="126" t="s">
        <v>131</v>
      </c>
      <c r="L14" s="1"/>
    </row>
    <row r="15" customFormat="false" ht="12.75" hidden="false" customHeight="false" outlineLevel="0" collapsed="false">
      <c r="A15" s="126" t="s">
        <v>132</v>
      </c>
      <c r="B15" s="126"/>
      <c r="C15" s="128" t="n">
        <v>10</v>
      </c>
      <c r="D15" s="126" t="s">
        <v>131</v>
      </c>
    </row>
    <row r="16" customFormat="false" ht="12.75" hidden="false" customHeight="false" outlineLevel="0" collapsed="false">
      <c r="A16" s="126"/>
      <c r="B16" s="126"/>
      <c r="C16" s="129"/>
      <c r="D16" s="126"/>
    </row>
    <row r="17" customFormat="false" ht="12.75" hidden="false" customHeight="false" outlineLevel="0" collapsed="false">
      <c r="A17" s="126" t="s">
        <v>133</v>
      </c>
      <c r="B17" s="126"/>
      <c r="C17" s="130" t="n">
        <f aca="false">C15+C14</f>
        <v>210</v>
      </c>
      <c r="D17" s="126" t="s">
        <v>131</v>
      </c>
    </row>
    <row r="18" customFormat="false" ht="12.75" hidden="false" customHeight="false" outlineLevel="0" collapsed="false">
      <c r="A18" s="126"/>
      <c r="B18" s="126"/>
      <c r="C18" s="126"/>
      <c r="D18" s="126"/>
    </row>
    <row r="19" customFormat="false" ht="12.75" hidden="false" customHeight="false" outlineLevel="0" collapsed="false">
      <c r="A19" s="126" t="s">
        <v>134</v>
      </c>
      <c r="B19" s="126"/>
      <c r="C19" s="126"/>
      <c r="D19" s="131" t="n">
        <v>1</v>
      </c>
      <c r="E19" s="126" t="s">
        <v>135</v>
      </c>
      <c r="F19" s="126"/>
      <c r="G19" s="126"/>
      <c r="H19" s="128" t="n">
        <v>13</v>
      </c>
      <c r="I19" s="126" t="s">
        <v>136</v>
      </c>
    </row>
    <row r="20" customFormat="false" ht="12.75" hidden="false" customHeight="false" outlineLevel="0" collapsed="false">
      <c r="D20" s="132" t="n">
        <v>1</v>
      </c>
      <c r="E20" s="126" t="s">
        <v>137</v>
      </c>
      <c r="F20" s="126"/>
      <c r="G20" s="126"/>
      <c r="H20" s="128" t="n">
        <v>10.1</v>
      </c>
      <c r="I20" s="126" t="s">
        <v>136</v>
      </c>
    </row>
    <row r="21" customFormat="false" ht="12.75" hidden="false" customHeight="false" outlineLevel="0" collapsed="false">
      <c r="D21" s="132" t="n">
        <v>1</v>
      </c>
      <c r="E21" s="126" t="s">
        <v>138</v>
      </c>
      <c r="F21" s="126"/>
      <c r="G21" s="126"/>
      <c r="H21" s="128" t="n">
        <v>11.9</v>
      </c>
      <c r="I21" s="126" t="s">
        <v>136</v>
      </c>
    </row>
    <row r="22" customFormat="false" ht="12.75" hidden="false" customHeight="false" outlineLevel="0" collapsed="false">
      <c r="D22" s="132" t="n">
        <v>1</v>
      </c>
      <c r="E22" s="126" t="s">
        <v>139</v>
      </c>
      <c r="F22" s="126"/>
      <c r="G22" s="126"/>
      <c r="H22" s="128" t="n">
        <v>3</v>
      </c>
      <c r="I22" s="126" t="s">
        <v>136</v>
      </c>
    </row>
    <row r="23" customFormat="false" ht="12.75" hidden="false" customHeight="false" outlineLevel="0" collapsed="false">
      <c r="D23" s="132" t="n">
        <v>1</v>
      </c>
      <c r="E23" s="126" t="s">
        <v>140</v>
      </c>
      <c r="F23" s="126"/>
      <c r="G23" s="126"/>
      <c r="H23" s="128" t="n">
        <v>15.33</v>
      </c>
      <c r="I23" s="126" t="s">
        <v>136</v>
      </c>
      <c r="L23" s="133"/>
    </row>
    <row r="24" customFormat="false" ht="12.75" hidden="false" customHeight="false" outlineLevel="0" collapsed="false">
      <c r="D24" s="132" t="n">
        <v>1</v>
      </c>
      <c r="E24" s="126" t="s">
        <v>141</v>
      </c>
      <c r="F24" s="126"/>
      <c r="G24" s="126"/>
      <c r="H24" s="128" t="n">
        <v>7</v>
      </c>
      <c r="I24" s="126" t="s">
        <v>142</v>
      </c>
      <c r="M24" s="133"/>
    </row>
    <row r="25" customFormat="false" ht="12.75" hidden="false" customHeight="false" outlineLevel="0" collapsed="false">
      <c r="D25" s="132" t="n">
        <v>1</v>
      </c>
      <c r="E25" s="126" t="s">
        <v>143</v>
      </c>
      <c r="F25" s="126"/>
      <c r="G25" s="126"/>
      <c r="H25" s="128" t="n">
        <v>1.5</v>
      </c>
      <c r="I25" s="126" t="s">
        <v>136</v>
      </c>
    </row>
    <row r="26" customFormat="false" ht="12.75" hidden="false" customHeight="false" outlineLevel="0" collapsed="false">
      <c r="D26" s="132"/>
      <c r="E26" s="126"/>
      <c r="F26" s="126"/>
      <c r="G26" s="126"/>
      <c r="H26" s="128"/>
      <c r="I26" s="126"/>
    </row>
    <row r="27" customFormat="false" ht="12.75" hidden="false" customHeight="false" outlineLevel="0" collapsed="false">
      <c r="E27" s="126"/>
      <c r="F27" s="126"/>
      <c r="G27" s="126"/>
      <c r="H27" s="129"/>
      <c r="I27" s="126"/>
    </row>
    <row r="28" customFormat="false" ht="12.75" hidden="false" customHeight="false" outlineLevel="0" collapsed="false">
      <c r="E28" s="127" t="s">
        <v>144</v>
      </c>
      <c r="F28" s="126"/>
      <c r="G28" s="126"/>
      <c r="H28" s="130" t="n">
        <f aca="false">SUM(H19:H26)</f>
        <v>61.83</v>
      </c>
      <c r="I28" s="126" t="s">
        <v>136</v>
      </c>
    </row>
    <row r="29" customFormat="false" ht="12.75" hidden="false" customHeight="false" outlineLevel="0" collapsed="false">
      <c r="A29" s="1" t="str">
        <f aca="false">"Momento de transporte  =  "&amp;TEXT(H28,"0,00")&amp;"  x  "&amp;TEXT(C17,"0,00")&amp;"            =&gt;"</f>
        <v>Momento de transporte  =  062  x  210            =&gt;</v>
      </c>
    </row>
    <row r="31" customFormat="false" ht="15.75" hidden="false" customHeight="false" outlineLevel="0" collapsed="false">
      <c r="F31" s="134" t="n">
        <f aca="false">ROUND(C17*H28,2)</f>
        <v>12984.3</v>
      </c>
      <c r="G31" s="134"/>
      <c r="H31" s="1" t="s">
        <v>145</v>
      </c>
    </row>
  </sheetData>
  <mergeCells count="6">
    <mergeCell ref="C1:G1"/>
    <mergeCell ref="C2:J2"/>
    <mergeCell ref="C3:G3"/>
    <mergeCell ref="A6:IV7"/>
    <mergeCell ref="A9:L10"/>
    <mergeCell ref="F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false" showRowColHeaders="true" showZeros="true" rightToLeft="false" tabSelected="false" showOutlineSymbols="true" defaultGridColor="true" view="pageBreakPreview" topLeftCell="A203" colorId="64" zoomScale="98" zoomScaleNormal="85" zoomScalePageLayoutView="98" workbookViewId="0">
      <selection pane="topLeft" activeCell="A217" activeCellId="0" sqref="A2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32.41"/>
    <col collapsed="false" customWidth="true" hidden="false" outlineLevel="0" max="3" min="3" style="135" width="11.56"/>
    <col collapsed="false" customWidth="true" hidden="false" outlineLevel="0" max="5" min="4" style="135" width="17.14"/>
    <col collapsed="false" customWidth="true" hidden="false" outlineLevel="0" max="6" min="6" style="135" width="16.42"/>
    <col collapsed="false" customWidth="true" hidden="false" outlineLevel="0" max="7" min="7" style="135" width="17.99"/>
    <col collapsed="false" customWidth="true" hidden="false" outlineLevel="0" max="8" min="8" style="135" width="14.14"/>
    <col collapsed="false" customWidth="true" hidden="false" outlineLevel="0" max="9" min="9" style="135" width="12.85"/>
    <col collapsed="false" customWidth="true" hidden="false" outlineLevel="0" max="10" min="10" style="135" width="30.41"/>
    <col collapsed="false" customWidth="false" hidden="false" outlineLevel="0" max="257" min="11" style="135" width="9.14"/>
  </cols>
  <sheetData>
    <row r="1" s="5" customFormat="true" ht="12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  <c r="H1" s="48"/>
    </row>
    <row r="2" s="5" customFormat="true" ht="12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</row>
    <row r="3" s="5" customFormat="true" ht="12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  <c r="H3" s="48"/>
    </row>
    <row r="5" customFormat="false" ht="15" hidden="false" customHeight="false" outlineLevel="0" collapsed="false">
      <c r="A5" s="136" t="s">
        <v>146</v>
      </c>
      <c r="B5" s="137" t="s">
        <v>147</v>
      </c>
      <c r="C5" s="136"/>
      <c r="D5" s="136"/>
      <c r="E5" s="136"/>
      <c r="F5" s="138"/>
      <c r="G5" s="138"/>
      <c r="H5" s="138"/>
      <c r="I5" s="138"/>
    </row>
    <row r="6" customFormat="false" ht="15" hidden="false" customHeight="false" outlineLevel="0" collapsed="false">
      <c r="A6" s="136"/>
      <c r="B6" s="137" t="s">
        <v>148</v>
      </c>
      <c r="C6" s="136"/>
      <c r="D6" s="136"/>
      <c r="E6" s="136"/>
      <c r="F6" s="138"/>
      <c r="G6" s="138"/>
      <c r="H6" s="138"/>
      <c r="I6" s="138"/>
    </row>
    <row r="7" customFormat="false" ht="15" hidden="false" customHeight="false" outlineLevel="0" collapsed="false">
      <c r="A7" s="136" t="s">
        <v>149</v>
      </c>
      <c r="B7" s="137" t="s">
        <v>150</v>
      </c>
      <c r="C7" s="136"/>
      <c r="D7" s="136"/>
      <c r="E7" s="136"/>
      <c r="F7" s="138"/>
      <c r="G7" s="138"/>
      <c r="H7" s="138"/>
      <c r="I7" s="138"/>
    </row>
    <row r="8" customFormat="false" ht="15" hidden="false" customHeight="false" outlineLevel="0" collapsed="false">
      <c r="A8" s="136"/>
      <c r="B8" s="137"/>
      <c r="C8" s="136"/>
      <c r="D8" s="136"/>
      <c r="E8" s="136"/>
      <c r="F8" s="138"/>
      <c r="G8" s="138"/>
      <c r="H8" s="138"/>
      <c r="I8" s="138"/>
    </row>
    <row r="9" customFormat="false" ht="15" hidden="false" customHeight="false" outlineLevel="0" collapsed="false">
      <c r="A9" s="138"/>
      <c r="B9" s="138"/>
      <c r="C9" s="139"/>
      <c r="D9" s="138"/>
      <c r="E9" s="138"/>
      <c r="F9" s="138"/>
      <c r="G9" s="138"/>
      <c r="H9" s="138"/>
      <c r="I9" s="138"/>
    </row>
    <row r="10" customFormat="false" ht="27" hidden="false" customHeight="false" outlineLevel="0" collapsed="false">
      <c r="A10" s="140" t="s">
        <v>151</v>
      </c>
      <c r="B10" s="140"/>
      <c r="C10" s="140"/>
      <c r="D10" s="140"/>
      <c r="E10" s="140"/>
      <c r="F10" s="140"/>
      <c r="G10" s="140"/>
      <c r="H10" s="138"/>
      <c r="I10" s="138"/>
    </row>
    <row r="11" customFormat="false" ht="15" hidden="false" customHeight="false" outlineLevel="0" collapsed="false">
      <c r="A11" s="138"/>
      <c r="B11" s="138"/>
      <c r="C11" s="139"/>
      <c r="D11" s="138"/>
      <c r="E11" s="138"/>
      <c r="F11" s="138"/>
      <c r="G11" s="138"/>
      <c r="H11" s="138"/>
      <c r="I11" s="138"/>
    </row>
    <row r="12" s="146" customFormat="true" ht="18" hidden="false" customHeight="false" outlineLevel="0" collapsed="false">
      <c r="A12" s="141" t="s">
        <v>152</v>
      </c>
      <c r="B12" s="141"/>
      <c r="C12" s="142" t="n">
        <v>0.2605</v>
      </c>
      <c r="D12" s="143" t="s">
        <v>153</v>
      </c>
      <c r="E12" s="143"/>
      <c r="F12" s="143"/>
      <c r="G12" s="144" t="n">
        <v>0.917</v>
      </c>
      <c r="H12" s="145"/>
      <c r="I12" s="145"/>
    </row>
    <row r="13" s="146" customFormat="true" ht="18" hidden="false" customHeight="false" outlineLevel="0" collapsed="false">
      <c r="A13" s="147"/>
      <c r="B13" s="147"/>
      <c r="C13" s="142"/>
      <c r="D13" s="148"/>
      <c r="E13" s="148"/>
      <c r="F13" s="148"/>
      <c r="G13" s="148"/>
      <c r="H13" s="145"/>
      <c r="I13" s="145"/>
    </row>
    <row r="14" s="151" customFormat="true" ht="15" hidden="false" customHeight="true" outlineLevel="0" collapsed="false">
      <c r="A14" s="149"/>
      <c r="B14" s="149" t="s">
        <v>154</v>
      </c>
      <c r="C14" s="150" t="s">
        <v>155</v>
      </c>
      <c r="D14" s="150"/>
      <c r="E14" s="149" t="s">
        <v>156</v>
      </c>
      <c r="F14" s="149"/>
      <c r="G14" s="149"/>
      <c r="H14" s="149"/>
      <c r="I14" s="149"/>
    </row>
    <row r="15" customFormat="false" ht="15" hidden="false" customHeight="false" outlineLevel="0" collapsed="false">
      <c r="A15" s="138"/>
      <c r="B15" s="138"/>
      <c r="C15" s="139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52" t="s">
        <v>157</v>
      </c>
      <c r="B16" s="152"/>
      <c r="C16" s="152"/>
      <c r="D16" s="152"/>
      <c r="E16" s="152"/>
      <c r="F16" s="152"/>
      <c r="G16" s="152"/>
      <c r="H16" s="139" t="s">
        <v>158</v>
      </c>
    </row>
    <row r="17" customFormat="false" ht="15.75" hidden="false" customHeight="false" outlineLevel="0" collapsed="false">
      <c r="A17" s="153" t="s">
        <v>159</v>
      </c>
      <c r="B17" s="153" t="s">
        <v>160</v>
      </c>
      <c r="C17" s="153" t="s">
        <v>161</v>
      </c>
      <c r="D17" s="153" t="s">
        <v>162</v>
      </c>
      <c r="E17" s="153" t="s">
        <v>163</v>
      </c>
      <c r="F17" s="153"/>
      <c r="G17" s="153" t="s">
        <v>164</v>
      </c>
      <c r="H17" s="154"/>
      <c r="I17" s="154"/>
      <c r="J17" s="155"/>
    </row>
    <row r="18" customFormat="false" ht="21" hidden="false" customHeight="true" outlineLevel="0" collapsed="false">
      <c r="A18" s="153" t="n">
        <v>1</v>
      </c>
      <c r="B18" s="156" t="s">
        <v>165</v>
      </c>
      <c r="C18" s="153" t="s">
        <v>166</v>
      </c>
      <c r="D18" s="157" t="n">
        <f aca="false">Mobilização!F31</f>
        <v>12984.3</v>
      </c>
      <c r="E18" s="157" t="n">
        <v>0.61</v>
      </c>
      <c r="F18" s="157"/>
      <c r="G18" s="157" t="n">
        <f aca="false">ROUND(E18*D18,2)</f>
        <v>7920.42</v>
      </c>
      <c r="H18" s="158" t="s">
        <v>167</v>
      </c>
      <c r="I18" s="154"/>
      <c r="J18" s="155"/>
    </row>
    <row r="19" customFormat="false" ht="17.25" hidden="false" customHeight="true" outlineLevel="0" collapsed="false">
      <c r="A19" s="153" t="n">
        <v>2</v>
      </c>
      <c r="B19" s="159" t="s">
        <v>168</v>
      </c>
      <c r="C19" s="153" t="s">
        <v>169</v>
      </c>
      <c r="D19" s="153" t="n">
        <v>13</v>
      </c>
      <c r="E19" s="157" t="n">
        <v>50</v>
      </c>
      <c r="F19" s="157"/>
      <c r="G19" s="157" t="n">
        <f aca="false">ROUND(E19*D19,2)</f>
        <v>650</v>
      </c>
      <c r="H19" s="158"/>
      <c r="I19" s="154"/>
      <c r="J19" s="155"/>
    </row>
    <row r="20" customFormat="false" ht="15.75" hidden="false" customHeight="false" outlineLevel="0" collapsed="false">
      <c r="A20" s="153" t="n">
        <v>3</v>
      </c>
      <c r="B20" s="160" t="s">
        <v>170</v>
      </c>
      <c r="C20" s="153"/>
      <c r="D20" s="153"/>
      <c r="E20" s="153"/>
      <c r="F20" s="161"/>
      <c r="G20" s="162" t="n">
        <f aca="false">SUM(G18:G19)</f>
        <v>8570.42</v>
      </c>
      <c r="H20" s="154"/>
      <c r="I20" s="154"/>
      <c r="J20" s="155"/>
    </row>
    <row r="21" customFormat="false" ht="15.75" hidden="false" customHeight="false" outlineLevel="0" collapsed="false">
      <c r="A21" s="153" t="n">
        <v>4</v>
      </c>
      <c r="B21" s="163" t="str">
        <f aca="false">"BDI  ( "&amp;TEXT($C$12,"0,00%")&amp;" )"</f>
        <v>BDI  ( 026% )</v>
      </c>
      <c r="C21" s="153"/>
      <c r="D21" s="153"/>
      <c r="E21" s="153"/>
      <c r="F21" s="161"/>
      <c r="G21" s="157" t="n">
        <f aca="false">$C$12*G20</f>
        <v>2232.59441</v>
      </c>
      <c r="H21" s="154"/>
      <c r="I21" s="154"/>
      <c r="J21" s="155"/>
    </row>
    <row r="22" customFormat="false" ht="15.75" hidden="false" customHeight="false" outlineLevel="0" collapsed="false">
      <c r="A22" s="153" t="n">
        <v>5</v>
      </c>
      <c r="B22" s="160" t="s">
        <v>144</v>
      </c>
      <c r="C22" s="153"/>
      <c r="D22" s="153"/>
      <c r="E22" s="153"/>
      <c r="F22" s="161"/>
      <c r="G22" s="162" t="n">
        <f aca="false">G21+G20</f>
        <v>10803.01441</v>
      </c>
      <c r="H22" s="154"/>
      <c r="I22" s="154"/>
      <c r="J22" s="155"/>
    </row>
    <row r="23" customFormat="false" ht="15.75" hidden="false" customHeight="false" outlineLevel="0" collapsed="false">
      <c r="A23" s="159"/>
      <c r="B23" s="159"/>
      <c r="C23" s="153"/>
      <c r="D23" s="159"/>
      <c r="E23" s="159"/>
      <c r="F23" s="162"/>
      <c r="G23" s="164"/>
      <c r="H23" s="154"/>
      <c r="I23" s="154"/>
      <c r="J23" s="155"/>
    </row>
    <row r="24" customFormat="false" ht="15.75" hidden="false" customHeight="false" outlineLevel="0" collapsed="false">
      <c r="A24" s="152" t="s">
        <v>171</v>
      </c>
      <c r="B24" s="152"/>
      <c r="C24" s="152"/>
      <c r="D24" s="152"/>
      <c r="E24" s="152"/>
      <c r="F24" s="152"/>
      <c r="G24" s="152"/>
      <c r="H24" s="154"/>
      <c r="I24" s="154"/>
      <c r="J24" s="155"/>
    </row>
    <row r="25" customFormat="false" ht="15.75" hidden="false" customHeight="false" outlineLevel="0" collapsed="false">
      <c r="A25" s="153" t="s">
        <v>159</v>
      </c>
      <c r="B25" s="153" t="s">
        <v>160</v>
      </c>
      <c r="C25" s="153" t="s">
        <v>161</v>
      </c>
      <c r="D25" s="153" t="s">
        <v>162</v>
      </c>
      <c r="E25" s="153" t="s">
        <v>163</v>
      </c>
      <c r="F25" s="153"/>
      <c r="G25" s="153" t="s">
        <v>164</v>
      </c>
      <c r="H25" s="154"/>
      <c r="I25" s="154"/>
      <c r="J25" s="155"/>
    </row>
    <row r="26" customFormat="false" ht="27.75" hidden="false" customHeight="true" outlineLevel="0" collapsed="false">
      <c r="A26" s="153" t="n">
        <v>1</v>
      </c>
      <c r="B26" s="156" t="s">
        <v>165</v>
      </c>
      <c r="C26" s="153" t="s">
        <v>166</v>
      </c>
      <c r="D26" s="157" t="n">
        <f aca="false">D18</f>
        <v>12984.3</v>
      </c>
      <c r="E26" s="157" t="n">
        <f aca="false">E18</f>
        <v>0.61</v>
      </c>
      <c r="F26" s="157"/>
      <c r="G26" s="157" t="n">
        <f aca="false">ROUND(E26*D26,2)</f>
        <v>7920.42</v>
      </c>
      <c r="H26" s="158" t="s">
        <v>167</v>
      </c>
      <c r="I26" s="154"/>
      <c r="J26" s="155"/>
    </row>
    <row r="27" customFormat="false" ht="19.5" hidden="false" customHeight="true" outlineLevel="0" collapsed="false">
      <c r="A27" s="153" t="n">
        <v>2</v>
      </c>
      <c r="B27" s="159" t="s">
        <v>168</v>
      </c>
      <c r="C27" s="153" t="s">
        <v>169</v>
      </c>
      <c r="D27" s="153" t="n">
        <f aca="false">D19</f>
        <v>13</v>
      </c>
      <c r="E27" s="157" t="n">
        <f aca="false">E19</f>
        <v>50</v>
      </c>
      <c r="F27" s="157"/>
      <c r="G27" s="157" t="n">
        <f aca="false">ROUND(E27*D27,2)</f>
        <v>650</v>
      </c>
      <c r="H27" s="154"/>
      <c r="I27" s="154"/>
      <c r="J27" s="155"/>
    </row>
    <row r="28" customFormat="false" ht="15.75" hidden="false" customHeight="false" outlineLevel="0" collapsed="false">
      <c r="A28" s="153" t="n">
        <v>3</v>
      </c>
      <c r="B28" s="160" t="s">
        <v>170</v>
      </c>
      <c r="C28" s="153"/>
      <c r="D28" s="153"/>
      <c r="E28" s="153"/>
      <c r="F28" s="161"/>
      <c r="G28" s="162" t="n">
        <f aca="false">SUM(G26:G27)</f>
        <v>8570.42</v>
      </c>
      <c r="H28" s="154"/>
      <c r="I28" s="154"/>
      <c r="J28" s="155"/>
    </row>
    <row r="29" customFormat="false" ht="15.75" hidden="false" customHeight="false" outlineLevel="0" collapsed="false">
      <c r="A29" s="153" t="n">
        <v>4</v>
      </c>
      <c r="B29" s="163" t="str">
        <f aca="false">"BDI  ( "&amp;TEXT($C$12,"0,00%")&amp;" )"</f>
        <v>BDI  ( 026% )</v>
      </c>
      <c r="C29" s="153"/>
      <c r="D29" s="153"/>
      <c r="E29" s="153"/>
      <c r="F29" s="161"/>
      <c r="G29" s="157" t="n">
        <f aca="false">$C$12*G28</f>
        <v>2232.59441</v>
      </c>
      <c r="H29" s="154"/>
      <c r="I29" s="154"/>
      <c r="J29" s="155"/>
    </row>
    <row r="30" customFormat="false" ht="15.75" hidden="false" customHeight="false" outlineLevel="0" collapsed="false">
      <c r="A30" s="153" t="n">
        <v>5</v>
      </c>
      <c r="B30" s="160" t="s">
        <v>144</v>
      </c>
      <c r="C30" s="153"/>
      <c r="D30" s="153"/>
      <c r="E30" s="153"/>
      <c r="F30" s="161"/>
      <c r="G30" s="162" t="n">
        <f aca="false">G29+G28</f>
        <v>10803.01441</v>
      </c>
      <c r="H30" s="154"/>
      <c r="I30" s="154"/>
      <c r="J30" s="155"/>
    </row>
    <row r="31" customFormat="false" ht="15" hidden="false" customHeight="false" outlineLevel="0" collapsed="false">
      <c r="A31" s="165"/>
      <c r="B31" s="165"/>
      <c r="C31" s="166"/>
      <c r="D31" s="165"/>
      <c r="E31" s="165"/>
      <c r="F31" s="167"/>
      <c r="G31" s="168"/>
      <c r="H31" s="169"/>
      <c r="I31" s="169"/>
      <c r="J31" s="170"/>
    </row>
    <row r="32" customFormat="false" ht="15.75" hidden="false" customHeight="false" outlineLevel="0" collapsed="false">
      <c r="A32" s="152" t="s">
        <v>172</v>
      </c>
      <c r="B32" s="152"/>
      <c r="C32" s="152"/>
      <c r="D32" s="152"/>
      <c r="E32" s="152"/>
      <c r="F32" s="152"/>
      <c r="G32" s="152"/>
      <c r="H32" s="171"/>
      <c r="I32" s="171"/>
      <c r="J32" s="170"/>
    </row>
    <row r="33" customFormat="false" ht="15.75" hidden="false" customHeight="false" outlineLevel="0" collapsed="false">
      <c r="A33" s="172" t="s">
        <v>159</v>
      </c>
      <c r="B33" s="172" t="s">
        <v>160</v>
      </c>
      <c r="C33" s="172" t="s">
        <v>161</v>
      </c>
      <c r="D33" s="172" t="s">
        <v>162</v>
      </c>
      <c r="E33" s="172" t="s">
        <v>163</v>
      </c>
      <c r="F33" s="172"/>
      <c r="G33" s="172" t="s">
        <v>164</v>
      </c>
      <c r="H33" s="171"/>
      <c r="I33" s="171"/>
      <c r="J33" s="170"/>
    </row>
    <row r="34" customFormat="false" ht="15.75" hidden="false" customHeight="false" outlineLevel="0" collapsed="false">
      <c r="A34" s="172"/>
      <c r="B34" s="173" t="s">
        <v>173</v>
      </c>
      <c r="C34" s="172"/>
      <c r="D34" s="172"/>
      <c r="E34" s="172"/>
      <c r="F34" s="172"/>
      <c r="G34" s="172"/>
      <c r="H34" s="171"/>
      <c r="I34" s="171"/>
      <c r="J34" s="170"/>
    </row>
    <row r="35" customFormat="false" ht="15.75" hidden="false" customHeight="false" outlineLevel="0" collapsed="false">
      <c r="A35" s="174" t="n">
        <v>1</v>
      </c>
      <c r="B35" s="175" t="s">
        <v>174</v>
      </c>
      <c r="C35" s="174" t="s">
        <v>175</v>
      </c>
      <c r="D35" s="174" t="n">
        <v>0.95</v>
      </c>
      <c r="E35" s="176" t="n">
        <f aca="false">10.2/1.917</f>
        <v>5.320813771518</v>
      </c>
      <c r="F35" s="176"/>
      <c r="G35" s="176" t="n">
        <f aca="false">ROUND(E35*D35,2)</f>
        <v>5.05</v>
      </c>
      <c r="H35" s="158" t="n">
        <v>1214</v>
      </c>
      <c r="I35" s="154"/>
    </row>
    <row r="36" customFormat="false" ht="15.75" hidden="false" customHeight="false" outlineLevel="0" collapsed="false">
      <c r="A36" s="174" t="n">
        <v>2</v>
      </c>
      <c r="B36" s="175" t="s">
        <v>176</v>
      </c>
      <c r="C36" s="174" t="s">
        <v>175</v>
      </c>
      <c r="D36" s="174" t="n">
        <v>0.16</v>
      </c>
      <c r="E36" s="176" t="n">
        <f aca="false">16.24/1.917</f>
        <v>8.47157016171101</v>
      </c>
      <c r="F36" s="176"/>
      <c r="G36" s="176" t="n">
        <f aca="false">ROUND(E36*D36,2)</f>
        <v>1.36</v>
      </c>
      <c r="H36" s="158" t="n">
        <v>4083</v>
      </c>
      <c r="I36" s="154"/>
    </row>
    <row r="37" customFormat="false" ht="15.75" hidden="false" customHeight="false" outlineLevel="0" collapsed="false">
      <c r="A37" s="174" t="n">
        <v>3</v>
      </c>
      <c r="B37" s="175" t="s">
        <v>177</v>
      </c>
      <c r="C37" s="174" t="s">
        <v>175</v>
      </c>
      <c r="D37" s="174" t="n">
        <v>0.36</v>
      </c>
      <c r="E37" s="176" t="n">
        <f aca="false">10.35/1.917</f>
        <v>5.39906103286385</v>
      </c>
      <c r="F37" s="176"/>
      <c r="G37" s="176" t="n">
        <f aca="false">ROUND(E37*D37,2)</f>
        <v>1.94</v>
      </c>
      <c r="H37" s="158" t="n">
        <v>4750</v>
      </c>
      <c r="I37" s="154"/>
    </row>
    <row r="38" customFormat="false" ht="15.75" hidden="false" customHeight="false" outlineLevel="0" collapsed="false">
      <c r="A38" s="174" t="n">
        <v>4</v>
      </c>
      <c r="B38" s="175" t="s">
        <v>178</v>
      </c>
      <c r="C38" s="174" t="s">
        <v>175</v>
      </c>
      <c r="D38" s="174" t="n">
        <v>0.16</v>
      </c>
      <c r="E38" s="176" t="n">
        <f aca="false">10.35/1.917</f>
        <v>5.39906103286385</v>
      </c>
      <c r="F38" s="176"/>
      <c r="G38" s="176" t="n">
        <f aca="false">ROUND(E38*D38,2)</f>
        <v>0.86</v>
      </c>
      <c r="H38" s="158" t="n">
        <v>2436</v>
      </c>
      <c r="I38" s="154"/>
    </row>
    <row r="39" customFormat="false" ht="15.75" hidden="false" customHeight="false" outlineLevel="0" collapsed="false">
      <c r="A39" s="174" t="n">
        <v>5</v>
      </c>
      <c r="B39" s="175" t="s">
        <v>179</v>
      </c>
      <c r="C39" s="174" t="s">
        <v>175</v>
      </c>
      <c r="D39" s="177" t="n">
        <v>1.9</v>
      </c>
      <c r="E39" s="176" t="n">
        <f aca="false">6.31/1.917</f>
        <v>3.29160146061555</v>
      </c>
      <c r="F39" s="176"/>
      <c r="G39" s="176" t="n">
        <f aca="false">ROUND(E39*D39,2)</f>
        <v>6.25</v>
      </c>
      <c r="H39" s="158" t="n">
        <v>6111</v>
      </c>
      <c r="I39" s="154"/>
    </row>
    <row r="40" customFormat="false" ht="15.75" hidden="false" customHeight="false" outlineLevel="0" collapsed="false">
      <c r="A40" s="174" t="n">
        <v>6</v>
      </c>
      <c r="B40" s="175" t="s">
        <v>180</v>
      </c>
      <c r="C40" s="174"/>
      <c r="D40" s="174"/>
      <c r="E40" s="174"/>
      <c r="F40" s="176"/>
      <c r="G40" s="176" t="n">
        <f aca="false">SUM(G35:G39)</f>
        <v>15.46</v>
      </c>
      <c r="H40" s="154"/>
      <c r="I40" s="154"/>
    </row>
    <row r="41" customFormat="false" ht="15.75" hidden="false" customHeight="false" outlineLevel="0" collapsed="false">
      <c r="A41" s="174" t="n">
        <v>7</v>
      </c>
      <c r="B41" s="175" t="str">
        <f aca="false">"Leis Sociais  ( "&amp;TEXT($G$12,"0,00%")&amp;")"</f>
        <v>Leis Sociais  ( 092%)</v>
      </c>
      <c r="C41" s="174"/>
      <c r="D41" s="174"/>
      <c r="E41" s="174"/>
      <c r="F41" s="176"/>
      <c r="G41" s="176" t="n">
        <f aca="false">$G$12*G40</f>
        <v>14.17682</v>
      </c>
      <c r="H41" s="154"/>
      <c r="I41" s="154"/>
    </row>
    <row r="42" customFormat="false" ht="15.75" hidden="false" customHeight="false" outlineLevel="0" collapsed="false">
      <c r="A42" s="174" t="n">
        <v>8</v>
      </c>
      <c r="B42" s="178" t="s">
        <v>181</v>
      </c>
      <c r="C42" s="174"/>
      <c r="D42" s="174"/>
      <c r="E42" s="174"/>
      <c r="F42" s="176"/>
      <c r="G42" s="179" t="n">
        <f aca="false">G41+G40</f>
        <v>29.63682</v>
      </c>
      <c r="H42" s="154"/>
      <c r="I42" s="154"/>
    </row>
    <row r="43" customFormat="false" ht="15.75" hidden="false" customHeight="false" outlineLevel="0" collapsed="false">
      <c r="A43" s="174"/>
      <c r="B43" s="178"/>
      <c r="C43" s="174"/>
      <c r="D43" s="174"/>
      <c r="E43" s="174"/>
      <c r="F43" s="176"/>
      <c r="G43" s="179"/>
      <c r="H43" s="154"/>
      <c r="I43" s="154"/>
    </row>
    <row r="44" customFormat="false" ht="15.75" hidden="false" customHeight="false" outlineLevel="0" collapsed="false">
      <c r="A44" s="172" t="s">
        <v>159</v>
      </c>
      <c r="B44" s="172" t="s">
        <v>160</v>
      </c>
      <c r="C44" s="172" t="s">
        <v>161</v>
      </c>
      <c r="D44" s="172" t="s">
        <v>162</v>
      </c>
      <c r="E44" s="172" t="s">
        <v>163</v>
      </c>
      <c r="F44" s="172"/>
      <c r="G44" s="172" t="s">
        <v>164</v>
      </c>
      <c r="H44" s="158"/>
      <c r="I44" s="154"/>
    </row>
    <row r="45" customFormat="false" ht="15.75" hidden="false" customHeight="false" outlineLevel="0" collapsed="false">
      <c r="A45" s="172"/>
      <c r="B45" s="173" t="s">
        <v>182</v>
      </c>
      <c r="C45" s="172"/>
      <c r="D45" s="172"/>
      <c r="E45" s="172"/>
      <c r="F45" s="172"/>
      <c r="G45" s="172"/>
      <c r="H45" s="158"/>
      <c r="I45" s="154"/>
    </row>
    <row r="46" customFormat="false" ht="15.75" hidden="false" customHeight="false" outlineLevel="0" collapsed="false">
      <c r="A46" s="174" t="n">
        <v>9</v>
      </c>
      <c r="B46" s="175" t="s">
        <v>183</v>
      </c>
      <c r="C46" s="174" t="s">
        <v>47</v>
      </c>
      <c r="D46" s="174" t="n">
        <v>0.03</v>
      </c>
      <c r="E46" s="176" t="n">
        <v>55</v>
      </c>
      <c r="F46" s="176"/>
      <c r="G46" s="176" t="n">
        <f aca="false">ROUND(E46*D46,2)</f>
        <v>1.65</v>
      </c>
      <c r="H46" s="158" t="n">
        <v>367</v>
      </c>
      <c r="I46" s="154"/>
    </row>
    <row r="47" customFormat="false" ht="15.75" hidden="false" customHeight="false" outlineLevel="0" collapsed="false">
      <c r="A47" s="174" t="n">
        <v>10</v>
      </c>
      <c r="B47" s="175" t="s">
        <v>184</v>
      </c>
      <c r="C47" s="174" t="s">
        <v>64</v>
      </c>
      <c r="D47" s="174" t="n">
        <v>0.03</v>
      </c>
      <c r="E47" s="176" t="n">
        <v>0.65</v>
      </c>
      <c r="F47" s="176"/>
      <c r="G47" s="176" t="n">
        <f aca="false">ROUND(E47*D47,2)</f>
        <v>0.02</v>
      </c>
      <c r="H47" s="158" t="n">
        <v>938</v>
      </c>
      <c r="I47" s="154"/>
    </row>
    <row r="48" customFormat="false" ht="25.5" hidden="false" customHeight="false" outlineLevel="0" collapsed="false">
      <c r="A48" s="174" t="n">
        <v>11</v>
      </c>
      <c r="B48" s="175" t="s">
        <v>185</v>
      </c>
      <c r="C48" s="174" t="s">
        <v>18</v>
      </c>
      <c r="D48" s="174" t="n">
        <v>0.51</v>
      </c>
      <c r="E48" s="176" t="n">
        <v>30.52</v>
      </c>
      <c r="F48" s="176"/>
      <c r="G48" s="176" t="n">
        <f aca="false">ROUND(E48*D48,2)</f>
        <v>15.57</v>
      </c>
      <c r="H48" s="158" t="n">
        <v>1357</v>
      </c>
      <c r="I48" s="154"/>
    </row>
    <row r="49" customFormat="false" ht="15.75" hidden="false" customHeight="true" outlineLevel="0" collapsed="false">
      <c r="A49" s="174" t="n">
        <v>12</v>
      </c>
      <c r="B49" s="175" t="s">
        <v>186</v>
      </c>
      <c r="C49" s="174" t="s">
        <v>187</v>
      </c>
      <c r="D49" s="177" t="n">
        <v>12.67</v>
      </c>
      <c r="E49" s="176" t="n">
        <v>0.55</v>
      </c>
      <c r="F49" s="176"/>
      <c r="G49" s="176" t="n">
        <f aca="false">ROUND(E49*D49,2)</f>
        <v>6.97</v>
      </c>
      <c r="H49" s="158" t="n">
        <v>1379</v>
      </c>
      <c r="I49" s="154"/>
    </row>
    <row r="50" customFormat="false" ht="25.5" hidden="false" customHeight="false" outlineLevel="0" collapsed="false">
      <c r="A50" s="174" t="n">
        <v>13</v>
      </c>
      <c r="B50" s="175" t="s">
        <v>188</v>
      </c>
      <c r="C50" s="174" t="s">
        <v>18</v>
      </c>
      <c r="D50" s="174" t="n">
        <v>1.53</v>
      </c>
      <c r="E50" s="176" t="n">
        <v>46.85</v>
      </c>
      <c r="F50" s="176"/>
      <c r="G50" s="176" t="n">
        <f aca="false">ROUND(E50*D50,2)</f>
        <v>71.68</v>
      </c>
      <c r="H50" s="158" t="n">
        <v>7207</v>
      </c>
      <c r="I50" s="154"/>
    </row>
    <row r="51" customFormat="false" ht="15.75" hidden="false" customHeight="false" outlineLevel="0" collapsed="false">
      <c r="A51" s="174" t="n">
        <v>14</v>
      </c>
      <c r="B51" s="175" t="s">
        <v>189</v>
      </c>
      <c r="C51" s="174" t="s">
        <v>18</v>
      </c>
      <c r="D51" s="174" t="n">
        <v>0.15</v>
      </c>
      <c r="E51" s="176" t="n">
        <v>3.64</v>
      </c>
      <c r="F51" s="176"/>
      <c r="G51" s="176" t="n">
        <f aca="false">ROUND(E51*D51,2)</f>
        <v>0.55</v>
      </c>
      <c r="H51" s="158" t="n">
        <v>12128</v>
      </c>
      <c r="I51" s="154"/>
    </row>
    <row r="52" customFormat="false" ht="15.75" hidden="false" customHeight="false" outlineLevel="0" collapsed="false">
      <c r="A52" s="174" t="n">
        <v>15</v>
      </c>
      <c r="B52" s="175" t="s">
        <v>190</v>
      </c>
      <c r="C52" s="174" t="s">
        <v>18</v>
      </c>
      <c r="D52" s="174" t="n">
        <v>0.15</v>
      </c>
      <c r="E52" s="176" t="n">
        <v>1.84</v>
      </c>
      <c r="F52" s="176"/>
      <c r="G52" s="176" t="n">
        <f aca="false">ROUND(E52*D52,2)</f>
        <v>0.28</v>
      </c>
      <c r="H52" s="158" t="n">
        <v>12294</v>
      </c>
      <c r="I52" s="154"/>
    </row>
    <row r="53" customFormat="false" ht="15.75" hidden="false" customHeight="false" outlineLevel="0" collapsed="false">
      <c r="A53" s="174" t="n">
        <v>16</v>
      </c>
      <c r="B53" s="175" t="s">
        <v>191</v>
      </c>
      <c r="C53" s="174" t="s">
        <v>18</v>
      </c>
      <c r="D53" s="174" t="n">
        <v>4.9</v>
      </c>
      <c r="E53" s="176" t="n">
        <v>4.35</v>
      </c>
      <c r="F53" s="176"/>
      <c r="G53" s="176" t="n">
        <f aca="false">ROUND(E53*D53,2)</f>
        <v>21.32</v>
      </c>
      <c r="H53" s="158" t="n">
        <v>2425</v>
      </c>
      <c r="I53" s="154"/>
    </row>
    <row r="54" customFormat="false" ht="25.5" hidden="false" customHeight="false" outlineLevel="0" collapsed="false">
      <c r="A54" s="174" t="n">
        <v>17</v>
      </c>
      <c r="B54" s="175" t="s">
        <v>192</v>
      </c>
      <c r="C54" s="174" t="s">
        <v>193</v>
      </c>
      <c r="D54" s="174" t="n">
        <v>0.09</v>
      </c>
      <c r="E54" s="176" t="n">
        <v>37.4</v>
      </c>
      <c r="F54" s="176"/>
      <c r="G54" s="176" t="n">
        <f aca="false">ROUND(E54*D54,2)</f>
        <v>3.37</v>
      </c>
      <c r="H54" s="158" t="n">
        <v>3080</v>
      </c>
      <c r="I54" s="154"/>
    </row>
    <row r="55" customFormat="false" ht="15.75" hidden="false" customHeight="false" outlineLevel="0" collapsed="false">
      <c r="A55" s="174" t="n">
        <v>18</v>
      </c>
      <c r="B55" s="175" t="s">
        <v>194</v>
      </c>
      <c r="C55" s="174" t="s">
        <v>18</v>
      </c>
      <c r="D55" s="174" t="n">
        <v>0.15</v>
      </c>
      <c r="E55" s="176" t="n">
        <v>0.91</v>
      </c>
      <c r="F55" s="176"/>
      <c r="G55" s="176" t="n">
        <f aca="false">ROUND(E55*D55,2)</f>
        <v>0.14</v>
      </c>
      <c r="H55" s="158" t="n">
        <v>3764</v>
      </c>
      <c r="I55" s="154"/>
    </row>
    <row r="56" customFormat="false" ht="25.5" hidden="false" customHeight="false" outlineLevel="0" collapsed="false">
      <c r="A56" s="174" t="n">
        <v>19</v>
      </c>
      <c r="B56" s="175" t="s">
        <v>195</v>
      </c>
      <c r="C56" s="174" t="s">
        <v>64</v>
      </c>
      <c r="D56" s="174" t="n">
        <v>0.03</v>
      </c>
      <c r="E56" s="176" t="n">
        <v>19.93</v>
      </c>
      <c r="F56" s="176"/>
      <c r="G56" s="176" t="n">
        <f aca="false">ROUND(E56*D56,2)</f>
        <v>0.6</v>
      </c>
      <c r="H56" s="158" t="n">
        <v>4425</v>
      </c>
      <c r="I56" s="154"/>
    </row>
    <row r="57" customFormat="false" ht="25.5" hidden="false" customHeight="false" outlineLevel="0" collapsed="false">
      <c r="A57" s="174" t="n">
        <v>20</v>
      </c>
      <c r="B57" s="175" t="s">
        <v>196</v>
      </c>
      <c r="C57" s="174" t="s">
        <v>64</v>
      </c>
      <c r="D57" s="174" t="n">
        <v>1.3</v>
      </c>
      <c r="E57" s="176" t="n">
        <v>8.29</v>
      </c>
      <c r="F57" s="176"/>
      <c r="G57" s="176" t="n">
        <f aca="false">ROUND(E57*D57,2)</f>
        <v>10.78</v>
      </c>
      <c r="H57" s="158" t="n">
        <v>4430</v>
      </c>
      <c r="I57" s="154"/>
    </row>
    <row r="58" customFormat="false" ht="25.5" hidden="false" customHeight="false" outlineLevel="0" collapsed="false">
      <c r="A58" s="174" t="n">
        <v>21</v>
      </c>
      <c r="B58" s="175" t="s">
        <v>197</v>
      </c>
      <c r="C58" s="174" t="s">
        <v>64</v>
      </c>
      <c r="D58" s="174" t="n">
        <v>3.83</v>
      </c>
      <c r="E58" s="176" t="n">
        <v>2.04</v>
      </c>
      <c r="F58" s="176"/>
      <c r="G58" s="176" t="n">
        <f aca="false">ROUND(E58*D58,2)</f>
        <v>7.81</v>
      </c>
      <c r="H58" s="158" t="n">
        <v>4509</v>
      </c>
      <c r="I58" s="154"/>
    </row>
    <row r="59" customFormat="false" ht="15.75" hidden="false" customHeight="false" outlineLevel="0" collapsed="false">
      <c r="A59" s="174" t="n">
        <v>22</v>
      </c>
      <c r="B59" s="175" t="s">
        <v>198</v>
      </c>
      <c r="C59" s="174" t="s">
        <v>47</v>
      </c>
      <c r="D59" s="174" t="n">
        <v>0.03</v>
      </c>
      <c r="E59" s="176" t="n">
        <v>69.32</v>
      </c>
      <c r="F59" s="176"/>
      <c r="G59" s="176" t="n">
        <f aca="false">ROUND(E59*D59,2)</f>
        <v>2.08</v>
      </c>
      <c r="H59" s="158" t="n">
        <v>4734</v>
      </c>
      <c r="I59" s="154"/>
    </row>
    <row r="60" customFormat="false" ht="15.75" hidden="false" customHeight="false" outlineLevel="0" collapsed="false">
      <c r="A60" s="174" t="n">
        <v>23</v>
      </c>
      <c r="B60" s="175" t="s">
        <v>199</v>
      </c>
      <c r="C60" s="174" t="s">
        <v>187</v>
      </c>
      <c r="D60" s="174" t="n">
        <v>0.28</v>
      </c>
      <c r="E60" s="176" t="n">
        <v>7.4</v>
      </c>
      <c r="F60" s="176"/>
      <c r="G60" s="176" t="n">
        <f aca="false">ROUND(E60*D60,2)</f>
        <v>2.07</v>
      </c>
      <c r="H60" s="158" t="n">
        <v>5069</v>
      </c>
      <c r="I60" s="154"/>
    </row>
    <row r="61" customFormat="false" ht="15.75" hidden="false" customHeight="false" outlineLevel="0" collapsed="false">
      <c r="A61" s="174" t="n">
        <v>24</v>
      </c>
      <c r="B61" s="175" t="s">
        <v>200</v>
      </c>
      <c r="C61" s="174" t="s">
        <v>18</v>
      </c>
      <c r="D61" s="174" t="n">
        <v>0.09</v>
      </c>
      <c r="E61" s="176" t="n">
        <v>4.84</v>
      </c>
      <c r="F61" s="176"/>
      <c r="G61" s="176" t="n">
        <f aca="false">ROUND(E61*D61,2)</f>
        <v>0.44</v>
      </c>
      <c r="H61" s="158" t="n">
        <v>5088</v>
      </c>
      <c r="I61" s="154"/>
    </row>
    <row r="62" customFormat="false" ht="15.75" hidden="false" customHeight="false" outlineLevel="0" collapsed="false">
      <c r="A62" s="174"/>
      <c r="B62" s="180" t="s">
        <v>170</v>
      </c>
      <c r="C62" s="174"/>
      <c r="D62" s="174"/>
      <c r="E62" s="174"/>
      <c r="F62" s="181"/>
      <c r="G62" s="179" t="n">
        <f aca="false">SUM(G46:G61)+G42</f>
        <v>174.96682</v>
      </c>
      <c r="H62" s="154"/>
      <c r="I62" s="182"/>
    </row>
    <row r="63" customFormat="false" ht="15.75" hidden="false" customHeight="false" outlineLevel="0" collapsed="false">
      <c r="A63" s="174"/>
      <c r="B63" s="163" t="str">
        <f aca="false">"BDI  ( "&amp;TEXT($C$12,"0,00%")&amp;" )"</f>
        <v>BDI  ( 026% )</v>
      </c>
      <c r="C63" s="174"/>
      <c r="D63" s="174"/>
      <c r="E63" s="174"/>
      <c r="F63" s="181"/>
      <c r="G63" s="176" t="n">
        <f aca="false">$C$12*G62</f>
        <v>45.57885661</v>
      </c>
      <c r="H63" s="154"/>
      <c r="I63" s="154"/>
    </row>
    <row r="64" customFormat="false" ht="15.75" hidden="false" customHeight="false" outlineLevel="0" collapsed="false">
      <c r="A64" s="174"/>
      <c r="B64" s="180" t="s">
        <v>144</v>
      </c>
      <c r="C64" s="174"/>
      <c r="D64" s="174"/>
      <c r="E64" s="174"/>
      <c r="F64" s="181"/>
      <c r="G64" s="179" t="n">
        <f aca="false">G63+G62</f>
        <v>220.54567661</v>
      </c>
      <c r="H64" s="154"/>
      <c r="I64" s="154"/>
    </row>
    <row r="65" customFormat="false" ht="15.75" hidden="false" customHeight="false" outlineLevel="0" collapsed="false">
      <c r="A65" s="174"/>
      <c r="B65" s="180"/>
      <c r="C65" s="174"/>
      <c r="D65" s="174"/>
      <c r="E65" s="174"/>
      <c r="F65" s="181"/>
      <c r="G65" s="179"/>
      <c r="H65" s="154"/>
      <c r="I65" s="154"/>
    </row>
    <row r="66" customFormat="false" ht="15.75" hidden="false" customHeight="false" outlineLevel="0" collapsed="false">
      <c r="A66" s="152" t="s">
        <v>201</v>
      </c>
      <c r="B66" s="152"/>
      <c r="C66" s="152"/>
      <c r="D66" s="152"/>
      <c r="E66" s="152"/>
      <c r="F66" s="152"/>
      <c r="G66" s="152"/>
      <c r="H66" s="158"/>
      <c r="I66" s="154"/>
    </row>
    <row r="67" customFormat="false" ht="15.75" hidden="false" customHeight="false" outlineLevel="0" collapsed="false">
      <c r="A67" s="183" t="s">
        <v>159</v>
      </c>
      <c r="B67" s="172" t="s">
        <v>160</v>
      </c>
      <c r="C67" s="172" t="s">
        <v>161</v>
      </c>
      <c r="D67" s="172" t="s">
        <v>162</v>
      </c>
      <c r="E67" s="172" t="s">
        <v>163</v>
      </c>
      <c r="F67" s="172"/>
      <c r="G67" s="172" t="s">
        <v>164</v>
      </c>
      <c r="H67" s="171"/>
      <c r="I67" s="154"/>
      <c r="J67" s="170"/>
    </row>
    <row r="68" customFormat="false" ht="15.75" hidden="false" customHeight="false" outlineLevel="0" collapsed="false">
      <c r="A68" s="172"/>
      <c r="B68" s="173" t="s">
        <v>173</v>
      </c>
      <c r="C68" s="172"/>
      <c r="D68" s="172"/>
      <c r="E68" s="172"/>
      <c r="F68" s="172"/>
      <c r="G68" s="172"/>
      <c r="H68" s="171"/>
      <c r="I68" s="154"/>
      <c r="J68" s="170"/>
    </row>
    <row r="69" customFormat="false" ht="15.75" hidden="false" customHeight="false" outlineLevel="0" collapsed="false">
      <c r="A69" s="174" t="n">
        <v>1</v>
      </c>
      <c r="B69" s="175" t="s">
        <v>202</v>
      </c>
      <c r="C69" s="174" t="s">
        <v>175</v>
      </c>
      <c r="D69" s="177" t="n">
        <v>32</v>
      </c>
      <c r="E69" s="176" t="n">
        <f aca="false">56.76/1.917</f>
        <v>29.6087636932707</v>
      </c>
      <c r="F69" s="176"/>
      <c r="G69" s="176" t="n">
        <f aca="false">ROUND(E69*D69,2)</f>
        <v>947.48</v>
      </c>
      <c r="H69" s="158" t="n">
        <v>2706</v>
      </c>
      <c r="I69" s="171"/>
    </row>
    <row r="70" customFormat="false" ht="15.75" hidden="false" customHeight="false" outlineLevel="0" collapsed="false">
      <c r="A70" s="174" t="n">
        <v>2</v>
      </c>
      <c r="B70" s="175" t="s">
        <v>203</v>
      </c>
      <c r="C70" s="174" t="s">
        <v>175</v>
      </c>
      <c r="D70" s="177" t="n">
        <v>12</v>
      </c>
      <c r="E70" s="176" t="n">
        <f aca="false">10.35/1.917</f>
        <v>5.39906103286385</v>
      </c>
      <c r="F70" s="176"/>
      <c r="G70" s="176" t="n">
        <f aca="false">ROUND(E70*D70,2)</f>
        <v>64.79</v>
      </c>
      <c r="H70" s="158" t="n">
        <v>6122</v>
      </c>
      <c r="I70" s="154"/>
    </row>
    <row r="71" customFormat="false" ht="15.75" hidden="false" customHeight="false" outlineLevel="0" collapsed="false">
      <c r="A71" s="174" t="n">
        <v>3</v>
      </c>
      <c r="B71" s="175" t="s">
        <v>180</v>
      </c>
      <c r="C71" s="174"/>
      <c r="D71" s="174"/>
      <c r="E71" s="174"/>
      <c r="F71" s="176"/>
      <c r="G71" s="179" t="n">
        <f aca="false">SUM(G69:G70)</f>
        <v>1012.27</v>
      </c>
      <c r="H71" s="154"/>
      <c r="I71" s="154"/>
    </row>
    <row r="72" customFormat="false" ht="15.75" hidden="false" customHeight="false" outlineLevel="0" collapsed="false">
      <c r="A72" s="174" t="n">
        <v>4</v>
      </c>
      <c r="B72" s="175" t="str">
        <f aca="false">"Leis Sociais  ( "&amp;TEXT($G$12,"0,00%")&amp;")"</f>
        <v>Leis Sociais  ( 092%)</v>
      </c>
      <c r="C72" s="174"/>
      <c r="D72" s="174"/>
      <c r="E72" s="174"/>
      <c r="F72" s="176"/>
      <c r="G72" s="176" t="n">
        <f aca="false">$G$12*G71</f>
        <v>928.25159</v>
      </c>
      <c r="H72" s="154"/>
      <c r="I72" s="154"/>
    </row>
    <row r="73" customFormat="false" ht="15.75" hidden="false" customHeight="false" outlineLevel="0" collapsed="false">
      <c r="A73" s="174" t="n">
        <v>5</v>
      </c>
      <c r="B73" s="178" t="s">
        <v>181</v>
      </c>
      <c r="C73" s="174"/>
      <c r="D73" s="174"/>
      <c r="E73" s="174"/>
      <c r="F73" s="176"/>
      <c r="G73" s="179" t="n">
        <f aca="false">G72+G71</f>
        <v>1940.52159</v>
      </c>
      <c r="H73" s="154"/>
      <c r="I73" s="154"/>
    </row>
    <row r="74" customFormat="false" ht="15" hidden="false" customHeight="false" outlineLevel="0" collapsed="false">
      <c r="A74" s="184"/>
      <c r="B74" s="184"/>
      <c r="C74" s="184"/>
      <c r="D74" s="184"/>
      <c r="E74" s="184"/>
      <c r="F74" s="184"/>
      <c r="G74" s="184"/>
    </row>
    <row r="75" customFormat="false" ht="15.75" hidden="false" customHeight="false" outlineLevel="0" collapsed="false">
      <c r="A75" s="172" t="s">
        <v>159</v>
      </c>
      <c r="B75" s="172" t="s">
        <v>160</v>
      </c>
      <c r="C75" s="172" t="s">
        <v>161</v>
      </c>
      <c r="D75" s="172" t="s">
        <v>162</v>
      </c>
      <c r="E75" s="172" t="s">
        <v>163</v>
      </c>
      <c r="F75" s="172"/>
      <c r="G75" s="172" t="s">
        <v>164</v>
      </c>
      <c r="H75" s="158"/>
      <c r="I75" s="154"/>
    </row>
    <row r="76" customFormat="false" ht="15.75" hidden="false" customHeight="false" outlineLevel="0" collapsed="false">
      <c r="A76" s="172"/>
      <c r="B76" s="173" t="s">
        <v>182</v>
      </c>
      <c r="C76" s="172"/>
      <c r="D76" s="172"/>
      <c r="E76" s="172"/>
      <c r="F76" s="172"/>
      <c r="G76" s="172"/>
      <c r="H76" s="158"/>
      <c r="I76" s="154"/>
    </row>
    <row r="77" customFormat="false" ht="15.75" hidden="false" customHeight="false" outlineLevel="0" collapsed="false">
      <c r="A77" s="174" t="n">
        <v>6</v>
      </c>
      <c r="B77" s="185" t="s">
        <v>204</v>
      </c>
      <c r="C77" s="174" t="s">
        <v>205</v>
      </c>
      <c r="D77" s="177" t="n">
        <f aca="false">8/6</f>
        <v>1.33333333333333</v>
      </c>
      <c r="E77" s="176" t="n">
        <v>25.23</v>
      </c>
      <c r="F77" s="176"/>
      <c r="G77" s="176" t="n">
        <f aca="false">D77*E77</f>
        <v>33.64</v>
      </c>
      <c r="H77" s="158" t="n">
        <v>12893</v>
      </c>
      <c r="I77" s="154"/>
    </row>
    <row r="78" customFormat="false" ht="15.75" hidden="false" customHeight="false" outlineLevel="0" collapsed="false">
      <c r="A78" s="174" t="n">
        <v>7</v>
      </c>
      <c r="B78" s="185" t="s">
        <v>206</v>
      </c>
      <c r="C78" s="174" t="s">
        <v>169</v>
      </c>
      <c r="D78" s="177" t="n">
        <f aca="false">D77</f>
        <v>1.33333333333333</v>
      </c>
      <c r="E78" s="176" t="n">
        <v>8.89</v>
      </c>
      <c r="F78" s="176"/>
      <c r="G78" s="176" t="n">
        <f aca="false">D78*E78</f>
        <v>11.8533333333333</v>
      </c>
      <c r="H78" s="158" t="n">
        <v>12895</v>
      </c>
      <c r="I78" s="154"/>
      <c r="J78" s="186"/>
    </row>
    <row r="79" customFormat="false" ht="15.75" hidden="false" customHeight="false" outlineLevel="0" collapsed="false">
      <c r="A79" s="174" t="n">
        <v>8</v>
      </c>
      <c r="B79" s="185" t="s">
        <v>207</v>
      </c>
      <c r="C79" s="174" t="s">
        <v>205</v>
      </c>
      <c r="D79" s="177" t="n">
        <f aca="false">D78</f>
        <v>1.33333333333333</v>
      </c>
      <c r="E79" s="176" t="n">
        <v>6.75</v>
      </c>
      <c r="F79" s="176"/>
      <c r="G79" s="176" t="n">
        <f aca="false">D79*E79</f>
        <v>9</v>
      </c>
      <c r="H79" s="158" t="n">
        <v>12892</v>
      </c>
      <c r="I79" s="154"/>
    </row>
    <row r="80" customFormat="false" ht="15.75" hidden="false" customHeight="false" outlineLevel="0" collapsed="false">
      <c r="A80" s="174" t="n">
        <v>9</v>
      </c>
      <c r="B80" s="185" t="s">
        <v>208</v>
      </c>
      <c r="C80" s="174" t="s">
        <v>47</v>
      </c>
      <c r="D80" s="174" t="n">
        <v>25</v>
      </c>
      <c r="E80" s="176" t="n">
        <v>7.95</v>
      </c>
      <c r="F80" s="176"/>
      <c r="G80" s="176" t="n">
        <f aca="false">D80*E80</f>
        <v>198.75</v>
      </c>
      <c r="H80" s="158" t="n">
        <v>14583</v>
      </c>
      <c r="I80" s="154"/>
      <c r="J80" s="186"/>
    </row>
    <row r="81" customFormat="false" ht="15.75" hidden="false" customHeight="false" outlineLevel="0" collapsed="false">
      <c r="A81" s="174" t="n">
        <v>10</v>
      </c>
      <c r="B81" s="185" t="s">
        <v>209</v>
      </c>
      <c r="C81" s="174" t="s">
        <v>210</v>
      </c>
      <c r="D81" s="174" t="n">
        <v>300</v>
      </c>
      <c r="E81" s="176" t="n">
        <v>0.42</v>
      </c>
      <c r="F81" s="176"/>
      <c r="G81" s="176" t="n">
        <f aca="false">D81*E81</f>
        <v>126</v>
      </c>
      <c r="H81" s="158" t="n">
        <v>14250</v>
      </c>
      <c r="I81" s="154"/>
    </row>
    <row r="82" customFormat="false" ht="15.75" hidden="false" customHeight="false" outlineLevel="0" collapsed="false">
      <c r="A82" s="174" t="n">
        <v>11</v>
      </c>
      <c r="B82" s="185" t="s">
        <v>211</v>
      </c>
      <c r="C82" s="174" t="s">
        <v>29</v>
      </c>
      <c r="D82" s="174" t="n">
        <v>1</v>
      </c>
      <c r="E82" s="176" t="n">
        <v>7128</v>
      </c>
      <c r="F82" s="176"/>
      <c r="G82" s="176" t="n">
        <f aca="false">D82*E82</f>
        <v>7128</v>
      </c>
      <c r="H82" s="158" t="s">
        <v>212</v>
      </c>
      <c r="I82" s="138"/>
      <c r="L82" s="187"/>
      <c r="M82" s="187"/>
      <c r="N82" s="187"/>
      <c r="O82" s="187"/>
      <c r="P82" s="187"/>
      <c r="Q82" s="187"/>
      <c r="R82" s="138"/>
    </row>
    <row r="83" customFormat="false" ht="15.75" hidden="false" customHeight="false" outlineLevel="0" collapsed="false">
      <c r="A83" s="174" t="n">
        <v>12</v>
      </c>
      <c r="B83" s="185" t="s">
        <v>213</v>
      </c>
      <c r="C83" s="174" t="s">
        <v>214</v>
      </c>
      <c r="D83" s="174" t="n">
        <v>200</v>
      </c>
      <c r="E83" s="176" t="n">
        <v>2.42</v>
      </c>
      <c r="F83" s="176"/>
      <c r="G83" s="176" t="n">
        <f aca="false">D83*E83</f>
        <v>484</v>
      </c>
      <c r="H83" s="188" t="n">
        <v>4221</v>
      </c>
      <c r="I83" s="138"/>
      <c r="L83" s="187"/>
      <c r="M83" s="187"/>
      <c r="N83" s="187"/>
      <c r="O83" s="187"/>
      <c r="P83" s="187"/>
      <c r="Q83" s="187"/>
      <c r="R83" s="138"/>
    </row>
    <row r="84" customFormat="false" ht="15" hidden="false" customHeight="false" outlineLevel="0" collapsed="false">
      <c r="A84" s="174" t="n">
        <v>11</v>
      </c>
      <c r="B84" s="180" t="s">
        <v>170</v>
      </c>
      <c r="C84" s="189"/>
      <c r="D84" s="189"/>
      <c r="E84" s="189"/>
      <c r="F84" s="190"/>
      <c r="G84" s="179" t="n">
        <f aca="false">SUM(G77:G83)+G73</f>
        <v>9931.76492333333</v>
      </c>
      <c r="I84" s="138"/>
      <c r="L84" s="187"/>
      <c r="M84" s="169"/>
      <c r="N84" s="187"/>
      <c r="O84" s="169"/>
      <c r="P84" s="191"/>
      <c r="Q84" s="169"/>
      <c r="R84" s="138"/>
    </row>
    <row r="85" customFormat="false" ht="15.75" hidden="false" customHeight="false" outlineLevel="0" collapsed="false">
      <c r="A85" s="174" t="n">
        <v>12</v>
      </c>
      <c r="B85" s="163" t="str">
        <f aca="false">"BDI  ( "&amp;TEXT($C$12,"0,00%")&amp;" )"</f>
        <v>BDI  ( 026% )</v>
      </c>
      <c r="C85" s="174"/>
      <c r="D85" s="174"/>
      <c r="E85" s="174"/>
      <c r="F85" s="192"/>
      <c r="G85" s="176" t="n">
        <f aca="false">ROUND($C$12*G84,2)</f>
        <v>2587.22</v>
      </c>
    </row>
    <row r="86" customFormat="false" ht="15.75" hidden="false" customHeight="false" outlineLevel="0" collapsed="false">
      <c r="A86" s="174" t="n">
        <v>13</v>
      </c>
      <c r="B86" s="180" t="s">
        <v>144</v>
      </c>
      <c r="C86" s="174"/>
      <c r="D86" s="174"/>
      <c r="E86" s="174"/>
      <c r="F86" s="192"/>
      <c r="G86" s="179" t="n">
        <f aca="false">G85+G84</f>
        <v>12518.9849233333</v>
      </c>
      <c r="H86" s="171"/>
      <c r="I86" s="193"/>
      <c r="J86" s="194"/>
      <c r="K86" s="194"/>
    </row>
    <row r="87" customFormat="false" ht="15" hidden="false" customHeight="false" outlineLevel="0" collapsed="false">
      <c r="A87" s="165"/>
      <c r="B87" s="165"/>
      <c r="C87" s="166"/>
      <c r="D87" s="165"/>
      <c r="E87" s="165"/>
      <c r="F87" s="167"/>
      <c r="G87" s="168"/>
      <c r="H87" s="195"/>
      <c r="I87" s="195"/>
      <c r="J87" s="195"/>
      <c r="K87" s="195"/>
    </row>
    <row r="88" customFormat="false" ht="15.75" hidden="false" customHeight="false" outlineLevel="0" collapsed="false">
      <c r="A88" s="152" t="s">
        <v>215</v>
      </c>
      <c r="B88" s="152"/>
      <c r="C88" s="152"/>
      <c r="D88" s="152"/>
      <c r="E88" s="152"/>
      <c r="F88" s="152"/>
      <c r="G88" s="152"/>
      <c r="H88" s="195"/>
      <c r="I88" s="195"/>
      <c r="J88" s="195"/>
      <c r="K88" s="195"/>
    </row>
    <row r="89" customFormat="false" ht="15.75" hidden="false" customHeight="false" outlineLevel="0" collapsed="false">
      <c r="A89" s="196" t="s">
        <v>159</v>
      </c>
      <c r="B89" s="196" t="s">
        <v>160</v>
      </c>
      <c r="C89" s="196" t="s">
        <v>161</v>
      </c>
      <c r="D89" s="196" t="s">
        <v>162</v>
      </c>
      <c r="E89" s="196" t="s">
        <v>163</v>
      </c>
      <c r="F89" s="196"/>
      <c r="G89" s="196" t="s">
        <v>164</v>
      </c>
      <c r="H89" s="158"/>
      <c r="I89" s="197"/>
      <c r="J89" s="198"/>
      <c r="K89" s="198"/>
      <c r="L89" s="199"/>
    </row>
    <row r="90" customFormat="false" ht="15.75" hidden="false" customHeight="false" outlineLevel="0" collapsed="false">
      <c r="A90" s="172"/>
      <c r="B90" s="173" t="s">
        <v>173</v>
      </c>
      <c r="C90" s="172"/>
      <c r="D90" s="172"/>
      <c r="E90" s="172"/>
      <c r="F90" s="172"/>
      <c r="G90" s="172"/>
      <c r="H90" s="158"/>
      <c r="I90" s="197"/>
      <c r="J90" s="198"/>
      <c r="K90" s="198"/>
    </row>
    <row r="91" customFormat="false" ht="15.75" hidden="false" customHeight="false" outlineLevel="0" collapsed="false">
      <c r="A91" s="181" t="n">
        <v>1</v>
      </c>
      <c r="B91" s="192" t="s">
        <v>216</v>
      </c>
      <c r="C91" s="200" t="s">
        <v>175</v>
      </c>
      <c r="D91" s="181" t="n">
        <v>8</v>
      </c>
      <c r="E91" s="201" t="n">
        <f aca="false">14.68/1.917</f>
        <v>7.65779864371414</v>
      </c>
      <c r="F91" s="201"/>
      <c r="G91" s="201" t="n">
        <f aca="false">ROUND(D91*E91,2)</f>
        <v>61.26</v>
      </c>
      <c r="H91" s="158" t="n">
        <v>7592</v>
      </c>
      <c r="I91" s="197"/>
      <c r="J91" s="198"/>
      <c r="K91" s="198"/>
    </row>
    <row r="92" customFormat="false" ht="15.75" hidden="false" customHeight="false" outlineLevel="0" collapsed="false">
      <c r="A92" s="181" t="n">
        <v>2</v>
      </c>
      <c r="B92" s="192" t="s">
        <v>217</v>
      </c>
      <c r="C92" s="200" t="s">
        <v>175</v>
      </c>
      <c r="D92" s="181" t="n">
        <v>8</v>
      </c>
      <c r="E92" s="201" t="n">
        <f aca="false">6.31/1.917</f>
        <v>3.29160146061555</v>
      </c>
      <c r="F92" s="201"/>
      <c r="G92" s="201" t="n">
        <f aca="false">ROUND(D92*E92,2)</f>
        <v>26.33</v>
      </c>
      <c r="H92" s="158" t="n">
        <v>6111</v>
      </c>
      <c r="I92" s="197"/>
      <c r="J92" s="198"/>
      <c r="K92" s="198"/>
    </row>
    <row r="93" customFormat="false" ht="15.75" hidden="false" customHeight="false" outlineLevel="0" collapsed="false">
      <c r="A93" s="181" t="n">
        <v>3</v>
      </c>
      <c r="B93" s="175" t="s">
        <v>180</v>
      </c>
      <c r="C93" s="200"/>
      <c r="D93" s="181"/>
      <c r="E93" s="181"/>
      <c r="F93" s="201"/>
      <c r="G93" s="202" t="n">
        <f aca="false">G91+G92</f>
        <v>87.59</v>
      </c>
      <c r="H93" s="197"/>
      <c r="I93" s="197"/>
      <c r="J93" s="198"/>
      <c r="K93" s="198"/>
    </row>
    <row r="94" customFormat="false" ht="15.75" hidden="false" customHeight="false" outlineLevel="0" collapsed="false">
      <c r="A94" s="181" t="n">
        <v>4</v>
      </c>
      <c r="B94" s="175" t="str">
        <f aca="false">"Leis Sociais  ( "&amp;TEXT($G$12,"0,00%")&amp;")"</f>
        <v>Leis Sociais  ( 092%)</v>
      </c>
      <c r="C94" s="200"/>
      <c r="D94" s="181"/>
      <c r="E94" s="181"/>
      <c r="F94" s="201"/>
      <c r="G94" s="201" t="n">
        <f aca="false">$G$12*G93</f>
        <v>80.32003</v>
      </c>
      <c r="H94" s="197"/>
      <c r="I94" s="197"/>
      <c r="J94" s="198"/>
      <c r="K94" s="198"/>
    </row>
    <row r="95" customFormat="false" ht="15.75" hidden="false" customHeight="false" outlineLevel="0" collapsed="false">
      <c r="A95" s="181" t="n">
        <v>5</v>
      </c>
      <c r="B95" s="178" t="s">
        <v>181</v>
      </c>
      <c r="C95" s="200"/>
      <c r="D95" s="181"/>
      <c r="E95" s="181"/>
      <c r="F95" s="201"/>
      <c r="G95" s="202" t="n">
        <f aca="false">G93+G94</f>
        <v>167.91003</v>
      </c>
      <c r="H95" s="197"/>
      <c r="I95" s="197"/>
      <c r="J95" s="198"/>
      <c r="K95" s="198"/>
    </row>
    <row r="96" customFormat="false" ht="15.75" hidden="false" customHeight="false" outlineLevel="0" collapsed="false">
      <c r="A96" s="181" t="n">
        <v>6</v>
      </c>
      <c r="B96" s="192" t="s">
        <v>218</v>
      </c>
      <c r="C96" s="181" t="s">
        <v>175</v>
      </c>
      <c r="D96" s="181" t="n">
        <v>8</v>
      </c>
      <c r="E96" s="201" t="n">
        <v>2.13</v>
      </c>
      <c r="F96" s="201"/>
      <c r="G96" s="201" t="n">
        <f aca="false">D96*E96</f>
        <v>17.04</v>
      </c>
      <c r="H96" s="197" t="n">
        <v>7247</v>
      </c>
      <c r="I96" s="203"/>
      <c r="J96" s="204"/>
      <c r="K96" s="205"/>
    </row>
    <row r="97" customFormat="false" ht="15.75" hidden="false" customHeight="false" outlineLevel="0" collapsed="false">
      <c r="A97" s="181" t="n">
        <v>7</v>
      </c>
      <c r="B97" s="190" t="s">
        <v>170</v>
      </c>
      <c r="C97" s="206"/>
      <c r="D97" s="190"/>
      <c r="E97" s="190"/>
      <c r="F97" s="206"/>
      <c r="G97" s="202" t="n">
        <f aca="false">G95+G96</f>
        <v>184.95003</v>
      </c>
      <c r="H97" s="197"/>
      <c r="I97" s="203"/>
      <c r="J97" s="204"/>
      <c r="K97" s="205"/>
    </row>
    <row r="98" customFormat="false" ht="15.75" hidden="false" customHeight="false" outlineLevel="0" collapsed="false">
      <c r="A98" s="181" t="n">
        <v>8</v>
      </c>
      <c r="B98" s="163" t="str">
        <f aca="false">"BDI  ( "&amp;TEXT($C$12,"0,00%")&amp;" )"</f>
        <v>BDI  ( 026% )</v>
      </c>
      <c r="C98" s="181"/>
      <c r="D98" s="192"/>
      <c r="E98" s="192"/>
      <c r="F98" s="181"/>
      <c r="G98" s="176" t="n">
        <f aca="false">$C$12*G97</f>
        <v>48.179482815</v>
      </c>
      <c r="H98" s="197"/>
      <c r="I98" s="203"/>
      <c r="J98" s="204"/>
      <c r="K98" s="205"/>
    </row>
    <row r="99" customFormat="false" ht="15.75" hidden="false" customHeight="false" outlineLevel="0" collapsed="false">
      <c r="A99" s="181" t="n">
        <v>9</v>
      </c>
      <c r="B99" s="190" t="s">
        <v>144</v>
      </c>
      <c r="C99" s="181"/>
      <c r="D99" s="192"/>
      <c r="E99" s="192"/>
      <c r="F99" s="207"/>
      <c r="G99" s="179" t="n">
        <f aca="false">G98+G97</f>
        <v>233.129512815</v>
      </c>
      <c r="H99" s="158"/>
      <c r="I99" s="154"/>
    </row>
    <row r="100" customFormat="false" ht="15.75" hidden="false" customHeight="false" outlineLevel="0" collapsed="false">
      <c r="A100" s="192"/>
      <c r="B100" s="190"/>
      <c r="C100" s="181"/>
      <c r="D100" s="192"/>
      <c r="E100" s="192"/>
      <c r="F100" s="207"/>
      <c r="G100" s="179"/>
      <c r="H100" s="171"/>
      <c r="I100" s="154"/>
      <c r="J100" s="170"/>
    </row>
    <row r="101" customFormat="false" ht="15.75" hidden="false" customHeight="false" outlineLevel="0" collapsed="false">
      <c r="A101" s="152" t="s">
        <v>219</v>
      </c>
      <c r="B101" s="152"/>
      <c r="C101" s="152"/>
      <c r="D101" s="152"/>
      <c r="E101" s="152"/>
      <c r="F101" s="152"/>
      <c r="G101" s="152"/>
      <c r="H101" s="171"/>
      <c r="I101" s="154"/>
      <c r="J101" s="170"/>
    </row>
    <row r="102" customFormat="false" ht="15.75" hidden="false" customHeight="false" outlineLevel="0" collapsed="false">
      <c r="A102" s="183" t="s">
        <v>159</v>
      </c>
      <c r="B102" s="172" t="s">
        <v>160</v>
      </c>
      <c r="C102" s="172" t="s">
        <v>161</v>
      </c>
      <c r="D102" s="172" t="s">
        <v>162</v>
      </c>
      <c r="E102" s="172" t="s">
        <v>163</v>
      </c>
      <c r="F102" s="172"/>
      <c r="G102" s="172" t="s">
        <v>164</v>
      </c>
      <c r="I102" s="171"/>
    </row>
    <row r="103" customFormat="false" ht="15.75" hidden="false" customHeight="false" outlineLevel="0" collapsed="false">
      <c r="A103" s="172"/>
      <c r="B103" s="173" t="s">
        <v>173</v>
      </c>
      <c r="C103" s="172"/>
      <c r="D103" s="172"/>
      <c r="E103" s="172"/>
      <c r="F103" s="172"/>
      <c r="G103" s="172"/>
      <c r="I103" s="154"/>
    </row>
    <row r="104" customFormat="false" ht="15.75" hidden="false" customHeight="false" outlineLevel="0" collapsed="false">
      <c r="A104" s="174" t="n">
        <v>1</v>
      </c>
      <c r="B104" s="175" t="s">
        <v>176</v>
      </c>
      <c r="C104" s="174" t="s">
        <v>175</v>
      </c>
      <c r="D104" s="177" t="n">
        <v>0.2</v>
      </c>
      <c r="E104" s="176" t="n">
        <f aca="false">E36</f>
        <v>8.47157016171101</v>
      </c>
      <c r="F104" s="176"/>
      <c r="G104" s="176" t="n">
        <f aca="false">ROUND(E104*D104,2)</f>
        <v>1.69</v>
      </c>
      <c r="H104" s="158" t="n">
        <v>4083</v>
      </c>
      <c r="I104" s="154"/>
    </row>
    <row r="105" customFormat="false" ht="15.75" hidden="false" customHeight="false" outlineLevel="0" collapsed="false">
      <c r="A105" s="174" t="n">
        <v>2</v>
      </c>
      <c r="B105" s="184" t="s">
        <v>174</v>
      </c>
      <c r="C105" s="174" t="s">
        <v>175</v>
      </c>
      <c r="D105" s="177" t="n">
        <v>1</v>
      </c>
      <c r="E105" s="176" t="n">
        <f aca="false">E35</f>
        <v>5.320813771518</v>
      </c>
      <c r="F105" s="176"/>
      <c r="G105" s="176" t="n">
        <f aca="false">ROUND(E105*D105,2)</f>
        <v>5.32</v>
      </c>
      <c r="H105" s="158" t="n">
        <v>1214</v>
      </c>
      <c r="I105" s="154"/>
    </row>
    <row r="106" customFormat="false" ht="15.75" hidden="false" customHeight="false" outlineLevel="0" collapsed="false">
      <c r="A106" s="174" t="n">
        <v>3</v>
      </c>
      <c r="B106" s="175" t="s">
        <v>179</v>
      </c>
      <c r="C106" s="174" t="s">
        <v>175</v>
      </c>
      <c r="D106" s="177" t="n">
        <v>2</v>
      </c>
      <c r="E106" s="176" t="n">
        <f aca="false">E39</f>
        <v>3.29160146061555</v>
      </c>
      <c r="F106" s="176"/>
      <c r="G106" s="176" t="n">
        <f aca="false">ROUND(E106*D106,2)</f>
        <v>6.58</v>
      </c>
      <c r="H106" s="158" t="n">
        <v>6111</v>
      </c>
      <c r="I106" s="154"/>
    </row>
    <row r="107" customFormat="false" ht="15.75" hidden="false" customHeight="false" outlineLevel="0" collapsed="false">
      <c r="A107" s="174" t="n">
        <v>4</v>
      </c>
      <c r="B107" s="175" t="s">
        <v>180</v>
      </c>
      <c r="C107" s="174"/>
      <c r="D107" s="174"/>
      <c r="E107" s="174"/>
      <c r="F107" s="176"/>
      <c r="G107" s="179" t="n">
        <f aca="false">SUM(G104:G106)</f>
        <v>13.59</v>
      </c>
      <c r="H107" s="154"/>
      <c r="I107" s="154"/>
    </row>
    <row r="108" customFormat="false" ht="15" hidden="false" customHeight="false" outlineLevel="0" collapsed="false">
      <c r="A108" s="174" t="n">
        <v>5</v>
      </c>
      <c r="B108" s="175" t="str">
        <f aca="false">"Leis Sociais  ( "&amp;TEXT($G$12,"0,00%")&amp;")"</f>
        <v>Leis Sociais  ( 092%)</v>
      </c>
      <c r="C108" s="174"/>
      <c r="D108" s="174"/>
      <c r="E108" s="174"/>
      <c r="F108" s="176"/>
      <c r="G108" s="176" t="n">
        <f aca="false">$G$12*G107</f>
        <v>12.46203</v>
      </c>
    </row>
    <row r="109" customFormat="false" ht="15.75" hidden="false" customHeight="false" outlineLevel="0" collapsed="false">
      <c r="A109" s="174" t="n">
        <v>6</v>
      </c>
      <c r="B109" s="178" t="s">
        <v>181</v>
      </c>
      <c r="C109" s="174"/>
      <c r="D109" s="174"/>
      <c r="E109" s="174"/>
      <c r="F109" s="176"/>
      <c r="G109" s="179" t="n">
        <f aca="false">G108+G107</f>
        <v>26.05203</v>
      </c>
      <c r="H109" s="158"/>
      <c r="I109" s="154"/>
    </row>
    <row r="110" customFormat="false" ht="15.75" hidden="false" customHeight="false" outlineLevel="0" collapsed="false">
      <c r="A110" s="184"/>
      <c r="B110" s="184"/>
      <c r="C110" s="184"/>
      <c r="D110" s="184"/>
      <c r="E110" s="184"/>
      <c r="F110" s="184"/>
      <c r="G110" s="184"/>
      <c r="H110" s="158"/>
      <c r="I110" s="154"/>
    </row>
    <row r="111" customFormat="false" ht="15.75" hidden="false" customHeight="false" outlineLevel="0" collapsed="false">
      <c r="A111" s="172" t="s">
        <v>159</v>
      </c>
      <c r="B111" s="172" t="s">
        <v>160</v>
      </c>
      <c r="C111" s="172" t="s">
        <v>161</v>
      </c>
      <c r="D111" s="172" t="s">
        <v>162</v>
      </c>
      <c r="E111" s="172" t="s">
        <v>163</v>
      </c>
      <c r="F111" s="172"/>
      <c r="G111" s="172" t="s">
        <v>164</v>
      </c>
      <c r="I111" s="154"/>
    </row>
    <row r="112" customFormat="false" ht="15.75" hidden="false" customHeight="false" outlineLevel="0" collapsed="false">
      <c r="A112" s="172"/>
      <c r="B112" s="173" t="s">
        <v>182</v>
      </c>
      <c r="C112" s="172"/>
      <c r="D112" s="172"/>
      <c r="E112" s="172"/>
      <c r="F112" s="172"/>
      <c r="G112" s="172"/>
      <c r="I112" s="154"/>
      <c r="J112" s="186"/>
    </row>
    <row r="113" customFormat="false" ht="29.25" hidden="false" customHeight="true" outlineLevel="0" collapsed="false">
      <c r="A113" s="174" t="n">
        <v>7</v>
      </c>
      <c r="B113" s="208" t="s">
        <v>220</v>
      </c>
      <c r="C113" s="174" t="s">
        <v>64</v>
      </c>
      <c r="D113" s="177" t="n">
        <v>1</v>
      </c>
      <c r="E113" s="176" t="n">
        <v>5.43</v>
      </c>
      <c r="F113" s="176"/>
      <c r="G113" s="176" t="n">
        <f aca="false">D113*E113</f>
        <v>5.43</v>
      </c>
      <c r="H113" s="158" t="n">
        <v>4417</v>
      </c>
      <c r="I113" s="154"/>
    </row>
    <row r="114" customFormat="false" ht="26.25" hidden="false" customHeight="false" outlineLevel="0" collapsed="false">
      <c r="A114" s="174" t="n">
        <v>8</v>
      </c>
      <c r="B114" s="208" t="s">
        <v>221</v>
      </c>
      <c r="C114" s="174" t="s">
        <v>64</v>
      </c>
      <c r="D114" s="177" t="n">
        <v>4</v>
      </c>
      <c r="E114" s="176" t="n">
        <v>3.97</v>
      </c>
      <c r="F114" s="176"/>
      <c r="G114" s="176" t="n">
        <f aca="false">D114*E114</f>
        <v>15.88</v>
      </c>
      <c r="H114" s="158" t="n">
        <v>4491</v>
      </c>
      <c r="I114" s="154"/>
      <c r="J114" s="186"/>
    </row>
    <row r="115" customFormat="false" ht="26.25" hidden="false" customHeight="false" outlineLevel="0" collapsed="false">
      <c r="A115" s="174" t="n">
        <v>9</v>
      </c>
      <c r="B115" s="208" t="s">
        <v>222</v>
      </c>
      <c r="C115" s="174" t="s">
        <v>25</v>
      </c>
      <c r="D115" s="177" t="n">
        <v>1</v>
      </c>
      <c r="E115" s="176" t="n">
        <v>120</v>
      </c>
      <c r="F115" s="176"/>
      <c r="G115" s="176" t="n">
        <f aca="false">D115*E115</f>
        <v>120</v>
      </c>
      <c r="H115" s="158" t="n">
        <v>4813</v>
      </c>
      <c r="I115" s="154"/>
    </row>
    <row r="116" customFormat="false" ht="15.75" hidden="false" customHeight="false" outlineLevel="0" collapsed="false">
      <c r="A116" s="174" t="n">
        <v>10</v>
      </c>
      <c r="B116" s="208" t="s">
        <v>223</v>
      </c>
      <c r="C116" s="174" t="s">
        <v>187</v>
      </c>
      <c r="D116" s="174" t="n">
        <v>0.11</v>
      </c>
      <c r="E116" s="176" t="n">
        <v>7.45</v>
      </c>
      <c r="F116" s="176"/>
      <c r="G116" s="176" t="n">
        <f aca="false">D116*E116</f>
        <v>0.8195</v>
      </c>
      <c r="H116" s="158" t="n">
        <v>5075</v>
      </c>
      <c r="I116" s="138"/>
      <c r="L116" s="187"/>
      <c r="M116" s="187"/>
      <c r="N116" s="187"/>
      <c r="O116" s="187"/>
      <c r="P116" s="187"/>
      <c r="Q116" s="187"/>
      <c r="R116" s="138"/>
    </row>
    <row r="117" customFormat="false" ht="26.25" hidden="false" customHeight="false" outlineLevel="0" collapsed="false">
      <c r="A117" s="174" t="n">
        <v>11</v>
      </c>
      <c r="B117" s="208" t="s">
        <v>224</v>
      </c>
      <c r="C117" s="174" t="s">
        <v>47</v>
      </c>
      <c r="D117" s="174" t="n">
        <v>0.01</v>
      </c>
      <c r="E117" s="176" t="n">
        <v>196.92</v>
      </c>
      <c r="F117" s="176"/>
      <c r="G117" s="176" t="n">
        <f aca="false">D117*E117</f>
        <v>1.9692</v>
      </c>
      <c r="H117" s="158" t="n">
        <v>5652</v>
      </c>
      <c r="I117" s="138"/>
      <c r="L117" s="187"/>
      <c r="M117" s="187"/>
      <c r="N117" s="187"/>
      <c r="O117" s="187"/>
      <c r="P117" s="187"/>
      <c r="Q117" s="187"/>
      <c r="R117" s="138"/>
    </row>
    <row r="118" customFormat="false" ht="15" hidden="false" customHeight="false" outlineLevel="0" collapsed="false">
      <c r="A118" s="174" t="n">
        <v>12</v>
      </c>
      <c r="B118" s="180" t="s">
        <v>170</v>
      </c>
      <c r="C118" s="189"/>
      <c r="D118" s="189"/>
      <c r="E118" s="189"/>
      <c r="F118" s="190"/>
      <c r="G118" s="179" t="n">
        <f aca="false">SUM(G113:G117)+G109</f>
        <v>170.15073</v>
      </c>
      <c r="I118" s="138"/>
      <c r="L118" s="187"/>
      <c r="M118" s="169"/>
      <c r="N118" s="187"/>
      <c r="O118" s="169"/>
      <c r="P118" s="191"/>
      <c r="Q118" s="169"/>
      <c r="R118" s="138"/>
    </row>
    <row r="119" customFormat="false" ht="15.75" hidden="false" customHeight="false" outlineLevel="0" collapsed="false">
      <c r="A119" s="174" t="n">
        <v>13</v>
      </c>
      <c r="B119" s="163" t="str">
        <f aca="false">"BDI  ( "&amp;TEXT($C$12,"0,00%")&amp;" )"</f>
        <v>BDI  ( 026% )</v>
      </c>
      <c r="C119" s="174"/>
      <c r="D119" s="174"/>
      <c r="E119" s="174"/>
      <c r="F119" s="192"/>
      <c r="G119" s="176" t="n">
        <f aca="false">ROUND($C$12*G118,2)</f>
        <v>44.32</v>
      </c>
      <c r="H119" s="197"/>
      <c r="I119" s="203"/>
      <c r="J119" s="204"/>
      <c r="K119" s="205"/>
    </row>
    <row r="120" customFormat="false" ht="15.75" hidden="false" customHeight="false" outlineLevel="0" collapsed="false">
      <c r="A120" s="174" t="n">
        <v>14</v>
      </c>
      <c r="B120" s="180" t="s">
        <v>144</v>
      </c>
      <c r="C120" s="174"/>
      <c r="D120" s="174"/>
      <c r="E120" s="174"/>
      <c r="F120" s="192"/>
      <c r="G120" s="179" t="n">
        <f aca="false">G119+G118</f>
        <v>214.47073</v>
      </c>
      <c r="H120" s="158"/>
      <c r="I120" s="154"/>
    </row>
    <row r="121" customFormat="false" ht="15.75" hidden="false" customHeight="false" outlineLevel="0" collapsed="false">
      <c r="A121" s="192"/>
      <c r="B121" s="190"/>
      <c r="C121" s="181"/>
      <c r="D121" s="192"/>
      <c r="E121" s="192"/>
      <c r="F121" s="207"/>
      <c r="G121" s="179"/>
      <c r="H121" s="171"/>
      <c r="I121" s="154"/>
      <c r="J121" s="170"/>
    </row>
    <row r="122" customFormat="false" ht="15.75" hidden="false" customHeight="false" outlineLevel="0" collapsed="false">
      <c r="A122" s="152" t="s">
        <v>225</v>
      </c>
      <c r="B122" s="152"/>
      <c r="C122" s="152"/>
      <c r="D122" s="152"/>
      <c r="E122" s="152"/>
      <c r="F122" s="152"/>
      <c r="G122" s="152"/>
      <c r="H122" s="171"/>
      <c r="I122" s="154"/>
      <c r="J122" s="170"/>
    </row>
    <row r="123" customFormat="false" ht="15.75" hidden="false" customHeight="false" outlineLevel="0" collapsed="false">
      <c r="A123" s="183" t="s">
        <v>159</v>
      </c>
      <c r="B123" s="172" t="s">
        <v>160</v>
      </c>
      <c r="C123" s="172" t="s">
        <v>161</v>
      </c>
      <c r="D123" s="172" t="s">
        <v>162</v>
      </c>
      <c r="E123" s="172" t="s">
        <v>163</v>
      </c>
      <c r="F123" s="172"/>
      <c r="G123" s="172" t="s">
        <v>164</v>
      </c>
      <c r="I123" s="171"/>
    </row>
    <row r="124" customFormat="false" ht="15.75" hidden="false" customHeight="false" outlineLevel="0" collapsed="false">
      <c r="A124" s="172"/>
      <c r="B124" s="173" t="s">
        <v>173</v>
      </c>
      <c r="C124" s="172"/>
      <c r="D124" s="172"/>
      <c r="E124" s="172"/>
      <c r="F124" s="172"/>
      <c r="G124" s="172"/>
      <c r="I124" s="171"/>
    </row>
    <row r="125" customFormat="false" ht="15.75" hidden="false" customHeight="false" outlineLevel="0" collapsed="false">
      <c r="A125" s="174" t="n">
        <v>1</v>
      </c>
      <c r="B125" s="175" t="s">
        <v>176</v>
      </c>
      <c r="C125" s="174" t="s">
        <v>175</v>
      </c>
      <c r="D125" s="177" t="n">
        <v>1</v>
      </c>
      <c r="E125" s="176" t="n">
        <f aca="false">E104</f>
        <v>8.47157016171101</v>
      </c>
      <c r="F125" s="176"/>
      <c r="G125" s="176" t="n">
        <f aca="false">ROUND(E125*D125,2)</f>
        <v>8.47</v>
      </c>
      <c r="H125" s="158" t="n">
        <v>4083</v>
      </c>
      <c r="I125" s="154"/>
    </row>
    <row r="126" customFormat="false" ht="15.75" hidden="false" customHeight="false" outlineLevel="0" collapsed="false">
      <c r="A126" s="174" t="n">
        <v>2</v>
      </c>
      <c r="B126" s="175" t="s">
        <v>217</v>
      </c>
      <c r="C126" s="174" t="s">
        <v>175</v>
      </c>
      <c r="D126" s="177" t="n">
        <v>3</v>
      </c>
      <c r="E126" s="176" t="n">
        <f aca="false">E106</f>
        <v>3.29160146061555</v>
      </c>
      <c r="F126" s="176"/>
      <c r="G126" s="176" t="n">
        <f aca="false">ROUND(E126*D126,2)</f>
        <v>9.87</v>
      </c>
      <c r="H126" s="158" t="n">
        <v>6111</v>
      </c>
      <c r="I126" s="154"/>
    </row>
    <row r="127" customFormat="false" ht="15.75" hidden="false" customHeight="false" outlineLevel="0" collapsed="false">
      <c r="A127" s="174" t="n">
        <v>3</v>
      </c>
      <c r="B127" s="175" t="s">
        <v>180</v>
      </c>
      <c r="C127" s="174"/>
      <c r="D127" s="174"/>
      <c r="E127" s="174"/>
      <c r="F127" s="176"/>
      <c r="G127" s="179" t="n">
        <f aca="false">SUM(G125:G126)</f>
        <v>18.34</v>
      </c>
      <c r="H127" s="154"/>
      <c r="I127" s="154"/>
    </row>
    <row r="128" customFormat="false" ht="15" hidden="false" customHeight="false" outlineLevel="0" collapsed="false">
      <c r="A128" s="174" t="n">
        <v>4</v>
      </c>
      <c r="B128" s="175" t="str">
        <f aca="false">"Leis Sociais  ( "&amp;TEXT($G$12,"0,00%")&amp;")"</f>
        <v>Leis Sociais  ( 092%)</v>
      </c>
      <c r="C128" s="174"/>
      <c r="D128" s="174"/>
      <c r="E128" s="174"/>
      <c r="F128" s="176"/>
      <c r="G128" s="176" t="n">
        <f aca="false">$G$12*G127</f>
        <v>16.81778</v>
      </c>
    </row>
    <row r="129" customFormat="false" ht="15.75" hidden="false" customHeight="false" outlineLevel="0" collapsed="false">
      <c r="A129" s="174" t="n">
        <v>5</v>
      </c>
      <c r="B129" s="178" t="s">
        <v>181</v>
      </c>
      <c r="C129" s="174"/>
      <c r="D129" s="174"/>
      <c r="E129" s="174"/>
      <c r="F129" s="176"/>
      <c r="G129" s="179" t="n">
        <f aca="false">G128+G127</f>
        <v>35.15778</v>
      </c>
      <c r="H129" s="158"/>
      <c r="I129" s="154"/>
    </row>
    <row r="130" customFormat="false" ht="15.75" hidden="false" customHeight="false" outlineLevel="0" collapsed="false">
      <c r="A130" s="184"/>
      <c r="B130" s="184"/>
      <c r="C130" s="184"/>
      <c r="D130" s="184"/>
      <c r="E130" s="184"/>
      <c r="F130" s="184"/>
      <c r="G130" s="184"/>
      <c r="H130" s="158"/>
      <c r="I130" s="154"/>
    </row>
    <row r="131" customFormat="false" ht="15.75" hidden="false" customHeight="false" outlineLevel="0" collapsed="false">
      <c r="A131" s="172" t="s">
        <v>159</v>
      </c>
      <c r="B131" s="172" t="s">
        <v>160</v>
      </c>
      <c r="C131" s="172" t="s">
        <v>161</v>
      </c>
      <c r="D131" s="172" t="s">
        <v>162</v>
      </c>
      <c r="E131" s="172" t="s">
        <v>163</v>
      </c>
      <c r="F131" s="172"/>
      <c r="G131" s="172" t="s">
        <v>164</v>
      </c>
      <c r="H131" s="158"/>
      <c r="I131" s="154"/>
    </row>
    <row r="132" customFormat="false" ht="15.75" hidden="false" customHeight="false" outlineLevel="0" collapsed="false">
      <c r="A132" s="174"/>
      <c r="B132" s="173" t="s">
        <v>226</v>
      </c>
      <c r="C132" s="174"/>
      <c r="D132" s="174"/>
      <c r="E132" s="174"/>
      <c r="F132" s="176"/>
      <c r="G132" s="179"/>
      <c r="H132" s="158"/>
      <c r="I132" s="154"/>
    </row>
    <row r="133" customFormat="false" ht="15.75" hidden="false" customHeight="false" outlineLevel="0" collapsed="false">
      <c r="A133" s="174" t="n">
        <v>6</v>
      </c>
      <c r="B133" s="175" t="s">
        <v>227</v>
      </c>
      <c r="C133" s="174" t="s">
        <v>228</v>
      </c>
      <c r="D133" s="177" t="n">
        <v>1</v>
      </c>
      <c r="E133" s="174" t="n">
        <v>0.55</v>
      </c>
      <c r="F133" s="174" t="n">
        <v>139.55</v>
      </c>
      <c r="G133" s="176" t="n">
        <f aca="false">ROUND(D133*F133*E133,2)</f>
        <v>76.75</v>
      </c>
      <c r="H133" s="158"/>
      <c r="I133" s="154"/>
    </row>
    <row r="134" customFormat="false" ht="15.75" hidden="false" customHeight="false" outlineLevel="0" collapsed="false">
      <c r="A134" s="174" t="n">
        <v>7</v>
      </c>
      <c r="B134" s="175" t="s">
        <v>227</v>
      </c>
      <c r="C134" s="174" t="s">
        <v>229</v>
      </c>
      <c r="D134" s="177" t="n">
        <v>1</v>
      </c>
      <c r="E134" s="174" t="n">
        <v>0.45</v>
      </c>
      <c r="F134" s="174" t="n">
        <v>17.68</v>
      </c>
      <c r="G134" s="176" t="n">
        <f aca="false">ROUND(D134*F134*E134,2)</f>
        <v>7.96</v>
      </c>
      <c r="H134" s="158"/>
      <c r="I134" s="154"/>
    </row>
    <row r="135" customFormat="false" ht="27" hidden="false" customHeight="true" outlineLevel="0" collapsed="false">
      <c r="A135" s="174" t="n">
        <v>8</v>
      </c>
      <c r="B135" s="175" t="s">
        <v>230</v>
      </c>
      <c r="C135" s="174" t="s">
        <v>228</v>
      </c>
      <c r="D135" s="177" t="n">
        <v>1</v>
      </c>
      <c r="E135" s="174" t="n">
        <v>0.52</v>
      </c>
      <c r="F135" s="174" t="n">
        <v>63.77</v>
      </c>
      <c r="G135" s="176" t="n">
        <f aca="false">ROUND(D135*F135*E135,2)</f>
        <v>33.16</v>
      </c>
      <c r="H135" s="158"/>
      <c r="I135" s="154"/>
    </row>
    <row r="136" customFormat="false" ht="33.75" hidden="false" customHeight="true" outlineLevel="0" collapsed="false">
      <c r="A136" s="174" t="n">
        <v>9</v>
      </c>
      <c r="B136" s="175" t="s">
        <v>230</v>
      </c>
      <c r="C136" s="174" t="s">
        <v>229</v>
      </c>
      <c r="D136" s="177" t="n">
        <v>1</v>
      </c>
      <c r="E136" s="177" t="n">
        <v>0.48</v>
      </c>
      <c r="F136" s="177" t="n">
        <v>12.77</v>
      </c>
      <c r="G136" s="176" t="n">
        <f aca="false">ROUND(D136*F136*E136,2)</f>
        <v>6.13</v>
      </c>
      <c r="H136" s="158"/>
      <c r="I136" s="154"/>
    </row>
    <row r="137" customFormat="false" ht="25.5" hidden="false" customHeight="false" outlineLevel="0" collapsed="false">
      <c r="A137" s="174" t="n">
        <v>10</v>
      </c>
      <c r="B137" s="175" t="s">
        <v>231</v>
      </c>
      <c r="C137" s="174" t="s">
        <v>228</v>
      </c>
      <c r="D137" s="177" t="n">
        <v>1</v>
      </c>
      <c r="E137" s="174" t="n">
        <v>1</v>
      </c>
      <c r="F137" s="174" t="n">
        <v>112.8</v>
      </c>
      <c r="G137" s="176" t="n">
        <f aca="false">ROUND(D137*F137*E137,2)</f>
        <v>112.8</v>
      </c>
      <c r="H137" s="158"/>
      <c r="I137" s="154"/>
    </row>
    <row r="138" customFormat="false" ht="25.5" hidden="false" customHeight="false" outlineLevel="0" collapsed="false">
      <c r="A138" s="174" t="n">
        <v>11</v>
      </c>
      <c r="B138" s="175" t="s">
        <v>231</v>
      </c>
      <c r="C138" s="174" t="s">
        <v>229</v>
      </c>
      <c r="D138" s="177" t="n">
        <v>1</v>
      </c>
      <c r="E138" s="174" t="n">
        <v>0</v>
      </c>
      <c r="F138" s="174" t="n">
        <v>12.77</v>
      </c>
      <c r="G138" s="176" t="n">
        <f aca="false">ROUND(D138*F138*E138,2)</f>
        <v>0</v>
      </c>
      <c r="H138" s="158"/>
      <c r="I138" s="154"/>
    </row>
    <row r="139" customFormat="false" ht="15.75" hidden="false" customHeight="false" outlineLevel="0" collapsed="false">
      <c r="A139" s="174" t="n">
        <v>12</v>
      </c>
      <c r="B139" s="175" t="s">
        <v>232</v>
      </c>
      <c r="C139" s="174" t="s">
        <v>228</v>
      </c>
      <c r="D139" s="177" t="n">
        <v>1</v>
      </c>
      <c r="E139" s="174" t="n">
        <v>0.52</v>
      </c>
      <c r="F139" s="174" t="n">
        <v>2.6</v>
      </c>
      <c r="G139" s="176" t="n">
        <f aca="false">ROUND(D139*F139*E139,2)</f>
        <v>1.35</v>
      </c>
      <c r="H139" s="158"/>
      <c r="I139" s="154"/>
    </row>
    <row r="140" customFormat="false" ht="15.75" hidden="false" customHeight="false" outlineLevel="0" collapsed="false">
      <c r="A140" s="174" t="n">
        <v>13</v>
      </c>
      <c r="B140" s="175" t="s">
        <v>233</v>
      </c>
      <c r="C140" s="174" t="s">
        <v>229</v>
      </c>
      <c r="D140" s="177" t="n">
        <v>1</v>
      </c>
      <c r="E140" s="174" t="n">
        <v>0.48</v>
      </c>
      <c r="F140" s="174" t="n">
        <v>0</v>
      </c>
      <c r="G140" s="176" t="n">
        <f aca="false">ROUND(D140*F140*E140,2)</f>
        <v>0</v>
      </c>
      <c r="H140" s="158"/>
      <c r="I140" s="154"/>
    </row>
    <row r="141" customFormat="false" ht="25.5" hidden="false" customHeight="false" outlineLevel="0" collapsed="false">
      <c r="A141" s="174" t="n">
        <v>14</v>
      </c>
      <c r="B141" s="175" t="s">
        <v>234</v>
      </c>
      <c r="C141" s="174" t="s">
        <v>228</v>
      </c>
      <c r="D141" s="177" t="n">
        <v>1</v>
      </c>
      <c r="E141" s="174" t="n">
        <v>0.78</v>
      </c>
      <c r="F141" s="174" t="n">
        <v>118.21</v>
      </c>
      <c r="G141" s="176" t="n">
        <f aca="false">ROUND(D141*F141*E141,2)</f>
        <v>92.2</v>
      </c>
      <c r="H141" s="158"/>
      <c r="I141" s="154"/>
    </row>
    <row r="142" customFormat="false" ht="25.5" hidden="false" customHeight="false" outlineLevel="0" collapsed="false">
      <c r="A142" s="174" t="n">
        <v>15</v>
      </c>
      <c r="B142" s="175" t="s">
        <v>234</v>
      </c>
      <c r="C142" s="174" t="s">
        <v>229</v>
      </c>
      <c r="D142" s="177" t="n">
        <v>1</v>
      </c>
      <c r="E142" s="174" t="n">
        <v>0.22</v>
      </c>
      <c r="F142" s="174" t="n">
        <v>12.77</v>
      </c>
      <c r="G142" s="176" t="n">
        <f aca="false">ROUND(D142*F142*E142,2)</f>
        <v>2.81</v>
      </c>
      <c r="H142" s="158"/>
      <c r="I142" s="154"/>
    </row>
    <row r="143" customFormat="false" ht="15.75" hidden="false" customHeight="false" outlineLevel="0" collapsed="false">
      <c r="A143" s="174" t="n">
        <v>16</v>
      </c>
      <c r="B143" s="175" t="s">
        <v>235</v>
      </c>
      <c r="C143" s="174" t="s">
        <v>228</v>
      </c>
      <c r="D143" s="177" t="n">
        <v>1</v>
      </c>
      <c r="E143" s="174" t="n">
        <v>0.98</v>
      </c>
      <c r="F143" s="174" t="n">
        <v>121.47</v>
      </c>
      <c r="G143" s="176" t="n">
        <f aca="false">ROUND(D143*F143*E143,2)</f>
        <v>119.04</v>
      </c>
      <c r="H143" s="158"/>
      <c r="I143" s="154"/>
    </row>
    <row r="144" customFormat="false" ht="15.75" hidden="false" customHeight="false" outlineLevel="0" collapsed="false">
      <c r="A144" s="174" t="n">
        <v>17</v>
      </c>
      <c r="B144" s="175" t="s">
        <v>235</v>
      </c>
      <c r="C144" s="174" t="s">
        <v>229</v>
      </c>
      <c r="D144" s="177" t="n">
        <v>1</v>
      </c>
      <c r="E144" s="174" t="n">
        <v>0.02</v>
      </c>
      <c r="F144" s="174" t="n">
        <v>14.13</v>
      </c>
      <c r="G144" s="176" t="n">
        <f aca="false">ROUND(D144*F144*E144,2)</f>
        <v>0.28</v>
      </c>
      <c r="H144" s="154"/>
      <c r="I144" s="182"/>
    </row>
    <row r="145" customFormat="false" ht="15.75" hidden="false" customHeight="false" outlineLevel="0" collapsed="false">
      <c r="A145" s="174" t="n">
        <v>18</v>
      </c>
      <c r="B145" s="175" t="s">
        <v>236</v>
      </c>
      <c r="C145" s="174" t="s">
        <v>237</v>
      </c>
      <c r="D145" s="177" t="n">
        <v>1</v>
      </c>
      <c r="E145" s="176" t="n">
        <v>0.1551</v>
      </c>
      <c r="F145" s="176" t="n">
        <f aca="false">G129</f>
        <v>35.15778</v>
      </c>
      <c r="G145" s="176" t="n">
        <f aca="false">ROUND(D145*F145*E145,2)</f>
        <v>5.45</v>
      </c>
      <c r="H145" s="154"/>
      <c r="I145" s="182"/>
    </row>
    <row r="146" customFormat="false" ht="15.75" hidden="false" customHeight="false" outlineLevel="0" collapsed="false">
      <c r="A146" s="174" t="n">
        <v>19</v>
      </c>
      <c r="B146" s="180" t="s">
        <v>238</v>
      </c>
      <c r="C146" s="174"/>
      <c r="D146" s="174"/>
      <c r="E146" s="174"/>
      <c r="F146" s="200"/>
      <c r="G146" s="179" t="n">
        <f aca="false">SUM(G133:G145)+G129</f>
        <v>493.08778</v>
      </c>
      <c r="H146" s="154"/>
      <c r="I146" s="154"/>
    </row>
    <row r="147" customFormat="false" ht="15.75" hidden="false" customHeight="false" outlineLevel="0" collapsed="false">
      <c r="A147" s="174" t="n">
        <v>20</v>
      </c>
      <c r="B147" s="180" t="s">
        <v>239</v>
      </c>
      <c r="C147" s="174"/>
      <c r="D147" s="174"/>
      <c r="E147" s="174"/>
      <c r="F147" s="200"/>
      <c r="G147" s="179" t="n">
        <f aca="false">G146/841</f>
        <v>0.586311272294887</v>
      </c>
      <c r="H147" s="154"/>
      <c r="I147" s="154"/>
    </row>
    <row r="148" customFormat="false" ht="15.75" hidden="false" customHeight="false" outlineLevel="0" collapsed="false">
      <c r="A148" s="174" t="n">
        <v>21</v>
      </c>
      <c r="B148" s="163" t="str">
        <f aca="false">"BDI  ( "&amp;TEXT($C$12,"0,00%")&amp;" )"</f>
        <v>BDI  ( 026% )</v>
      </c>
      <c r="C148" s="174"/>
      <c r="D148" s="174"/>
      <c r="E148" s="174"/>
      <c r="F148" s="200"/>
      <c r="G148" s="176" t="n">
        <f aca="false">$C$12*G147</f>
        <v>0.152734086432818</v>
      </c>
      <c r="H148" s="197"/>
      <c r="I148" s="203"/>
      <c r="J148" s="204"/>
      <c r="K148" s="205"/>
    </row>
    <row r="149" customFormat="false" ht="15.75" hidden="false" customHeight="false" outlineLevel="0" collapsed="false">
      <c r="A149" s="174" t="n">
        <v>22</v>
      </c>
      <c r="B149" s="180" t="s">
        <v>144</v>
      </c>
      <c r="C149" s="174"/>
      <c r="D149" s="174"/>
      <c r="E149" s="174"/>
      <c r="F149" s="200"/>
      <c r="G149" s="179" t="n">
        <f aca="false">G148+G147</f>
        <v>0.739045358727705</v>
      </c>
      <c r="H149" s="171"/>
      <c r="I149" s="171"/>
      <c r="J149" s="170"/>
    </row>
    <row r="150" customFormat="false" ht="15.75" hidden="false" customHeight="false" outlineLevel="0" collapsed="false">
      <c r="A150" s="192"/>
      <c r="B150" s="190"/>
      <c r="C150" s="181"/>
      <c r="D150" s="192"/>
      <c r="E150" s="192"/>
      <c r="F150" s="207"/>
      <c r="G150" s="179"/>
      <c r="H150" s="171"/>
      <c r="I150" s="171"/>
      <c r="J150" s="170"/>
    </row>
    <row r="151" customFormat="false" ht="15.75" hidden="false" customHeight="false" outlineLevel="0" collapsed="false">
      <c r="A151" s="152" t="s">
        <v>240</v>
      </c>
      <c r="B151" s="152"/>
      <c r="C151" s="152"/>
      <c r="D151" s="152"/>
      <c r="E151" s="152"/>
      <c r="F151" s="152"/>
      <c r="G151" s="152"/>
      <c r="H151" s="171"/>
      <c r="I151" s="171"/>
      <c r="J151" s="170"/>
    </row>
    <row r="152" customFormat="false" ht="15.75" hidden="false" customHeight="false" outlineLevel="0" collapsed="false">
      <c r="A152" s="172" t="s">
        <v>159</v>
      </c>
      <c r="B152" s="172" t="s">
        <v>160</v>
      </c>
      <c r="C152" s="172" t="s">
        <v>161</v>
      </c>
      <c r="D152" s="172" t="s">
        <v>162</v>
      </c>
      <c r="E152" s="172" t="s">
        <v>241</v>
      </c>
      <c r="F152" s="172" t="s">
        <v>163</v>
      </c>
      <c r="G152" s="172" t="s">
        <v>164</v>
      </c>
      <c r="I152" s="154"/>
    </row>
    <row r="153" customFormat="false" ht="15.75" hidden="false" customHeight="false" outlineLevel="0" collapsed="false">
      <c r="A153" s="172"/>
      <c r="B153" s="173" t="s">
        <v>173</v>
      </c>
      <c r="C153" s="172"/>
      <c r="D153" s="172"/>
      <c r="E153" s="172"/>
      <c r="F153" s="172"/>
      <c r="G153" s="172"/>
      <c r="I153" s="154"/>
    </row>
    <row r="154" customFormat="false" ht="15.75" hidden="false" customHeight="false" outlineLevel="0" collapsed="false">
      <c r="A154" s="174" t="n">
        <v>1</v>
      </c>
      <c r="B154" s="175" t="s">
        <v>242</v>
      </c>
      <c r="C154" s="174" t="s">
        <v>175</v>
      </c>
      <c r="D154" s="177" t="n">
        <v>1</v>
      </c>
      <c r="E154" s="174"/>
      <c r="F154" s="176" t="n">
        <f aca="false">16.24/1.917</f>
        <v>8.47157016171101</v>
      </c>
      <c r="G154" s="176" t="n">
        <f aca="false">ROUND(F154*D154,2)</f>
        <v>8.47</v>
      </c>
      <c r="H154" s="158" t="n">
        <v>4083</v>
      </c>
      <c r="I154" s="154"/>
    </row>
    <row r="155" customFormat="false" ht="15.75" hidden="false" customHeight="false" outlineLevel="0" collapsed="false">
      <c r="A155" s="174" t="n">
        <v>2</v>
      </c>
      <c r="B155" s="175" t="s">
        <v>179</v>
      </c>
      <c r="C155" s="174" t="s">
        <v>175</v>
      </c>
      <c r="D155" s="177" t="n">
        <v>3</v>
      </c>
      <c r="E155" s="174"/>
      <c r="F155" s="176" t="n">
        <f aca="false">E126</f>
        <v>3.29160146061555</v>
      </c>
      <c r="G155" s="176" t="n">
        <f aca="false">ROUND(F155*D155,2)</f>
        <v>9.87</v>
      </c>
      <c r="H155" s="158" t="n">
        <v>6111</v>
      </c>
      <c r="I155" s="154"/>
    </row>
    <row r="156" customFormat="false" ht="15.75" hidden="false" customHeight="false" outlineLevel="0" collapsed="false">
      <c r="A156" s="174" t="n">
        <v>3</v>
      </c>
      <c r="B156" s="175" t="s">
        <v>180</v>
      </c>
      <c r="C156" s="174"/>
      <c r="D156" s="174"/>
      <c r="E156" s="174"/>
      <c r="F156" s="176"/>
      <c r="G156" s="176" t="n">
        <f aca="false">SUM(G154:G155)</f>
        <v>18.34</v>
      </c>
      <c r="H156" s="154"/>
      <c r="I156" s="154"/>
    </row>
    <row r="157" customFormat="false" ht="15.75" hidden="false" customHeight="false" outlineLevel="0" collapsed="false">
      <c r="A157" s="174" t="n">
        <v>4</v>
      </c>
      <c r="B157" s="175" t="str">
        <f aca="false">"Leis Sociais  ( "&amp;TEXT($G$12,"0,00%")&amp;")"</f>
        <v>Leis Sociais  ( 092%)</v>
      </c>
      <c r="C157" s="174"/>
      <c r="D157" s="174"/>
      <c r="E157" s="174"/>
      <c r="F157" s="176"/>
      <c r="G157" s="176" t="n">
        <f aca="false">$G$12*G156</f>
        <v>16.81778</v>
      </c>
      <c r="H157" s="154"/>
      <c r="I157" s="154"/>
    </row>
    <row r="158" customFormat="false" ht="15.75" hidden="false" customHeight="false" outlineLevel="0" collapsed="false">
      <c r="A158" s="174" t="n">
        <v>5</v>
      </c>
      <c r="B158" s="178" t="s">
        <v>181</v>
      </c>
      <c r="C158" s="174"/>
      <c r="D158" s="174"/>
      <c r="E158" s="174"/>
      <c r="F158" s="176"/>
      <c r="G158" s="179" t="n">
        <f aca="false">G157+G156</f>
        <v>35.15778</v>
      </c>
      <c r="H158" s="158"/>
      <c r="I158" s="154"/>
    </row>
    <row r="159" customFormat="false" ht="15.75" hidden="false" customHeight="false" outlineLevel="0" collapsed="false">
      <c r="A159" s="174"/>
      <c r="B159" s="173" t="s">
        <v>226</v>
      </c>
      <c r="C159" s="174"/>
      <c r="D159" s="174"/>
      <c r="E159" s="174"/>
      <c r="F159" s="176"/>
      <c r="G159" s="179"/>
      <c r="H159" s="158"/>
      <c r="I159" s="154"/>
    </row>
    <row r="160" customFormat="false" ht="15.75" hidden="false" customHeight="false" outlineLevel="0" collapsed="false">
      <c r="A160" s="174" t="n">
        <v>6</v>
      </c>
      <c r="B160" s="175" t="s">
        <v>243</v>
      </c>
      <c r="C160" s="174" t="s">
        <v>228</v>
      </c>
      <c r="D160" s="177" t="n">
        <v>1</v>
      </c>
      <c r="E160" s="174" t="n">
        <v>0.91</v>
      </c>
      <c r="F160" s="174" t="n">
        <v>315.38</v>
      </c>
      <c r="G160" s="176" t="n">
        <f aca="false">ROUND(D160*F160*E160,2)</f>
        <v>287</v>
      </c>
      <c r="H160" s="158"/>
      <c r="I160" s="154"/>
    </row>
    <row r="161" customFormat="false" ht="15.75" hidden="false" customHeight="false" outlineLevel="0" collapsed="false">
      <c r="A161" s="174" t="n">
        <v>7</v>
      </c>
      <c r="B161" s="175" t="s">
        <v>243</v>
      </c>
      <c r="C161" s="174" t="s">
        <v>229</v>
      </c>
      <c r="D161" s="177" t="n">
        <v>1</v>
      </c>
      <c r="E161" s="174" t="n">
        <v>0.09</v>
      </c>
      <c r="F161" s="174" t="n">
        <v>17.68</v>
      </c>
      <c r="G161" s="176" t="n">
        <f aca="false">ROUND(D161*F161*E161,2)</f>
        <v>1.59</v>
      </c>
      <c r="H161" s="158"/>
      <c r="I161" s="154"/>
    </row>
    <row r="162" customFormat="false" ht="18.75" hidden="false" customHeight="true" outlineLevel="0" collapsed="false">
      <c r="A162" s="174" t="n">
        <v>8</v>
      </c>
      <c r="B162" s="175" t="s">
        <v>227</v>
      </c>
      <c r="C162" s="174" t="s">
        <v>228</v>
      </c>
      <c r="D162" s="177" t="n">
        <v>1</v>
      </c>
      <c r="E162" s="174" t="n">
        <v>0.78</v>
      </c>
      <c r="F162" s="174" t="n">
        <v>139.55</v>
      </c>
      <c r="G162" s="176" t="n">
        <f aca="false">ROUND(D162*F162*E162,2)</f>
        <v>108.85</v>
      </c>
      <c r="H162" s="158"/>
      <c r="I162" s="154"/>
    </row>
    <row r="163" customFormat="false" ht="23.25" hidden="false" customHeight="true" outlineLevel="0" collapsed="false">
      <c r="A163" s="174" t="n">
        <v>9</v>
      </c>
      <c r="B163" s="175" t="s">
        <v>227</v>
      </c>
      <c r="C163" s="174" t="s">
        <v>229</v>
      </c>
      <c r="D163" s="177" t="n">
        <v>1</v>
      </c>
      <c r="E163" s="177" t="n">
        <v>0.22</v>
      </c>
      <c r="F163" s="177" t="n">
        <v>17.68</v>
      </c>
      <c r="G163" s="176" t="n">
        <f aca="false">ROUND(D163*F163*E163,2)</f>
        <v>3.89</v>
      </c>
      <c r="H163" s="158"/>
      <c r="I163" s="154"/>
    </row>
    <row r="164" customFormat="false" ht="15.75" hidden="false" customHeight="false" outlineLevel="0" collapsed="false">
      <c r="A164" s="174" t="n">
        <v>10</v>
      </c>
      <c r="B164" s="175" t="s">
        <v>244</v>
      </c>
      <c r="C164" s="174" t="s">
        <v>228</v>
      </c>
      <c r="D164" s="177" t="n">
        <v>1</v>
      </c>
      <c r="E164" s="174" t="n">
        <v>1</v>
      </c>
      <c r="F164" s="174" t="n">
        <v>181.18</v>
      </c>
      <c r="G164" s="176" t="n">
        <f aca="false">ROUND(D164*F164*E164,2)</f>
        <v>181.18</v>
      </c>
      <c r="H164" s="158"/>
      <c r="I164" s="154"/>
    </row>
    <row r="165" customFormat="false" ht="15.75" hidden="false" customHeight="false" outlineLevel="0" collapsed="false">
      <c r="A165" s="174" t="n">
        <v>11</v>
      </c>
      <c r="B165" s="175" t="s">
        <v>244</v>
      </c>
      <c r="C165" s="174" t="s">
        <v>229</v>
      </c>
      <c r="D165" s="177" t="n">
        <v>1</v>
      </c>
      <c r="E165" s="174" t="n">
        <v>0</v>
      </c>
      <c r="F165" s="174" t="n">
        <v>17.68</v>
      </c>
      <c r="G165" s="176" t="n">
        <f aca="false">ROUND(D165*F165*E165,2)</f>
        <v>0</v>
      </c>
      <c r="H165" s="158"/>
      <c r="I165" s="154"/>
    </row>
    <row r="166" customFormat="false" ht="15.75" hidden="false" customHeight="false" outlineLevel="0" collapsed="false">
      <c r="A166" s="174" t="n">
        <v>12</v>
      </c>
      <c r="B166" s="175" t="s">
        <v>245</v>
      </c>
      <c r="C166" s="174" t="s">
        <v>228</v>
      </c>
      <c r="D166" s="177" t="n">
        <v>10</v>
      </c>
      <c r="E166" s="174" t="n">
        <v>0.97</v>
      </c>
      <c r="F166" s="174" t="n">
        <v>185.14</v>
      </c>
      <c r="G166" s="176" t="n">
        <f aca="false">ROUND(D166*F166*E166,2)</f>
        <v>1795.86</v>
      </c>
      <c r="H166" s="158"/>
      <c r="I166" s="154"/>
    </row>
    <row r="167" customFormat="false" ht="15.75" hidden="false" customHeight="false" outlineLevel="0" collapsed="false">
      <c r="A167" s="174" t="n">
        <v>13</v>
      </c>
      <c r="B167" s="175" t="s">
        <v>245</v>
      </c>
      <c r="C167" s="174" t="s">
        <v>229</v>
      </c>
      <c r="D167" s="177" t="n">
        <v>10</v>
      </c>
      <c r="E167" s="174" t="n">
        <v>0.03</v>
      </c>
      <c r="F167" s="174" t="n">
        <v>14.13</v>
      </c>
      <c r="G167" s="176" t="n">
        <f aca="false">ROUND(D167*F167*E167,2)</f>
        <v>4.24</v>
      </c>
      <c r="H167" s="154"/>
      <c r="I167" s="182"/>
    </row>
    <row r="168" customFormat="false" ht="15.75" hidden="false" customHeight="false" outlineLevel="0" collapsed="false">
      <c r="A168" s="174" t="n">
        <v>14</v>
      </c>
      <c r="B168" s="175" t="s">
        <v>236</v>
      </c>
      <c r="C168" s="174" t="s">
        <v>237</v>
      </c>
      <c r="D168" s="177" t="n">
        <v>1</v>
      </c>
      <c r="E168" s="174" t="n">
        <v>0.1551</v>
      </c>
      <c r="F168" s="176" t="n">
        <f aca="false">G158</f>
        <v>35.15778</v>
      </c>
      <c r="G168" s="176" t="n">
        <f aca="false">ROUND(D168*F168*E168,2)</f>
        <v>5.45</v>
      </c>
      <c r="H168" s="154"/>
      <c r="I168" s="182"/>
    </row>
    <row r="169" customFormat="false" ht="15.75" hidden="false" customHeight="false" outlineLevel="0" collapsed="false">
      <c r="A169" s="174" t="n">
        <v>15</v>
      </c>
      <c r="B169" s="180" t="s">
        <v>238</v>
      </c>
      <c r="C169" s="174"/>
      <c r="D169" s="174"/>
      <c r="E169" s="174"/>
      <c r="F169" s="181"/>
      <c r="G169" s="179" t="n">
        <f aca="false">SUM(G160:G168)+G158</f>
        <v>2423.21778</v>
      </c>
      <c r="H169" s="154"/>
      <c r="I169" s="154"/>
    </row>
    <row r="170" customFormat="false" ht="15.75" hidden="false" customHeight="false" outlineLevel="0" collapsed="false">
      <c r="A170" s="174" t="n">
        <v>16</v>
      </c>
      <c r="B170" s="180" t="s">
        <v>239</v>
      </c>
      <c r="C170" s="174"/>
      <c r="D170" s="174"/>
      <c r="E170" s="174"/>
      <c r="F170" s="181"/>
      <c r="G170" s="179" t="n">
        <f aca="false">G169/214</f>
        <v>11.3234475700935</v>
      </c>
      <c r="H170" s="154"/>
      <c r="I170" s="154"/>
    </row>
    <row r="171" customFormat="false" ht="15.75" hidden="false" customHeight="false" outlineLevel="0" collapsed="false">
      <c r="A171" s="174" t="n">
        <v>17</v>
      </c>
      <c r="B171" s="163" t="str">
        <f aca="false">"BDI  ( "&amp;TEXT($C$12,"0,00%")&amp;" )"</f>
        <v>BDI  ( 026% )</v>
      </c>
      <c r="C171" s="174"/>
      <c r="D171" s="174"/>
      <c r="E171" s="174"/>
      <c r="F171" s="181"/>
      <c r="G171" s="176" t="n">
        <f aca="false">$C$12*G170</f>
        <v>2.94975809200935</v>
      </c>
      <c r="H171" s="154"/>
      <c r="I171" s="154"/>
    </row>
    <row r="172" customFormat="false" ht="15.75" hidden="false" customHeight="false" outlineLevel="0" collapsed="false">
      <c r="A172" s="174" t="n">
        <v>18</v>
      </c>
      <c r="B172" s="180" t="s">
        <v>144</v>
      </c>
      <c r="C172" s="174"/>
      <c r="D172" s="174"/>
      <c r="E172" s="174"/>
      <c r="F172" s="181"/>
      <c r="G172" s="179" t="n">
        <f aca="false">G171+G170</f>
        <v>14.2732056621028</v>
      </c>
      <c r="H172" s="171"/>
      <c r="I172" s="171"/>
      <c r="J172" s="170"/>
    </row>
    <row r="173" customFormat="false" ht="15.75" hidden="false" customHeight="false" outlineLevel="0" collapsed="false">
      <c r="A173" s="174"/>
      <c r="B173" s="180"/>
      <c r="C173" s="174"/>
      <c r="D173" s="174"/>
      <c r="E173" s="174"/>
      <c r="F173" s="181"/>
      <c r="G173" s="179"/>
      <c r="H173" s="171"/>
      <c r="I173" s="171"/>
      <c r="J173" s="170"/>
    </row>
    <row r="174" customFormat="false" ht="15.75" hidden="false" customHeight="false" outlineLevel="0" collapsed="false">
      <c r="A174" s="152" t="s">
        <v>246</v>
      </c>
      <c r="B174" s="152"/>
      <c r="C174" s="152"/>
      <c r="D174" s="152"/>
      <c r="E174" s="152"/>
      <c r="F174" s="152"/>
      <c r="G174" s="152"/>
      <c r="H174" s="171"/>
      <c r="I174" s="171"/>
      <c r="J174" s="170"/>
    </row>
    <row r="175" customFormat="false" ht="15.75" hidden="false" customHeight="false" outlineLevel="0" collapsed="false">
      <c r="A175" s="172" t="s">
        <v>159</v>
      </c>
      <c r="B175" s="172" t="s">
        <v>160</v>
      </c>
      <c r="C175" s="172" t="s">
        <v>161</v>
      </c>
      <c r="D175" s="172" t="s">
        <v>162</v>
      </c>
      <c r="E175" s="172" t="s">
        <v>241</v>
      </c>
      <c r="F175" s="172" t="s">
        <v>163</v>
      </c>
      <c r="G175" s="172" t="s">
        <v>164</v>
      </c>
      <c r="I175" s="154"/>
    </row>
    <row r="176" customFormat="false" ht="15.75" hidden="false" customHeight="false" outlineLevel="0" collapsed="false">
      <c r="A176" s="172"/>
      <c r="B176" s="173" t="s">
        <v>173</v>
      </c>
      <c r="C176" s="172"/>
      <c r="D176" s="172"/>
      <c r="E176" s="172"/>
      <c r="F176" s="172"/>
      <c r="G176" s="172"/>
      <c r="I176" s="154"/>
    </row>
    <row r="177" customFormat="false" ht="15.75" hidden="false" customHeight="false" outlineLevel="0" collapsed="false">
      <c r="A177" s="174" t="n">
        <v>1</v>
      </c>
      <c r="B177" s="175" t="s">
        <v>242</v>
      </c>
      <c r="C177" s="174" t="s">
        <v>175</v>
      </c>
      <c r="D177" s="177" t="n">
        <v>0</v>
      </c>
      <c r="E177" s="174"/>
      <c r="F177" s="176" t="n">
        <f aca="false">F154</f>
        <v>8.47157016171101</v>
      </c>
      <c r="G177" s="176" t="n">
        <f aca="false">ROUND(F177*D177,2)</f>
        <v>0</v>
      </c>
      <c r="H177" s="158" t="n">
        <v>4083</v>
      </c>
      <c r="I177" s="154"/>
    </row>
    <row r="178" customFormat="false" ht="15.75" hidden="false" customHeight="false" outlineLevel="0" collapsed="false">
      <c r="A178" s="174" t="n">
        <v>2</v>
      </c>
      <c r="B178" s="175" t="s">
        <v>179</v>
      </c>
      <c r="C178" s="174" t="s">
        <v>175</v>
      </c>
      <c r="D178" s="177" t="n">
        <v>0</v>
      </c>
      <c r="E178" s="174"/>
      <c r="F178" s="176" t="n">
        <f aca="false">F155</f>
        <v>3.29160146061555</v>
      </c>
      <c r="G178" s="176" t="n">
        <f aca="false">ROUND(F178*D178,2)</f>
        <v>0</v>
      </c>
      <c r="H178" s="158" t="n">
        <v>6111</v>
      </c>
      <c r="I178" s="154"/>
    </row>
    <row r="179" customFormat="false" ht="15.75" hidden="false" customHeight="false" outlineLevel="0" collapsed="false">
      <c r="A179" s="174" t="n">
        <v>3</v>
      </c>
      <c r="B179" s="175" t="s">
        <v>180</v>
      </c>
      <c r="C179" s="174"/>
      <c r="D179" s="174"/>
      <c r="E179" s="174"/>
      <c r="F179" s="176"/>
      <c r="G179" s="176" t="n">
        <f aca="false">SUM(G177:G178)</f>
        <v>0</v>
      </c>
      <c r="H179" s="154"/>
      <c r="I179" s="154"/>
    </row>
    <row r="180" customFormat="false" ht="15.75" hidden="false" customHeight="false" outlineLevel="0" collapsed="false">
      <c r="A180" s="174" t="n">
        <v>4</v>
      </c>
      <c r="B180" s="175" t="str">
        <f aca="false">"Leis Sociais  ( "&amp;TEXT($G$12,"0,00%")&amp;")"</f>
        <v>Leis Sociais  ( 092%)</v>
      </c>
      <c r="C180" s="174"/>
      <c r="D180" s="174"/>
      <c r="E180" s="174"/>
      <c r="F180" s="176"/>
      <c r="G180" s="176" t="n">
        <f aca="false">$G$12*G179</f>
        <v>0</v>
      </c>
      <c r="H180" s="154"/>
      <c r="I180" s="154"/>
    </row>
    <row r="181" customFormat="false" ht="15.75" hidden="false" customHeight="false" outlineLevel="0" collapsed="false">
      <c r="A181" s="174" t="n">
        <v>5</v>
      </c>
      <c r="B181" s="178" t="s">
        <v>181</v>
      </c>
      <c r="C181" s="174"/>
      <c r="D181" s="174"/>
      <c r="E181" s="174"/>
      <c r="F181" s="176"/>
      <c r="G181" s="179" t="n">
        <f aca="false">G180+G179</f>
        <v>0</v>
      </c>
      <c r="H181" s="158"/>
      <c r="I181" s="154"/>
    </row>
    <row r="182" customFormat="false" ht="15.75" hidden="false" customHeight="false" outlineLevel="0" collapsed="false">
      <c r="A182" s="174"/>
      <c r="B182" s="173" t="s">
        <v>226</v>
      </c>
      <c r="C182" s="174"/>
      <c r="D182" s="174"/>
      <c r="E182" s="174"/>
      <c r="F182" s="176"/>
      <c r="G182" s="179"/>
      <c r="H182" s="158"/>
      <c r="I182" s="154"/>
    </row>
    <row r="183" customFormat="false" ht="15.75" hidden="false" customHeight="false" outlineLevel="0" collapsed="false">
      <c r="A183" s="174" t="n">
        <v>6</v>
      </c>
      <c r="B183" s="175" t="s">
        <v>247</v>
      </c>
      <c r="C183" s="174" t="s">
        <v>228</v>
      </c>
      <c r="D183" s="177" t="n">
        <v>1</v>
      </c>
      <c r="E183" s="177" t="n">
        <v>1</v>
      </c>
      <c r="F183" s="174" t="n">
        <v>123.31</v>
      </c>
      <c r="G183" s="176" t="n">
        <f aca="false">ROUND(D183*F183*E183,2)</f>
        <v>123.31</v>
      </c>
      <c r="H183" s="158"/>
      <c r="I183" s="154"/>
    </row>
    <row r="184" customFormat="false" ht="15.75" hidden="false" customHeight="false" outlineLevel="0" collapsed="false">
      <c r="A184" s="174" t="n">
        <v>7</v>
      </c>
      <c r="B184" s="175" t="s">
        <v>247</v>
      </c>
      <c r="C184" s="174" t="s">
        <v>229</v>
      </c>
      <c r="D184" s="177" t="n">
        <v>1</v>
      </c>
      <c r="E184" s="177" t="n">
        <v>0</v>
      </c>
      <c r="F184" s="174" t="n">
        <v>14.13</v>
      </c>
      <c r="G184" s="176" t="n">
        <f aca="false">ROUND(D184*F184*E184,2)</f>
        <v>0</v>
      </c>
      <c r="H184" s="154"/>
      <c r="I184" s="182"/>
    </row>
    <row r="185" customFormat="false" ht="15.75" hidden="false" customHeight="false" outlineLevel="0" collapsed="false">
      <c r="A185" s="174" t="n">
        <v>8</v>
      </c>
      <c r="B185" s="175" t="s">
        <v>236</v>
      </c>
      <c r="C185" s="174" t="s">
        <v>237</v>
      </c>
      <c r="D185" s="177" t="n">
        <v>0</v>
      </c>
      <c r="E185" s="174" t="n">
        <v>0.1551</v>
      </c>
      <c r="F185" s="176" t="n">
        <f aca="false">G181</f>
        <v>0</v>
      </c>
      <c r="G185" s="176" t="n">
        <f aca="false">ROUND(D185*F185*E185,2)</f>
        <v>0</v>
      </c>
      <c r="H185" s="154"/>
      <c r="I185" s="182"/>
    </row>
    <row r="186" customFormat="false" ht="15.75" hidden="false" customHeight="false" outlineLevel="0" collapsed="false">
      <c r="A186" s="174" t="n">
        <v>9</v>
      </c>
      <c r="B186" s="180" t="s">
        <v>238</v>
      </c>
      <c r="C186" s="174"/>
      <c r="D186" s="174"/>
      <c r="E186" s="174"/>
      <c r="F186" s="181"/>
      <c r="G186" s="179" t="n">
        <f aca="false">SUM(G183:G185)+G181</f>
        <v>123.31</v>
      </c>
      <c r="H186" s="154"/>
      <c r="I186" s="154"/>
    </row>
    <row r="187" customFormat="false" ht="15.75" hidden="false" customHeight="false" outlineLevel="0" collapsed="false">
      <c r="A187" s="174" t="n">
        <v>10</v>
      </c>
      <c r="B187" s="180" t="s">
        <v>239</v>
      </c>
      <c r="C187" s="174"/>
      <c r="D187" s="174"/>
      <c r="E187" s="174"/>
      <c r="F187" s="181"/>
      <c r="G187" s="179" t="n">
        <f aca="false">G186/374</f>
        <v>0.329705882352941</v>
      </c>
      <c r="H187" s="154"/>
      <c r="I187" s="154"/>
    </row>
    <row r="188" customFormat="false" ht="15.75" hidden="false" customHeight="false" outlineLevel="0" collapsed="false">
      <c r="A188" s="174" t="n">
        <v>11</v>
      </c>
      <c r="B188" s="163" t="str">
        <f aca="false">"BDI  ( "&amp;TEXT($C$12,"0,00%")&amp;" )"</f>
        <v>BDI  ( 026% )</v>
      </c>
      <c r="C188" s="174"/>
      <c r="D188" s="174"/>
      <c r="E188" s="174"/>
      <c r="F188" s="181"/>
      <c r="G188" s="176" t="n">
        <f aca="false">$C$12*G187</f>
        <v>0.0858883823529412</v>
      </c>
      <c r="H188" s="154"/>
      <c r="I188" s="154"/>
    </row>
    <row r="189" customFormat="false" ht="15.75" hidden="false" customHeight="false" outlineLevel="0" collapsed="false">
      <c r="A189" s="174" t="n">
        <v>12</v>
      </c>
      <c r="B189" s="180" t="s">
        <v>144</v>
      </c>
      <c r="C189" s="174"/>
      <c r="D189" s="174"/>
      <c r="E189" s="174"/>
      <c r="F189" s="181"/>
      <c r="G189" s="179" t="n">
        <f aca="false">G188+G187</f>
        <v>0.415594264705882</v>
      </c>
      <c r="H189" s="171"/>
      <c r="I189" s="171"/>
      <c r="J189" s="170"/>
    </row>
    <row r="190" customFormat="false" ht="15.75" hidden="false" customHeight="false" outlineLevel="0" collapsed="false">
      <c r="A190" s="174"/>
      <c r="B190" s="180"/>
      <c r="C190" s="174"/>
      <c r="D190" s="174"/>
      <c r="E190" s="174"/>
      <c r="F190" s="181"/>
      <c r="G190" s="179"/>
      <c r="H190" s="171"/>
      <c r="I190" s="171"/>
      <c r="J190" s="170"/>
    </row>
    <row r="191" customFormat="false" ht="15.75" hidden="false" customHeight="false" outlineLevel="0" collapsed="false">
      <c r="A191" s="152" t="s">
        <v>248</v>
      </c>
      <c r="B191" s="152"/>
      <c r="C191" s="152"/>
      <c r="D191" s="152"/>
      <c r="E191" s="152"/>
      <c r="F191" s="152"/>
      <c r="G191" s="152"/>
      <c r="H191" s="171"/>
      <c r="I191" s="171"/>
      <c r="J191" s="170"/>
    </row>
    <row r="192" customFormat="false" ht="15.75" hidden="false" customHeight="false" outlineLevel="0" collapsed="false">
      <c r="A192" s="172" t="s">
        <v>159</v>
      </c>
      <c r="B192" s="172" t="s">
        <v>160</v>
      </c>
      <c r="C192" s="172" t="s">
        <v>161</v>
      </c>
      <c r="D192" s="172" t="s">
        <v>162</v>
      </c>
      <c r="E192" s="172" t="s">
        <v>241</v>
      </c>
      <c r="F192" s="172" t="s">
        <v>163</v>
      </c>
      <c r="G192" s="172" t="s">
        <v>164</v>
      </c>
      <c r="I192" s="154"/>
    </row>
    <row r="193" customFormat="false" ht="15.75" hidden="false" customHeight="false" outlineLevel="0" collapsed="false">
      <c r="A193" s="172"/>
      <c r="B193" s="173" t="s">
        <v>173</v>
      </c>
      <c r="C193" s="172"/>
      <c r="D193" s="172"/>
      <c r="E193" s="172"/>
      <c r="F193" s="172"/>
      <c r="G193" s="172"/>
      <c r="I193" s="154"/>
    </row>
    <row r="194" customFormat="false" ht="15.75" hidden="false" customHeight="false" outlineLevel="0" collapsed="false">
      <c r="A194" s="174" t="n">
        <v>1</v>
      </c>
      <c r="B194" s="175" t="s">
        <v>242</v>
      </c>
      <c r="C194" s="174" t="s">
        <v>175</v>
      </c>
      <c r="D194" s="177" t="n">
        <v>1</v>
      </c>
      <c r="E194" s="174"/>
      <c r="F194" s="176" t="n">
        <f aca="false">F177</f>
        <v>8.47157016171101</v>
      </c>
      <c r="G194" s="176" t="n">
        <f aca="false">ROUND(F194*D194,2)</f>
        <v>8.47</v>
      </c>
      <c r="H194" s="158" t="n">
        <v>4083</v>
      </c>
      <c r="I194" s="154"/>
    </row>
    <row r="195" customFormat="false" ht="15.75" hidden="false" customHeight="false" outlineLevel="0" collapsed="false">
      <c r="A195" s="174" t="n">
        <v>2</v>
      </c>
      <c r="B195" s="175" t="s">
        <v>179</v>
      </c>
      <c r="C195" s="174" t="s">
        <v>175</v>
      </c>
      <c r="D195" s="177" t="n">
        <v>2</v>
      </c>
      <c r="E195" s="174"/>
      <c r="F195" s="176" t="n">
        <f aca="false">F178</f>
        <v>3.29160146061555</v>
      </c>
      <c r="G195" s="176" t="n">
        <f aca="false">ROUND(F195*D195,2)</f>
        <v>6.58</v>
      </c>
      <c r="H195" s="158" t="n">
        <v>6111</v>
      </c>
      <c r="I195" s="154"/>
    </row>
    <row r="196" customFormat="false" ht="15.75" hidden="false" customHeight="false" outlineLevel="0" collapsed="false">
      <c r="A196" s="174" t="n">
        <v>3</v>
      </c>
      <c r="B196" s="175" t="s">
        <v>180</v>
      </c>
      <c r="C196" s="174"/>
      <c r="D196" s="174"/>
      <c r="E196" s="174"/>
      <c r="F196" s="176"/>
      <c r="G196" s="176" t="n">
        <f aca="false">SUM(G194:G195)</f>
        <v>15.05</v>
      </c>
      <c r="H196" s="154"/>
      <c r="I196" s="154"/>
    </row>
    <row r="197" customFormat="false" ht="15.75" hidden="false" customHeight="false" outlineLevel="0" collapsed="false">
      <c r="A197" s="174" t="n">
        <v>4</v>
      </c>
      <c r="B197" s="175" t="str">
        <f aca="false">"Leis Sociais  ( "&amp;TEXT($G$12,"0,00%")&amp;")"</f>
        <v>Leis Sociais  ( 092%)</v>
      </c>
      <c r="C197" s="174"/>
      <c r="D197" s="174"/>
      <c r="E197" s="174"/>
      <c r="F197" s="176"/>
      <c r="G197" s="176" t="n">
        <f aca="false">$G$12*G196</f>
        <v>13.80085</v>
      </c>
      <c r="H197" s="154"/>
      <c r="I197" s="154"/>
    </row>
    <row r="198" customFormat="false" ht="15.75" hidden="false" customHeight="false" outlineLevel="0" collapsed="false">
      <c r="A198" s="174" t="n">
        <v>5</v>
      </c>
      <c r="B198" s="178" t="s">
        <v>181</v>
      </c>
      <c r="C198" s="174"/>
      <c r="D198" s="174"/>
      <c r="E198" s="174"/>
      <c r="F198" s="176"/>
      <c r="G198" s="179" t="n">
        <f aca="false">G197+G196</f>
        <v>28.85085</v>
      </c>
      <c r="H198" s="158"/>
      <c r="I198" s="154"/>
    </row>
    <row r="199" customFormat="false" ht="15.75" hidden="false" customHeight="false" outlineLevel="0" collapsed="false">
      <c r="A199" s="174"/>
      <c r="B199" s="173" t="s">
        <v>226</v>
      </c>
      <c r="C199" s="174"/>
      <c r="D199" s="174"/>
      <c r="E199" s="174"/>
      <c r="F199" s="176"/>
      <c r="G199" s="179"/>
      <c r="H199" s="158"/>
      <c r="I199" s="154"/>
    </row>
    <row r="200" customFormat="false" ht="15.75" hidden="false" customHeight="false" outlineLevel="0" collapsed="false">
      <c r="A200" s="174" t="n">
        <v>6</v>
      </c>
      <c r="B200" s="175" t="s">
        <v>227</v>
      </c>
      <c r="C200" s="174" t="s">
        <v>228</v>
      </c>
      <c r="D200" s="177" t="n">
        <v>1</v>
      </c>
      <c r="E200" s="174" t="n">
        <v>0.35</v>
      </c>
      <c r="F200" s="174" t="n">
        <v>139.55</v>
      </c>
      <c r="G200" s="176" t="n">
        <f aca="false">ROUND(D200*F200*E200,2)</f>
        <v>48.84</v>
      </c>
      <c r="H200" s="158"/>
      <c r="I200" s="154"/>
    </row>
    <row r="201" customFormat="false" ht="15.75" hidden="false" customHeight="false" outlineLevel="0" collapsed="false">
      <c r="A201" s="174" t="n">
        <v>7</v>
      </c>
      <c r="B201" s="175" t="s">
        <v>227</v>
      </c>
      <c r="C201" s="174" t="s">
        <v>229</v>
      </c>
      <c r="D201" s="177" t="n">
        <v>1</v>
      </c>
      <c r="E201" s="174" t="n">
        <v>0.65</v>
      </c>
      <c r="F201" s="174" t="n">
        <v>17.68</v>
      </c>
      <c r="G201" s="176" t="n">
        <f aca="false">ROUND(D201*F201*E201,2)</f>
        <v>11.49</v>
      </c>
      <c r="H201" s="158"/>
      <c r="I201" s="154"/>
    </row>
    <row r="202" customFormat="false" ht="25.5" hidden="false" customHeight="true" outlineLevel="0" collapsed="false">
      <c r="A202" s="174" t="n">
        <v>8</v>
      </c>
      <c r="B202" s="175" t="s">
        <v>230</v>
      </c>
      <c r="C202" s="174" t="s">
        <v>228</v>
      </c>
      <c r="D202" s="177" t="n">
        <v>1</v>
      </c>
      <c r="E202" s="174" t="n">
        <v>0.52</v>
      </c>
      <c r="F202" s="174" t="n">
        <v>63.77</v>
      </c>
      <c r="G202" s="176" t="n">
        <f aca="false">ROUND(D202*F202*E202,2)</f>
        <v>33.16</v>
      </c>
      <c r="H202" s="158"/>
      <c r="I202" s="154"/>
    </row>
    <row r="203" customFormat="false" ht="25.5" hidden="false" customHeight="true" outlineLevel="0" collapsed="false">
      <c r="A203" s="174" t="n">
        <v>9</v>
      </c>
      <c r="B203" s="175" t="s">
        <v>230</v>
      </c>
      <c r="C203" s="174" t="s">
        <v>229</v>
      </c>
      <c r="D203" s="177" t="n">
        <v>1</v>
      </c>
      <c r="E203" s="177" t="n">
        <v>0.48</v>
      </c>
      <c r="F203" s="177" t="n">
        <v>12.77</v>
      </c>
      <c r="G203" s="176" t="n">
        <f aca="false">ROUND(D203*F203*E203,2)</f>
        <v>6.13</v>
      </c>
      <c r="H203" s="158"/>
      <c r="I203" s="154"/>
    </row>
    <row r="204" customFormat="false" ht="25.5" hidden="false" customHeight="false" outlineLevel="0" collapsed="false">
      <c r="A204" s="174" t="n">
        <v>10</v>
      </c>
      <c r="B204" s="175" t="s">
        <v>231</v>
      </c>
      <c r="C204" s="174" t="s">
        <v>228</v>
      </c>
      <c r="D204" s="177" t="n">
        <v>1</v>
      </c>
      <c r="E204" s="177" t="n">
        <v>1</v>
      </c>
      <c r="F204" s="174" t="n">
        <v>112.8</v>
      </c>
      <c r="G204" s="176" t="n">
        <f aca="false">ROUND(D204*F204*E204,2)</f>
        <v>112.8</v>
      </c>
      <c r="H204" s="158"/>
      <c r="I204" s="154"/>
    </row>
    <row r="205" customFormat="false" ht="25.5" hidden="false" customHeight="false" outlineLevel="0" collapsed="false">
      <c r="A205" s="174" t="n">
        <v>11</v>
      </c>
      <c r="B205" s="175" t="s">
        <v>231</v>
      </c>
      <c r="C205" s="174" t="s">
        <v>229</v>
      </c>
      <c r="D205" s="177" t="n">
        <v>1</v>
      </c>
      <c r="E205" s="177" t="n">
        <v>0</v>
      </c>
      <c r="F205" s="174" t="n">
        <v>12.77</v>
      </c>
      <c r="G205" s="176" t="n">
        <f aca="false">ROUND(D205*F205*E205,2)</f>
        <v>0</v>
      </c>
      <c r="H205" s="158"/>
      <c r="I205" s="154"/>
    </row>
    <row r="206" customFormat="false" ht="15.75" hidden="false" customHeight="false" outlineLevel="0" collapsed="false">
      <c r="A206" s="174" t="n">
        <v>12</v>
      </c>
      <c r="B206" s="175" t="s">
        <v>232</v>
      </c>
      <c r="C206" s="174" t="s">
        <v>228</v>
      </c>
      <c r="D206" s="177" t="n">
        <v>1</v>
      </c>
      <c r="E206" s="174" t="n">
        <v>0.52</v>
      </c>
      <c r="F206" s="174" t="n">
        <v>2.6</v>
      </c>
      <c r="G206" s="176" t="n">
        <f aca="false">ROUND(D206*F206*E206,2)</f>
        <v>1.35</v>
      </c>
      <c r="H206" s="158"/>
      <c r="I206" s="154"/>
    </row>
    <row r="207" customFormat="false" ht="15.75" hidden="false" customHeight="false" outlineLevel="0" collapsed="false">
      <c r="A207" s="174" t="n">
        <v>13</v>
      </c>
      <c r="B207" s="175" t="s">
        <v>232</v>
      </c>
      <c r="C207" s="174" t="s">
        <v>229</v>
      </c>
      <c r="D207" s="177" t="n">
        <v>1</v>
      </c>
      <c r="E207" s="174" t="n">
        <v>0.48</v>
      </c>
      <c r="F207" s="174" t="n">
        <v>0</v>
      </c>
      <c r="G207" s="176" t="n">
        <f aca="false">ROUND(D207*F207*E207,2)</f>
        <v>0</v>
      </c>
      <c r="H207" s="158"/>
      <c r="I207" s="154"/>
    </row>
    <row r="208" customFormat="false" ht="15.75" hidden="false" customHeight="false" outlineLevel="0" collapsed="false">
      <c r="A208" s="174" t="n">
        <v>14</v>
      </c>
      <c r="B208" s="175" t="s">
        <v>235</v>
      </c>
      <c r="C208" s="174" t="s">
        <v>228</v>
      </c>
      <c r="D208" s="177" t="n">
        <v>2</v>
      </c>
      <c r="E208" s="174" t="n">
        <v>0.54</v>
      </c>
      <c r="F208" s="174" t="n">
        <v>121.47</v>
      </c>
      <c r="G208" s="176" t="n">
        <f aca="false">ROUND(D208*F208*E208,2)</f>
        <v>131.19</v>
      </c>
      <c r="H208" s="158"/>
      <c r="I208" s="154"/>
    </row>
    <row r="209" customFormat="false" ht="15.75" hidden="false" customHeight="false" outlineLevel="0" collapsed="false">
      <c r="A209" s="174" t="n">
        <v>15</v>
      </c>
      <c r="B209" s="175" t="s">
        <v>235</v>
      </c>
      <c r="C209" s="174" t="s">
        <v>229</v>
      </c>
      <c r="D209" s="177" t="n">
        <v>2</v>
      </c>
      <c r="E209" s="174" t="n">
        <v>0.46</v>
      </c>
      <c r="F209" s="174" t="n">
        <v>14.13</v>
      </c>
      <c r="G209" s="176" t="n">
        <f aca="false">ROUND(D209*F209*E209,2)</f>
        <v>13</v>
      </c>
      <c r="H209" s="154"/>
      <c r="I209" s="182"/>
    </row>
    <row r="210" customFormat="false" ht="15.75" hidden="false" customHeight="false" outlineLevel="0" collapsed="false">
      <c r="A210" s="174" t="n">
        <v>16</v>
      </c>
      <c r="B210" s="175" t="s">
        <v>236</v>
      </c>
      <c r="C210" s="174" t="s">
        <v>237</v>
      </c>
      <c r="D210" s="177" t="n">
        <v>1</v>
      </c>
      <c r="E210" s="174" t="n">
        <v>0.1551</v>
      </c>
      <c r="F210" s="176" t="n">
        <f aca="false">G198</f>
        <v>28.85085</v>
      </c>
      <c r="G210" s="176" t="n">
        <f aca="false">ROUND(D210*F210*E210,2)</f>
        <v>4.47</v>
      </c>
      <c r="H210" s="154"/>
      <c r="I210" s="182"/>
    </row>
    <row r="211" customFormat="false" ht="15.75" hidden="false" customHeight="false" outlineLevel="0" collapsed="false">
      <c r="A211" s="174" t="n">
        <v>17</v>
      </c>
      <c r="B211" s="180" t="s">
        <v>238</v>
      </c>
      <c r="C211" s="174"/>
      <c r="D211" s="174"/>
      <c r="E211" s="174"/>
      <c r="F211" s="181"/>
      <c r="G211" s="179" t="n">
        <f aca="false">SUM(G200:G210)+G198</f>
        <v>391.28085</v>
      </c>
      <c r="H211" s="154"/>
      <c r="I211" s="154"/>
    </row>
    <row r="212" customFormat="false" ht="15.75" hidden="false" customHeight="false" outlineLevel="0" collapsed="false">
      <c r="A212" s="174" t="n">
        <v>18</v>
      </c>
      <c r="B212" s="180" t="s">
        <v>239</v>
      </c>
      <c r="C212" s="174"/>
      <c r="D212" s="174"/>
      <c r="E212" s="174"/>
      <c r="F212" s="181"/>
      <c r="G212" s="179" t="n">
        <f aca="false">G211/152</f>
        <v>2.57421611842105</v>
      </c>
      <c r="H212" s="154"/>
      <c r="I212" s="154"/>
    </row>
    <row r="213" customFormat="false" ht="15.75" hidden="false" customHeight="false" outlineLevel="0" collapsed="false">
      <c r="A213" s="174" t="n">
        <v>19</v>
      </c>
      <c r="B213" s="163" t="str">
        <f aca="false">"BDI  ( "&amp;TEXT($C$12,"0,00%")&amp;" )"</f>
        <v>BDI  ( 026% )</v>
      </c>
      <c r="C213" s="174"/>
      <c r="D213" s="174"/>
      <c r="E213" s="174"/>
      <c r="F213" s="181"/>
      <c r="G213" s="176" t="n">
        <f aca="false">$C$12*G212</f>
        <v>0.670583298848684</v>
      </c>
    </row>
    <row r="214" customFormat="false" ht="15" hidden="false" customHeight="false" outlineLevel="0" collapsed="false">
      <c r="A214" s="174" t="n">
        <v>20</v>
      </c>
      <c r="B214" s="180" t="s">
        <v>144</v>
      </c>
      <c r="C214" s="174"/>
      <c r="D214" s="174"/>
      <c r="E214" s="174"/>
      <c r="F214" s="181"/>
      <c r="G214" s="179" t="n">
        <f aca="false">G213+G212</f>
        <v>3.24479941726974</v>
      </c>
    </row>
    <row r="215" customFormat="false" ht="15" hidden="false" customHeight="false" outlineLevel="0" collapsed="false">
      <c r="A215" s="184"/>
      <c r="B215" s="184"/>
      <c r="C215" s="184"/>
      <c r="D215" s="184"/>
      <c r="E215" s="184"/>
      <c r="F215" s="184"/>
      <c r="G215" s="184"/>
    </row>
    <row r="216" customFormat="false" ht="15.75" hidden="false" customHeight="false" outlineLevel="0" collapsed="false">
      <c r="A216" s="209" t="s">
        <v>249</v>
      </c>
      <c r="B216" s="209"/>
      <c r="C216" s="209"/>
      <c r="D216" s="209"/>
      <c r="E216" s="209"/>
      <c r="F216" s="209"/>
      <c r="G216" s="209"/>
    </row>
    <row r="217" customFormat="false" ht="15.75" hidden="false" customHeight="false" outlineLevel="0" collapsed="false">
      <c r="A217" s="210" t="s">
        <v>159</v>
      </c>
      <c r="B217" s="210" t="s">
        <v>160</v>
      </c>
      <c r="C217" s="210" t="s">
        <v>161</v>
      </c>
      <c r="D217" s="210" t="s">
        <v>162</v>
      </c>
      <c r="E217" s="210" t="s">
        <v>241</v>
      </c>
      <c r="F217" s="210" t="s">
        <v>163</v>
      </c>
      <c r="G217" s="210" t="s">
        <v>164</v>
      </c>
    </row>
    <row r="218" customFormat="false" ht="15.75" hidden="false" customHeight="false" outlineLevel="0" collapsed="false">
      <c r="A218" s="210"/>
      <c r="B218" s="211" t="s">
        <v>173</v>
      </c>
      <c r="C218" s="210"/>
      <c r="D218" s="210"/>
      <c r="E218" s="210"/>
      <c r="F218" s="210"/>
      <c r="G218" s="210"/>
      <c r="H218" s="158"/>
    </row>
    <row r="219" customFormat="false" ht="15" hidden="false" customHeight="true" outlineLevel="0" collapsed="false">
      <c r="A219" s="212" t="n">
        <v>1</v>
      </c>
      <c r="B219" s="213" t="s">
        <v>250</v>
      </c>
      <c r="C219" s="212" t="s">
        <v>175</v>
      </c>
      <c r="D219" s="214" t="n">
        <v>1</v>
      </c>
      <c r="E219" s="212"/>
      <c r="F219" s="215" t="n">
        <f aca="false">7.78/1.917</f>
        <v>4.0584246218049</v>
      </c>
      <c r="G219" s="215" t="n">
        <f aca="false">ROUND(D219*F219,2)</f>
        <v>4.06</v>
      </c>
      <c r="H219" s="158" t="n">
        <v>246</v>
      </c>
    </row>
    <row r="220" customFormat="false" ht="15" hidden="false" customHeight="false" outlineLevel="0" collapsed="false">
      <c r="A220" s="212" t="n">
        <v>2</v>
      </c>
      <c r="B220" s="213" t="s">
        <v>180</v>
      </c>
      <c r="C220" s="212"/>
      <c r="D220" s="212"/>
      <c r="E220" s="212"/>
      <c r="F220" s="215"/>
      <c r="G220" s="215" t="n">
        <f aca="false">SUM(G219:G219)</f>
        <v>4.06</v>
      </c>
    </row>
    <row r="221" customFormat="false" ht="15" hidden="false" customHeight="false" outlineLevel="0" collapsed="false">
      <c r="A221" s="212" t="n">
        <v>3</v>
      </c>
      <c r="B221" s="213" t="str">
        <f aca="false">"Leis Sociais  ( "&amp;TEXT($G$12,"0,00%")&amp;")"</f>
        <v>Leis Sociais  ( 092%)</v>
      </c>
      <c r="C221" s="212"/>
      <c r="D221" s="212"/>
      <c r="E221" s="212"/>
      <c r="F221" s="215"/>
      <c r="G221" s="215" t="n">
        <f aca="false">$G$12*G220</f>
        <v>3.72302</v>
      </c>
    </row>
    <row r="222" customFormat="false" ht="15" hidden="false" customHeight="false" outlineLevel="0" collapsed="false">
      <c r="A222" s="212" t="n">
        <v>4</v>
      </c>
      <c r="B222" s="216" t="s">
        <v>181</v>
      </c>
      <c r="C222" s="212"/>
      <c r="D222" s="212"/>
      <c r="E222" s="212"/>
      <c r="F222" s="215"/>
      <c r="G222" s="217" t="n">
        <f aca="false">G221+G220</f>
        <v>7.78302</v>
      </c>
    </row>
    <row r="223" customFormat="false" ht="15" hidden="false" customHeight="false" outlineLevel="0" collapsed="false">
      <c r="A223" s="212"/>
      <c r="B223" s="211" t="s">
        <v>226</v>
      </c>
      <c r="C223" s="212"/>
      <c r="D223" s="212"/>
      <c r="E223" s="212"/>
      <c r="F223" s="215"/>
      <c r="G223" s="215"/>
    </row>
    <row r="224" customFormat="false" ht="15.75" hidden="false" customHeight="false" outlineLevel="0" collapsed="false">
      <c r="A224" s="212" t="n">
        <v>5</v>
      </c>
      <c r="B224" s="213" t="s">
        <v>251</v>
      </c>
      <c r="C224" s="212" t="s">
        <v>252</v>
      </c>
      <c r="D224" s="212" t="n">
        <v>0.2</v>
      </c>
      <c r="E224" s="212"/>
      <c r="F224" s="215" t="n">
        <v>9.82</v>
      </c>
      <c r="G224" s="215" t="n">
        <f aca="false">ROUND(D224*F224,2)</f>
        <v>1.96</v>
      </c>
      <c r="H224" s="188" t="n">
        <v>3148</v>
      </c>
    </row>
    <row r="225" customFormat="false" ht="15.75" hidden="false" customHeight="false" outlineLevel="0" collapsed="false">
      <c r="A225" s="212" t="n">
        <v>6</v>
      </c>
      <c r="B225" s="213" t="s">
        <v>253</v>
      </c>
      <c r="C225" s="212" t="s">
        <v>252</v>
      </c>
      <c r="D225" s="212" t="n">
        <v>0.04</v>
      </c>
      <c r="E225" s="212"/>
      <c r="F225" s="215" t="n">
        <v>4.25</v>
      </c>
      <c r="G225" s="215" t="n">
        <f aca="false">ROUND(D225*F225,2)</f>
        <v>0.17</v>
      </c>
      <c r="H225" s="188" t="n">
        <v>12</v>
      </c>
    </row>
    <row r="226" customFormat="false" ht="15" hidden="false" customHeight="false" outlineLevel="0" collapsed="false">
      <c r="A226" s="212" t="n">
        <v>9</v>
      </c>
      <c r="B226" s="218" t="s">
        <v>238</v>
      </c>
      <c r="C226" s="212"/>
      <c r="D226" s="212"/>
      <c r="E226" s="212"/>
      <c r="F226" s="219"/>
      <c r="G226" s="217" t="n">
        <f aca="false">SUM(G224:G225)+G222</f>
        <v>9.91302</v>
      </c>
    </row>
    <row r="227" customFormat="false" ht="15" hidden="false" customHeight="false" outlineLevel="0" collapsed="false">
      <c r="A227" s="212" t="n">
        <v>10</v>
      </c>
      <c r="B227" s="218" t="s">
        <v>239</v>
      </c>
      <c r="C227" s="212"/>
      <c r="D227" s="212"/>
      <c r="E227" s="212"/>
      <c r="F227" s="219"/>
      <c r="G227" s="217" t="n">
        <v>0</v>
      </c>
    </row>
    <row r="228" customFormat="false" ht="15.75" hidden="false" customHeight="false" outlineLevel="0" collapsed="false">
      <c r="A228" s="212" t="n">
        <v>11</v>
      </c>
      <c r="B228" s="220" t="str">
        <f aca="false">"BDI  ( "&amp;TEXT($C$12,"0,00%")&amp;" )"</f>
        <v>BDI  ( 026% )</v>
      </c>
      <c r="C228" s="212"/>
      <c r="D228" s="212"/>
      <c r="E228" s="212"/>
      <c r="F228" s="219"/>
      <c r="G228" s="215" t="n">
        <f aca="false">$C$12*G226</f>
        <v>2.58234171</v>
      </c>
    </row>
    <row r="229" customFormat="false" ht="15" hidden="false" customHeight="false" outlineLevel="0" collapsed="false">
      <c r="A229" s="212" t="n">
        <v>12</v>
      </c>
      <c r="B229" s="218" t="s">
        <v>144</v>
      </c>
      <c r="C229" s="212"/>
      <c r="D229" s="212"/>
      <c r="E229" s="212"/>
      <c r="F229" s="219"/>
      <c r="G229" s="217" t="n">
        <f aca="false">G228+G226</f>
        <v>12.49536171</v>
      </c>
    </row>
    <row r="230" customFormat="false" ht="15" hidden="false" customHeight="false" outlineLevel="0" collapsed="false">
      <c r="A230" s="221"/>
      <c r="B230" s="221"/>
      <c r="C230" s="221"/>
      <c r="D230" s="221"/>
      <c r="E230" s="221"/>
      <c r="F230" s="221"/>
      <c r="G230" s="221"/>
    </row>
    <row r="231" customFormat="false" ht="15.75" hidden="false" customHeight="false" outlineLevel="0" collapsed="false">
      <c r="A231" s="209" t="s">
        <v>254</v>
      </c>
      <c r="B231" s="209"/>
      <c r="C231" s="209"/>
      <c r="D231" s="209"/>
      <c r="E231" s="209"/>
      <c r="F231" s="209"/>
      <c r="G231" s="209"/>
    </row>
    <row r="232" customFormat="false" ht="15.75" hidden="false" customHeight="false" outlineLevel="0" collapsed="false">
      <c r="A232" s="210" t="s">
        <v>159</v>
      </c>
      <c r="B232" s="210" t="s">
        <v>160</v>
      </c>
      <c r="C232" s="210" t="s">
        <v>161</v>
      </c>
      <c r="D232" s="210" t="s">
        <v>162</v>
      </c>
      <c r="E232" s="210" t="s">
        <v>241</v>
      </c>
      <c r="F232" s="210" t="s">
        <v>163</v>
      </c>
      <c r="G232" s="210" t="s">
        <v>164</v>
      </c>
    </row>
    <row r="233" customFormat="false" ht="15" hidden="false" customHeight="false" outlineLevel="0" collapsed="false">
      <c r="A233" s="212"/>
      <c r="B233" s="211" t="s">
        <v>226</v>
      </c>
      <c r="C233" s="212"/>
      <c r="D233" s="212"/>
      <c r="E233" s="212"/>
      <c r="F233" s="215"/>
      <c r="G233" s="215"/>
    </row>
    <row r="234" customFormat="false" ht="25.5" hidden="false" customHeight="false" outlineLevel="0" collapsed="false">
      <c r="A234" s="212" t="n">
        <v>1</v>
      </c>
      <c r="B234" s="213" t="s">
        <v>255</v>
      </c>
      <c r="C234" s="212" t="s">
        <v>73</v>
      </c>
      <c r="D234" s="212" t="n">
        <v>0.4</v>
      </c>
      <c r="E234" s="212"/>
      <c r="F234" s="215" t="n">
        <v>5.05</v>
      </c>
      <c r="G234" s="215" t="n">
        <f aca="false">ROUND(D234*F234,2)</f>
        <v>2.02</v>
      </c>
      <c r="H234" s="188" t="n">
        <v>3061</v>
      </c>
    </row>
    <row r="235" customFormat="false" ht="38.25" hidden="false" customHeight="false" outlineLevel="0" collapsed="false">
      <c r="A235" s="212" t="n">
        <v>2</v>
      </c>
      <c r="B235" s="213" t="s">
        <v>256</v>
      </c>
      <c r="C235" s="212" t="s">
        <v>64</v>
      </c>
      <c r="D235" s="212" t="n">
        <v>1</v>
      </c>
      <c r="E235" s="212"/>
      <c r="F235" s="215" t="n">
        <v>1.48</v>
      </c>
      <c r="G235" s="215" t="n">
        <f aca="false">ROUND(D235*F235,2)</f>
        <v>1.48</v>
      </c>
      <c r="H235" s="188" t="s">
        <v>257</v>
      </c>
    </row>
    <row r="236" customFormat="false" ht="25.5" hidden="false" customHeight="false" outlineLevel="0" collapsed="false">
      <c r="A236" s="212"/>
      <c r="B236" s="213" t="s">
        <v>258</v>
      </c>
      <c r="C236" s="212" t="s">
        <v>73</v>
      </c>
      <c r="D236" s="212" t="n">
        <v>0.4</v>
      </c>
      <c r="E236" s="212"/>
      <c r="F236" s="215" t="n">
        <v>1.67</v>
      </c>
      <c r="G236" s="215" t="n">
        <f aca="false">ROUND(D236*F236,2)</f>
        <v>0.67</v>
      </c>
      <c r="H236" s="188" t="s">
        <v>259</v>
      </c>
    </row>
    <row r="237" customFormat="false" ht="15.75" hidden="false" customHeight="false" outlineLevel="0" collapsed="false">
      <c r="A237" s="212" t="n">
        <v>3</v>
      </c>
      <c r="B237" s="218" t="s">
        <v>238</v>
      </c>
      <c r="C237" s="212"/>
      <c r="D237" s="212"/>
      <c r="E237" s="212"/>
      <c r="F237" s="219"/>
      <c r="G237" s="217" t="n">
        <f aca="false">SUM(G234:G236)</f>
        <v>4.17</v>
      </c>
      <c r="H237" s="188"/>
    </row>
    <row r="238" customFormat="false" ht="15" hidden="false" customHeight="false" outlineLevel="0" collapsed="false">
      <c r="A238" s="212" t="n">
        <v>4</v>
      </c>
      <c r="B238" s="218" t="s">
        <v>239</v>
      </c>
      <c r="C238" s="212"/>
      <c r="D238" s="212"/>
      <c r="E238" s="212"/>
      <c r="F238" s="219"/>
      <c r="G238" s="217" t="n">
        <v>0</v>
      </c>
    </row>
    <row r="239" customFormat="false" ht="15.75" hidden="false" customHeight="false" outlineLevel="0" collapsed="false">
      <c r="A239" s="212" t="n">
        <v>5</v>
      </c>
      <c r="B239" s="220" t="str">
        <f aca="false">"BDI  ( "&amp;TEXT($C$12,"0,00%")&amp;" )"</f>
        <v>BDI  ( 026% )</v>
      </c>
      <c r="C239" s="212"/>
      <c r="D239" s="212"/>
      <c r="E239" s="212"/>
      <c r="F239" s="219"/>
      <c r="G239" s="215" t="n">
        <f aca="false">$C$12*G237</f>
        <v>1.086285</v>
      </c>
    </row>
    <row r="240" customFormat="false" ht="15" hidden="false" customHeight="false" outlineLevel="0" collapsed="false">
      <c r="A240" s="212" t="n">
        <v>6</v>
      </c>
      <c r="B240" s="218" t="s">
        <v>144</v>
      </c>
      <c r="C240" s="212"/>
      <c r="D240" s="212"/>
      <c r="E240" s="212"/>
      <c r="F240" s="219"/>
      <c r="G240" s="217" t="n">
        <f aca="false">G239+G237</f>
        <v>5.256285</v>
      </c>
    </row>
    <row r="241" customFormat="false" ht="15" hidden="false" customHeight="false" outlineLevel="0" collapsed="false">
      <c r="A241" s="184"/>
      <c r="B241" s="184"/>
      <c r="C241" s="184"/>
      <c r="D241" s="184"/>
      <c r="E241" s="184"/>
      <c r="F241" s="184"/>
      <c r="G241" s="184"/>
    </row>
    <row r="242" customFormat="false" ht="15.75" hidden="false" customHeight="false" outlineLevel="0" collapsed="false">
      <c r="A242" s="209" t="s">
        <v>260</v>
      </c>
      <c r="B242" s="209"/>
      <c r="C242" s="209"/>
      <c r="D242" s="209"/>
      <c r="E242" s="209"/>
      <c r="F242" s="209"/>
      <c r="G242" s="209"/>
    </row>
    <row r="243" customFormat="false" ht="15.75" hidden="false" customHeight="false" outlineLevel="0" collapsed="false">
      <c r="A243" s="210" t="s">
        <v>159</v>
      </c>
      <c r="B243" s="210" t="s">
        <v>160</v>
      </c>
      <c r="C243" s="210" t="s">
        <v>161</v>
      </c>
      <c r="D243" s="210" t="s">
        <v>162</v>
      </c>
      <c r="E243" s="210" t="s">
        <v>241</v>
      </c>
      <c r="F243" s="210" t="s">
        <v>163</v>
      </c>
      <c r="G243" s="210" t="s">
        <v>164</v>
      </c>
    </row>
    <row r="244" customFormat="false" ht="15.75" hidden="false" customHeight="false" outlineLevel="0" collapsed="false">
      <c r="A244" s="210"/>
      <c r="B244" s="211" t="s">
        <v>173</v>
      </c>
      <c r="C244" s="210"/>
      <c r="D244" s="210"/>
      <c r="E244" s="210"/>
      <c r="F244" s="210"/>
      <c r="G244" s="210"/>
    </row>
    <row r="245" customFormat="false" ht="15.75" hidden="false" customHeight="false" outlineLevel="0" collapsed="false">
      <c r="A245" s="212" t="n">
        <v>1</v>
      </c>
      <c r="B245" s="213" t="s">
        <v>177</v>
      </c>
      <c r="C245" s="212" t="s">
        <v>175</v>
      </c>
      <c r="D245" s="214" t="n">
        <v>10.9255</v>
      </c>
      <c r="E245" s="212"/>
      <c r="F245" s="215" t="n">
        <f aca="false">10.35/1.917</f>
        <v>5.39906103286385</v>
      </c>
      <c r="G245" s="215" t="n">
        <f aca="false">ROUND(D245*F245,2)</f>
        <v>58.99</v>
      </c>
      <c r="H245" s="188" t="n">
        <v>4750</v>
      </c>
    </row>
    <row r="246" customFormat="false" ht="15.75" hidden="false" customHeight="false" outlineLevel="0" collapsed="false">
      <c r="A246" s="212" t="n">
        <v>2</v>
      </c>
      <c r="B246" s="213" t="s">
        <v>261</v>
      </c>
      <c r="C246" s="212" t="s">
        <v>175</v>
      </c>
      <c r="D246" s="214" t="n">
        <v>14.5145</v>
      </c>
      <c r="E246" s="212"/>
      <c r="F246" s="215" t="n">
        <f aca="false">7.54/1.917</f>
        <v>3.93322900365154</v>
      </c>
      <c r="G246" s="215" t="n">
        <f aca="false">ROUND(D246*F246,2)</f>
        <v>57.09</v>
      </c>
      <c r="H246" s="188" t="n">
        <v>6127</v>
      </c>
    </row>
    <row r="247" customFormat="false" ht="15.75" hidden="false" customHeight="false" outlineLevel="0" collapsed="false">
      <c r="A247" s="212" t="n">
        <v>2</v>
      </c>
      <c r="B247" s="213" t="s">
        <v>179</v>
      </c>
      <c r="C247" s="212" t="s">
        <v>175</v>
      </c>
      <c r="D247" s="214" t="n">
        <v>0</v>
      </c>
      <c r="E247" s="212"/>
      <c r="F247" s="215" t="n">
        <f aca="false">F219</f>
        <v>4.0584246218049</v>
      </c>
      <c r="G247" s="215" t="n">
        <f aca="false">ROUND(D247*F247,2)</f>
        <v>0</v>
      </c>
      <c r="H247" s="188"/>
    </row>
    <row r="248" customFormat="false" ht="15" hidden="false" customHeight="false" outlineLevel="0" collapsed="false">
      <c r="A248" s="212" t="n">
        <v>3</v>
      </c>
      <c r="B248" s="213" t="s">
        <v>180</v>
      </c>
      <c r="C248" s="212"/>
      <c r="D248" s="212"/>
      <c r="E248" s="212"/>
      <c r="F248" s="215"/>
      <c r="G248" s="215" t="n">
        <f aca="false">SUM(G245:G247)</f>
        <v>116.08</v>
      </c>
    </row>
    <row r="249" customFormat="false" ht="15" hidden="false" customHeight="false" outlineLevel="0" collapsed="false">
      <c r="A249" s="212" t="n">
        <v>4</v>
      </c>
      <c r="B249" s="213" t="str">
        <f aca="false">"Leis Sociais  ( "&amp;TEXT($G$12,"0,00%")&amp;")"</f>
        <v>Leis Sociais  ( 092%)</v>
      </c>
      <c r="C249" s="212"/>
      <c r="D249" s="212"/>
      <c r="E249" s="212"/>
      <c r="F249" s="215"/>
      <c r="G249" s="215" t="n">
        <f aca="false">$G$12*G248</f>
        <v>106.44536</v>
      </c>
    </row>
    <row r="250" customFormat="false" ht="15" hidden="false" customHeight="false" outlineLevel="0" collapsed="false">
      <c r="A250" s="212" t="n">
        <v>5</v>
      </c>
      <c r="B250" s="216" t="s">
        <v>181</v>
      </c>
      <c r="C250" s="212"/>
      <c r="D250" s="212"/>
      <c r="E250" s="212"/>
      <c r="F250" s="215"/>
      <c r="G250" s="217" t="n">
        <f aca="false">G249+G248</f>
        <v>222.52536</v>
      </c>
    </row>
    <row r="251" customFormat="false" ht="15" hidden="false" customHeight="false" outlineLevel="0" collapsed="false">
      <c r="A251" s="212"/>
      <c r="B251" s="211" t="s">
        <v>226</v>
      </c>
      <c r="C251" s="212"/>
      <c r="D251" s="212"/>
      <c r="E251" s="212"/>
      <c r="F251" s="215"/>
      <c r="G251" s="215"/>
    </row>
    <row r="252" customFormat="false" ht="15.75" hidden="false" customHeight="false" outlineLevel="0" collapsed="false">
      <c r="A252" s="212" t="n">
        <v>6</v>
      </c>
      <c r="B252" s="213" t="s">
        <v>262</v>
      </c>
      <c r="C252" s="212" t="s">
        <v>187</v>
      </c>
      <c r="D252" s="212" t="n">
        <v>12.625</v>
      </c>
      <c r="E252" s="212"/>
      <c r="F252" s="215" t="n">
        <v>4.62</v>
      </c>
      <c r="G252" s="215" t="n">
        <f aca="false">ROUND(D252*F252,2)</f>
        <v>58.33</v>
      </c>
      <c r="H252" s="188" t="n">
        <v>22</v>
      </c>
    </row>
    <row r="253" customFormat="false" ht="15.75" hidden="false" customHeight="false" outlineLevel="0" collapsed="false">
      <c r="A253" s="212" t="n">
        <v>7</v>
      </c>
      <c r="B253" s="213" t="s">
        <v>263</v>
      </c>
      <c r="C253" s="212" t="s">
        <v>187</v>
      </c>
      <c r="D253" s="212" t="n">
        <v>0.2196</v>
      </c>
      <c r="E253" s="212"/>
      <c r="F253" s="215" t="n">
        <v>8.9</v>
      </c>
      <c r="G253" s="215" t="n">
        <f aca="false">ROUND(D253*F253,2)</f>
        <v>1.95</v>
      </c>
      <c r="H253" s="188" t="n">
        <v>337</v>
      </c>
    </row>
    <row r="254" customFormat="false" ht="15.75" hidden="false" customHeight="false" outlineLevel="0" collapsed="false">
      <c r="A254" s="212" t="n">
        <v>8</v>
      </c>
      <c r="B254" s="213" t="s">
        <v>264</v>
      </c>
      <c r="C254" s="212" t="s">
        <v>73</v>
      </c>
      <c r="D254" s="212" t="n">
        <v>0.3509</v>
      </c>
      <c r="E254" s="212"/>
      <c r="F254" s="215" t="n">
        <v>56</v>
      </c>
      <c r="G254" s="215" t="n">
        <f aca="false">ROUND(D254*F254,2)</f>
        <v>19.65</v>
      </c>
      <c r="H254" s="188" t="n">
        <v>370</v>
      </c>
    </row>
    <row r="255" customFormat="false" ht="15.75" hidden="false" customHeight="false" outlineLevel="0" collapsed="false">
      <c r="A255" s="212" t="n">
        <v>9</v>
      </c>
      <c r="B255" s="213" t="s">
        <v>265</v>
      </c>
      <c r="C255" s="212" t="s">
        <v>187</v>
      </c>
      <c r="D255" s="222" t="n">
        <v>131.2111</v>
      </c>
      <c r="E255" s="212"/>
      <c r="F255" s="215" t="n">
        <v>0.55</v>
      </c>
      <c r="G255" s="215" t="n">
        <f aca="false">ROUND(D255*F255,2)</f>
        <v>72.17</v>
      </c>
      <c r="H255" s="188" t="n">
        <v>1379</v>
      </c>
    </row>
    <row r="256" customFormat="false" ht="15.75" hidden="false" customHeight="false" outlineLevel="0" collapsed="false">
      <c r="A256" s="212" t="n">
        <v>10</v>
      </c>
      <c r="B256" s="213" t="s">
        <v>266</v>
      </c>
      <c r="C256" s="212" t="s">
        <v>73</v>
      </c>
      <c r="D256" s="212" t="n">
        <v>0.1763</v>
      </c>
      <c r="E256" s="212"/>
      <c r="F256" s="215" t="n">
        <v>50.73</v>
      </c>
      <c r="G256" s="215" t="n">
        <f aca="false">ROUND(D256*F256,2)</f>
        <v>8.94</v>
      </c>
      <c r="H256" s="188" t="n">
        <v>4721</v>
      </c>
    </row>
    <row r="257" customFormat="false" ht="15.75" hidden="false" customHeight="false" outlineLevel="0" collapsed="false">
      <c r="A257" s="212" t="n">
        <v>11</v>
      </c>
      <c r="B257" s="213" t="s">
        <v>267</v>
      </c>
      <c r="C257" s="212" t="s">
        <v>187</v>
      </c>
      <c r="D257" s="212" t="n">
        <v>0.0264</v>
      </c>
      <c r="E257" s="212"/>
      <c r="F257" s="215" t="n">
        <v>8</v>
      </c>
      <c r="G257" s="215" t="n">
        <f aca="false">ROUND(D257*F257,2)</f>
        <v>0.21</v>
      </c>
      <c r="H257" s="188" t="n">
        <v>5064</v>
      </c>
    </row>
    <row r="258" customFormat="false" ht="25.5" hidden="false" customHeight="false" outlineLevel="0" collapsed="false">
      <c r="A258" s="212" t="n">
        <v>12</v>
      </c>
      <c r="B258" s="213" t="s">
        <v>268</v>
      </c>
      <c r="C258" s="212" t="s">
        <v>269</v>
      </c>
      <c r="D258" s="212" t="n">
        <v>0.3695</v>
      </c>
      <c r="E258" s="212"/>
      <c r="F258" s="215" t="n">
        <v>54.19</v>
      </c>
      <c r="G258" s="215" t="n">
        <f aca="false">ROUND(D258*F258,2)</f>
        <v>20.02</v>
      </c>
      <c r="H258" s="188" t="n">
        <v>6188</v>
      </c>
    </row>
    <row r="259" customFormat="false" ht="15.75" hidden="false" customHeight="false" outlineLevel="0" collapsed="false">
      <c r="A259" s="212" t="n">
        <v>13</v>
      </c>
      <c r="B259" s="213" t="s">
        <v>270</v>
      </c>
      <c r="C259" s="212" t="s">
        <v>252</v>
      </c>
      <c r="D259" s="212" t="n">
        <v>125</v>
      </c>
      <c r="E259" s="212"/>
      <c r="F259" s="215" t="n">
        <v>0.48</v>
      </c>
      <c r="G259" s="215" t="n">
        <f aca="false">ROUND(D259*F259,2)</f>
        <v>60</v>
      </c>
      <c r="H259" s="188" t="n">
        <v>7271</v>
      </c>
    </row>
    <row r="260" customFormat="false" ht="15" hidden="false" customHeight="false" outlineLevel="0" collapsed="false">
      <c r="A260" s="212" t="n">
        <v>14</v>
      </c>
      <c r="B260" s="218" t="s">
        <v>238</v>
      </c>
      <c r="C260" s="212"/>
      <c r="D260" s="212"/>
      <c r="E260" s="212"/>
      <c r="F260" s="219"/>
      <c r="G260" s="217" t="n">
        <f aca="false">SUM(G252:G259)+G250</f>
        <v>463.79536</v>
      </c>
    </row>
    <row r="261" customFormat="false" ht="15" hidden="false" customHeight="false" outlineLevel="0" collapsed="false">
      <c r="A261" s="212" t="n">
        <v>15</v>
      </c>
      <c r="B261" s="218" t="s">
        <v>239</v>
      </c>
      <c r="C261" s="212"/>
      <c r="D261" s="212"/>
      <c r="E261" s="212"/>
      <c r="F261" s="219"/>
      <c r="G261" s="217" t="n">
        <v>0</v>
      </c>
    </row>
    <row r="262" customFormat="false" ht="15.75" hidden="false" customHeight="false" outlineLevel="0" collapsed="false">
      <c r="A262" s="212" t="n">
        <v>16</v>
      </c>
      <c r="B262" s="220" t="str">
        <f aca="false">"BDI  ( "&amp;TEXT($C$12,"0,00%")&amp;" )"</f>
        <v>BDI  ( 026% )</v>
      </c>
      <c r="C262" s="212"/>
      <c r="D262" s="212"/>
      <c r="E262" s="212"/>
      <c r="F262" s="219"/>
      <c r="G262" s="215" t="n">
        <f aca="false">$C$12*G260</f>
        <v>120.81869128</v>
      </c>
    </row>
    <row r="263" customFormat="false" ht="15" hidden="false" customHeight="false" outlineLevel="0" collapsed="false">
      <c r="A263" s="212" t="n">
        <v>17</v>
      </c>
      <c r="B263" s="218" t="s">
        <v>144</v>
      </c>
      <c r="C263" s="212"/>
      <c r="D263" s="212"/>
      <c r="E263" s="212"/>
      <c r="F263" s="219"/>
      <c r="G263" s="217" t="n">
        <f aca="false">G262+G260</f>
        <v>584.61405128</v>
      </c>
    </row>
    <row r="265" customFormat="false" ht="15.75" hidden="false" customHeight="false" outlineLevel="0" collapsed="false">
      <c r="A265" s="209" t="s">
        <v>271</v>
      </c>
      <c r="B265" s="209"/>
      <c r="C265" s="209"/>
      <c r="D265" s="209"/>
      <c r="E265" s="209"/>
      <c r="F265" s="209"/>
      <c r="G265" s="209"/>
    </row>
    <row r="266" customFormat="false" ht="15.75" hidden="false" customHeight="false" outlineLevel="0" collapsed="false">
      <c r="A266" s="210" t="s">
        <v>159</v>
      </c>
      <c r="B266" s="210" t="s">
        <v>160</v>
      </c>
      <c r="C266" s="210" t="s">
        <v>161</v>
      </c>
      <c r="D266" s="210" t="s">
        <v>162</v>
      </c>
      <c r="E266" s="210" t="s">
        <v>241</v>
      </c>
      <c r="F266" s="210" t="s">
        <v>163</v>
      </c>
      <c r="G266" s="210" t="s">
        <v>164</v>
      </c>
    </row>
    <row r="267" customFormat="false" ht="15.75" hidden="false" customHeight="false" outlineLevel="0" collapsed="false">
      <c r="A267" s="210"/>
      <c r="B267" s="211" t="s">
        <v>173</v>
      </c>
      <c r="C267" s="210"/>
      <c r="D267" s="210"/>
      <c r="E267" s="210"/>
      <c r="F267" s="210"/>
      <c r="G267" s="210"/>
    </row>
    <row r="268" customFormat="false" ht="15.75" hidden="false" customHeight="false" outlineLevel="0" collapsed="false">
      <c r="A268" s="212" t="n">
        <v>1</v>
      </c>
      <c r="B268" s="213" t="s">
        <v>177</v>
      </c>
      <c r="C268" s="212" t="s">
        <v>175</v>
      </c>
      <c r="D268" s="214" t="n">
        <v>0</v>
      </c>
      <c r="E268" s="212"/>
      <c r="F268" s="215" t="n">
        <f aca="false">10.35/1.917</f>
        <v>5.39906103286385</v>
      </c>
      <c r="G268" s="215" t="n">
        <f aca="false">ROUND(D268*F268,2)</f>
        <v>0</v>
      </c>
      <c r="H268" s="188" t="n">
        <v>4750</v>
      </c>
    </row>
    <row r="269" customFormat="false" ht="15.75" hidden="false" customHeight="false" outlineLevel="0" collapsed="false">
      <c r="A269" s="212" t="n">
        <v>2</v>
      </c>
      <c r="B269" s="213" t="s">
        <v>261</v>
      </c>
      <c r="C269" s="212" t="s">
        <v>175</v>
      </c>
      <c r="D269" s="214" t="n">
        <v>0</v>
      </c>
      <c r="E269" s="212"/>
      <c r="F269" s="215" t="n">
        <f aca="false">7.54/1.917</f>
        <v>3.93322900365154</v>
      </c>
      <c r="G269" s="215" t="n">
        <f aca="false">ROUND(D269*F269,2)</f>
        <v>0</v>
      </c>
      <c r="H269" s="188" t="n">
        <v>6127</v>
      </c>
    </row>
    <row r="270" customFormat="false" ht="15.75" hidden="false" customHeight="false" outlineLevel="0" collapsed="false">
      <c r="A270" s="212" t="n">
        <v>2</v>
      </c>
      <c r="B270" s="213" t="s">
        <v>179</v>
      </c>
      <c r="C270" s="212" t="s">
        <v>175</v>
      </c>
      <c r="D270" s="214" t="n">
        <v>4</v>
      </c>
      <c r="E270" s="212"/>
      <c r="F270" s="215" t="n">
        <f aca="false">F178</f>
        <v>3.29160146061555</v>
      </c>
      <c r="G270" s="215" t="n">
        <f aca="false">ROUND(D270*F270,2)</f>
        <v>13.17</v>
      </c>
      <c r="H270" s="188"/>
    </row>
    <row r="271" customFormat="false" ht="15" hidden="false" customHeight="false" outlineLevel="0" collapsed="false">
      <c r="A271" s="212" t="n">
        <v>3</v>
      </c>
      <c r="B271" s="213" t="s">
        <v>180</v>
      </c>
      <c r="C271" s="212"/>
      <c r="D271" s="212"/>
      <c r="E271" s="212"/>
      <c r="F271" s="215"/>
      <c r="G271" s="215" t="n">
        <f aca="false">SUM(G268:G270)</f>
        <v>13.17</v>
      </c>
    </row>
    <row r="272" customFormat="false" ht="15" hidden="false" customHeight="false" outlineLevel="0" collapsed="false">
      <c r="A272" s="212" t="n">
        <v>4</v>
      </c>
      <c r="B272" s="213" t="str">
        <f aca="false">"Leis Sociais  ( "&amp;TEXT($G$12,"0,00%")&amp;")"</f>
        <v>Leis Sociais  ( 092%)</v>
      </c>
      <c r="C272" s="212"/>
      <c r="D272" s="212"/>
      <c r="E272" s="212"/>
      <c r="F272" s="215"/>
      <c r="G272" s="215" t="n">
        <f aca="false">$G$12*G271</f>
        <v>12.07689</v>
      </c>
    </row>
    <row r="273" customFormat="false" ht="15" hidden="false" customHeight="false" outlineLevel="0" collapsed="false">
      <c r="A273" s="212" t="n">
        <v>5</v>
      </c>
      <c r="B273" s="216" t="s">
        <v>181</v>
      </c>
      <c r="C273" s="212"/>
      <c r="D273" s="212"/>
      <c r="E273" s="212"/>
      <c r="F273" s="215"/>
      <c r="G273" s="217" t="n">
        <f aca="false">G272+G271</f>
        <v>25.24689</v>
      </c>
    </row>
    <row r="274" customFormat="false" ht="15" hidden="false" customHeight="false" outlineLevel="0" collapsed="false">
      <c r="A274" s="212"/>
      <c r="B274" s="211" t="s">
        <v>226</v>
      </c>
      <c r="C274" s="212"/>
      <c r="D274" s="212"/>
      <c r="E274" s="212"/>
      <c r="F274" s="215"/>
      <c r="G274" s="215"/>
    </row>
    <row r="275" customFormat="false" ht="15.75" hidden="false" customHeight="false" outlineLevel="0" collapsed="false">
      <c r="A275" s="212" t="n">
        <v>6</v>
      </c>
      <c r="B275" s="213" t="s">
        <v>272</v>
      </c>
      <c r="C275" s="212" t="s">
        <v>60</v>
      </c>
      <c r="D275" s="212" t="n">
        <v>28</v>
      </c>
      <c r="E275" s="212"/>
      <c r="F275" s="215" t="n">
        <v>1.01</v>
      </c>
      <c r="G275" s="215" t="n">
        <f aca="false">ROUND(D275*F275,2)</f>
        <v>28.28</v>
      </c>
      <c r="H275" s="188" t="s">
        <v>273</v>
      </c>
    </row>
    <row r="276" customFormat="false" ht="15.75" hidden="false" customHeight="false" outlineLevel="0" collapsed="false">
      <c r="A276" s="212" t="n">
        <v>7</v>
      </c>
      <c r="B276" s="213" t="s">
        <v>274</v>
      </c>
      <c r="C276" s="212" t="s">
        <v>64</v>
      </c>
      <c r="D276" s="212" t="n">
        <v>24</v>
      </c>
      <c r="E276" s="212"/>
      <c r="F276" s="215" t="n">
        <v>0.03</v>
      </c>
      <c r="G276" s="215" t="n">
        <f aca="false">ROUND(D276*F276,2)</f>
        <v>0.72</v>
      </c>
      <c r="H276" s="188" t="s">
        <v>275</v>
      </c>
    </row>
    <row r="277" customFormat="false" ht="15.75" hidden="false" customHeight="false" outlineLevel="0" collapsed="false">
      <c r="A277" s="212" t="n">
        <v>8</v>
      </c>
      <c r="B277" s="213" t="s">
        <v>276</v>
      </c>
      <c r="C277" s="212" t="s">
        <v>169</v>
      </c>
      <c r="D277" s="212" t="n">
        <v>0.2</v>
      </c>
      <c r="E277" s="212"/>
      <c r="F277" s="215" t="n">
        <v>0.85</v>
      </c>
      <c r="G277" s="215" t="n">
        <f aca="false">ROUND(D277*F277,2)</f>
        <v>0.17</v>
      </c>
      <c r="H277" s="188" t="s">
        <v>277</v>
      </c>
    </row>
    <row r="278" customFormat="false" ht="25.5" hidden="false" customHeight="false" outlineLevel="0" collapsed="false">
      <c r="A278" s="212" t="n">
        <v>9</v>
      </c>
      <c r="B278" s="213" t="s">
        <v>278</v>
      </c>
      <c r="C278" s="212" t="s">
        <v>269</v>
      </c>
      <c r="D278" s="223" t="n">
        <v>0.2</v>
      </c>
      <c r="E278" s="212"/>
      <c r="F278" s="215" t="n">
        <v>4.94</v>
      </c>
      <c r="G278" s="215" t="n">
        <f aca="false">ROUND(D278*F278,2)</f>
        <v>0.99</v>
      </c>
      <c r="H278" s="188" t="n">
        <v>25861</v>
      </c>
    </row>
    <row r="279" customFormat="false" ht="15" hidden="false" customHeight="false" outlineLevel="0" collapsed="false">
      <c r="A279" s="212" t="n">
        <v>10</v>
      </c>
      <c r="B279" s="218" t="s">
        <v>238</v>
      </c>
      <c r="C279" s="212"/>
      <c r="D279" s="212"/>
      <c r="E279" s="212"/>
      <c r="F279" s="219"/>
      <c r="G279" s="217" t="n">
        <f aca="false">SUM(G275:G278)+G273</f>
        <v>55.40689</v>
      </c>
    </row>
    <row r="280" customFormat="false" ht="15" hidden="false" customHeight="false" outlineLevel="0" collapsed="false">
      <c r="A280" s="212" t="n">
        <v>11</v>
      </c>
      <c r="B280" s="218" t="s">
        <v>239</v>
      </c>
      <c r="C280" s="212"/>
      <c r="D280" s="212"/>
      <c r="E280" s="212"/>
      <c r="F280" s="219"/>
      <c r="G280" s="217" t="n">
        <v>0</v>
      </c>
    </row>
    <row r="281" customFormat="false" ht="15.75" hidden="false" customHeight="false" outlineLevel="0" collapsed="false">
      <c r="A281" s="212" t="n">
        <v>12</v>
      </c>
      <c r="B281" s="220" t="str">
        <f aca="false">"BDI  ( "&amp;TEXT($C$12,"0,00%")&amp;" )"</f>
        <v>BDI  ( 026% )</v>
      </c>
      <c r="C281" s="212"/>
      <c r="D281" s="212"/>
      <c r="E281" s="212"/>
      <c r="F281" s="219"/>
      <c r="G281" s="215" t="n">
        <f aca="false">$C$12*G279</f>
        <v>14.433494845</v>
      </c>
    </row>
    <row r="282" customFormat="false" ht="15" hidden="false" customHeight="false" outlineLevel="0" collapsed="false">
      <c r="A282" s="212" t="n">
        <v>13</v>
      </c>
      <c r="B282" s="218" t="s">
        <v>144</v>
      </c>
      <c r="C282" s="212"/>
      <c r="D282" s="212"/>
      <c r="E282" s="212"/>
      <c r="F282" s="219"/>
      <c r="G282" s="217" t="n">
        <f aca="false">G281+G279</f>
        <v>69.840384845</v>
      </c>
    </row>
  </sheetData>
  <mergeCells count="79">
    <mergeCell ref="C1:H1"/>
    <mergeCell ref="C2:K2"/>
    <mergeCell ref="C3:H3"/>
    <mergeCell ref="A10:G10"/>
    <mergeCell ref="A12:B12"/>
    <mergeCell ref="C14:D14"/>
    <mergeCell ref="A16:G16"/>
    <mergeCell ref="E17:F17"/>
    <mergeCell ref="E18:F18"/>
    <mergeCell ref="E19:F19"/>
    <mergeCell ref="A24:G24"/>
    <mergeCell ref="E25:F25"/>
    <mergeCell ref="E26:F26"/>
    <mergeCell ref="E27:F27"/>
    <mergeCell ref="A32:G32"/>
    <mergeCell ref="E33:F33"/>
    <mergeCell ref="E35:F35"/>
    <mergeCell ref="E36:F36"/>
    <mergeCell ref="E37:F37"/>
    <mergeCell ref="E38:F38"/>
    <mergeCell ref="E39:F39"/>
    <mergeCell ref="E44:F44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A66:G66"/>
    <mergeCell ref="E67:F67"/>
    <mergeCell ref="E69:F69"/>
    <mergeCell ref="E70:F70"/>
    <mergeCell ref="E75:F75"/>
    <mergeCell ref="E77:F77"/>
    <mergeCell ref="E78:F78"/>
    <mergeCell ref="E79:F79"/>
    <mergeCell ref="E80:F80"/>
    <mergeCell ref="E81:F81"/>
    <mergeCell ref="E82:F82"/>
    <mergeCell ref="E83:F83"/>
    <mergeCell ref="H87:K87"/>
    <mergeCell ref="A88:G88"/>
    <mergeCell ref="E89:F89"/>
    <mergeCell ref="E91:F91"/>
    <mergeCell ref="E92:F92"/>
    <mergeCell ref="E96:F96"/>
    <mergeCell ref="A101:G101"/>
    <mergeCell ref="E102:F102"/>
    <mergeCell ref="E104:F104"/>
    <mergeCell ref="E105:F105"/>
    <mergeCell ref="E106:F106"/>
    <mergeCell ref="E111:F111"/>
    <mergeCell ref="E113:F113"/>
    <mergeCell ref="E114:F114"/>
    <mergeCell ref="E115:F115"/>
    <mergeCell ref="E116:F116"/>
    <mergeCell ref="E117:F117"/>
    <mergeCell ref="A122:G122"/>
    <mergeCell ref="E123:F123"/>
    <mergeCell ref="E125:F125"/>
    <mergeCell ref="E126:F126"/>
    <mergeCell ref="E131:F131"/>
    <mergeCell ref="A151:G151"/>
    <mergeCell ref="A174:G174"/>
    <mergeCell ref="A191:G191"/>
    <mergeCell ref="A216:G216"/>
    <mergeCell ref="A231:G231"/>
    <mergeCell ref="A242:G242"/>
    <mergeCell ref="A265:G26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86" man="true" max="16383" min="0"/>
    <brk id="121" man="true" max="16383" min="0"/>
    <brk id="190" man="true" max="16383" min="0"/>
    <brk id="230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M1" activeCellId="0" sqref="A1:IV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7" min="7" style="0" width="20.7"/>
  </cols>
  <sheetData>
    <row r="1" s="5" customFormat="true" ht="12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s="5" customFormat="true" ht="12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s="5" customFormat="true" ht="12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5"/>
    </row>
    <row r="5" s="5" customFormat="true" ht="12.75" hidden="false" customHeight="false" outlineLevel="0" collapsed="false">
      <c r="A5" s="80" t="s">
        <v>96</v>
      </c>
      <c r="B5" s="81"/>
      <c r="C5" s="81"/>
      <c r="D5" s="79"/>
      <c r="E5" s="82"/>
      <c r="G5" s="85"/>
    </row>
    <row r="6" s="14" customFormat="true" ht="12.75" hidden="false" customHeight="true" outlineLevel="0" collapsed="false">
      <c r="A6" s="10" t="s">
        <v>2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true" outlineLevel="0" collapsed="false">
      <c r="A8" s="9" t="s">
        <v>280</v>
      </c>
      <c r="B8" s="10" t="s">
        <v>281</v>
      </c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224"/>
      <c r="C9" s="224"/>
    </row>
    <row r="10" customFormat="false" ht="13.5" hidden="false" customHeight="false" outlineLevel="0" collapsed="false"/>
    <row r="11" customFormat="false" ht="12.75" hidden="false" customHeight="false" outlineLevel="0" collapsed="false">
      <c r="A11" s="225"/>
      <c r="B11" s="226"/>
      <c r="C11" s="227"/>
      <c r="D11" s="228"/>
    </row>
    <row r="12" customFormat="false" ht="12.75" hidden="false" customHeight="false" outlineLevel="0" collapsed="false">
      <c r="A12" s="229" t="s">
        <v>282</v>
      </c>
      <c r="B12" s="229"/>
      <c r="C12" s="229"/>
      <c r="D12" s="228"/>
    </row>
    <row r="13" customFormat="false" ht="12.75" hidden="false" customHeight="false" outlineLevel="0" collapsed="false">
      <c r="A13" s="229"/>
      <c r="B13" s="229"/>
      <c r="C13" s="229"/>
      <c r="D13" s="228"/>
    </row>
    <row r="14" customFormat="false" ht="12.75" hidden="false" customHeight="false" outlineLevel="0" collapsed="false">
      <c r="A14" s="229"/>
      <c r="B14" s="229"/>
      <c r="C14" s="229"/>
      <c r="D14" s="228"/>
    </row>
    <row r="15" customFormat="false" ht="12.75" hidden="false" customHeight="false" outlineLevel="0" collapsed="false">
      <c r="A15" s="230" t="s">
        <v>283</v>
      </c>
      <c r="B15" s="231"/>
      <c r="C15" s="232"/>
      <c r="D15" s="228"/>
      <c r="H15" s="233" t="s">
        <v>284</v>
      </c>
      <c r="I15" s="59"/>
      <c r="J15" s="59"/>
      <c r="K15" s="59"/>
      <c r="L15" s="59" t="s">
        <v>285</v>
      </c>
      <c r="M15" s="59"/>
      <c r="N15" s="59"/>
      <c r="O15" s="59"/>
      <c r="P15" s="59"/>
      <c r="Q15" s="59"/>
      <c r="R15" s="59"/>
    </row>
    <row r="16" customFormat="false" ht="12.75" hidden="false" customHeight="false" outlineLevel="0" collapsed="false">
      <c r="A16" s="234"/>
      <c r="B16" s="59"/>
      <c r="C16" s="235"/>
      <c r="D16" s="228"/>
      <c r="H16" s="236"/>
      <c r="I16" s="236"/>
      <c r="J16" s="236"/>
      <c r="K16" s="236"/>
      <c r="L16" s="59"/>
      <c r="M16" s="237"/>
      <c r="N16" s="237"/>
      <c r="O16" s="237"/>
      <c r="P16" s="237"/>
      <c r="Q16" s="59"/>
      <c r="R16" s="59"/>
    </row>
    <row r="17" customFormat="false" ht="12.75" hidden="false" customHeight="false" outlineLevel="0" collapsed="false">
      <c r="A17" s="234"/>
      <c r="B17" s="59"/>
      <c r="C17" s="235"/>
      <c r="H17" s="59"/>
      <c r="I17" s="59"/>
      <c r="J17" s="59"/>
      <c r="K17" s="59"/>
      <c r="L17" s="59"/>
    </row>
    <row r="18" customFormat="false" ht="13.5" hidden="false" customHeight="false" outlineLevel="0" collapsed="false">
      <c r="A18" s="234"/>
      <c r="B18" s="59"/>
      <c r="C18" s="235"/>
      <c r="D18" s="238"/>
      <c r="E18" s="239"/>
      <c r="F18" s="239"/>
      <c r="G18" s="239"/>
      <c r="H18" s="239"/>
      <c r="I18" s="239"/>
      <c r="J18" s="239"/>
      <c r="K18" s="239"/>
      <c r="L18" s="239"/>
    </row>
    <row r="19" customFormat="false" ht="13.5" hidden="false" customHeight="false" outlineLevel="0" collapsed="false">
      <c r="A19" s="238"/>
      <c r="B19" s="239"/>
      <c r="C19" s="240"/>
    </row>
    <row r="20" customFormat="false" ht="12.75" hidden="false" customHeight="true" outlineLevel="0" collapsed="false">
      <c r="E20" s="241" t="n">
        <v>0</v>
      </c>
      <c r="F20" s="241"/>
      <c r="G20" s="241"/>
      <c r="J20" s="241" t="n">
        <v>1000</v>
      </c>
      <c r="K20" s="241"/>
    </row>
    <row r="21" customFormat="false" ht="12.75" hidden="false" customHeight="false" outlineLevel="0" collapsed="false">
      <c r="E21" s="242" t="s">
        <v>64</v>
      </c>
      <c r="F21" s="242"/>
      <c r="G21" s="242"/>
      <c r="H21" s="243"/>
      <c r="I21" s="243"/>
      <c r="J21" s="242" t="s">
        <v>64</v>
      </c>
      <c r="K21" s="242"/>
    </row>
    <row r="25" customFormat="false" ht="23.25" hidden="false" customHeight="false" outlineLevel="0" collapsed="false">
      <c r="A25" s="244" t="s">
        <v>286</v>
      </c>
    </row>
    <row r="27" customFormat="false" ht="15" hidden="false" customHeight="false" outlineLevel="0" collapsed="false">
      <c r="A27" s="245" t="s">
        <v>287</v>
      </c>
      <c r="B27" s="246"/>
      <c r="C27" s="245"/>
      <c r="D27" s="245"/>
      <c r="E27" s="245"/>
      <c r="F27" s="245"/>
      <c r="G27" s="247" t="n">
        <v>4500</v>
      </c>
      <c r="H27" s="0" t="s">
        <v>64</v>
      </c>
    </row>
    <row r="28" customFormat="false" ht="15" hidden="false" customHeight="false" outlineLevel="0" collapsed="false">
      <c r="A28" s="245" t="s">
        <v>288</v>
      </c>
      <c r="B28" s="245"/>
      <c r="C28" s="245"/>
      <c r="D28" s="245"/>
      <c r="E28" s="245"/>
      <c r="F28" s="245"/>
      <c r="G28" s="247" t="n">
        <f aca="false">J20/2</f>
        <v>500</v>
      </c>
      <c r="H28" s="0" t="s">
        <v>64</v>
      </c>
      <c r="I28" s="0" t="str">
        <f aca="false">" = "&amp;TEXT(J20,"0.000,00")&amp;" / 2"</f>
        <v> = 1,000.00000 / 2</v>
      </c>
    </row>
    <row r="29" customFormat="false" ht="15" hidden="false" customHeight="false" outlineLevel="0" collapsed="false">
      <c r="A29" s="245" t="s">
        <v>289</v>
      </c>
      <c r="B29" s="245"/>
      <c r="C29" s="245"/>
      <c r="D29" s="245"/>
      <c r="E29" s="245"/>
      <c r="F29" s="245"/>
      <c r="G29" s="247" t="n">
        <v>0</v>
      </c>
      <c r="H29" s="0" t="s">
        <v>64</v>
      </c>
    </row>
    <row r="30" customFormat="false" ht="15.75" hidden="false" customHeight="false" outlineLevel="0" collapsed="false">
      <c r="A30" s="248" t="s">
        <v>290</v>
      </c>
      <c r="B30" s="248"/>
      <c r="C30" s="248"/>
      <c r="D30" s="248"/>
      <c r="E30" s="248"/>
      <c r="F30" s="248"/>
      <c r="G30" s="249" t="n">
        <f aca="false">G27+G28-G29</f>
        <v>5000</v>
      </c>
      <c r="H30" s="79" t="s">
        <v>64</v>
      </c>
      <c r="I30" s="0" t="str">
        <f aca="false">" = "&amp;TEXT(G27,"0.000,00")&amp;" + "&amp;TEXT(G28,"0.000,00")&amp;" - "&amp;TEXT(G29,"0.000,00")</f>
        <v> = 4,500.00000 + 500.00000 - 0.00000</v>
      </c>
    </row>
    <row r="31" customFormat="false" ht="27" hidden="false" customHeight="false" outlineLevel="0" collapsed="false">
      <c r="A31" s="250"/>
      <c r="B31" s="250"/>
      <c r="C31" s="250"/>
      <c r="D31" s="250"/>
      <c r="E31" s="250"/>
      <c r="F31" s="250"/>
      <c r="G31" s="250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N1" activeCellId="0" sqref="A1:IV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5" customFormat="true" ht="12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s="5" customFormat="true" ht="12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s="5" customFormat="true" ht="12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5"/>
    </row>
    <row r="5" s="5" customFormat="true" ht="12.75" hidden="false" customHeight="false" outlineLevel="0" collapsed="false">
      <c r="A5" s="80" t="s">
        <v>96</v>
      </c>
      <c r="B5" s="81"/>
      <c r="C5" s="81"/>
      <c r="D5" s="79"/>
      <c r="E5" s="82"/>
      <c r="G5" s="85"/>
    </row>
    <row r="6" s="14" customFormat="true" ht="12.75" hidden="false" customHeight="true" outlineLevel="0" collapsed="false">
      <c r="A6" s="10" t="s">
        <v>2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true" outlineLevel="0" collapsed="false">
      <c r="A8" s="9" t="s">
        <v>280</v>
      </c>
      <c r="B8" s="10" t="s">
        <v>291</v>
      </c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224"/>
      <c r="C9" s="224"/>
    </row>
    <row r="10" customFormat="false" ht="13.5" hidden="false" customHeight="false" outlineLevel="0" collapsed="false"/>
    <row r="11" customFormat="false" ht="12.75" hidden="false" customHeight="false" outlineLevel="0" collapsed="false">
      <c r="A11" s="225"/>
      <c r="B11" s="226"/>
      <c r="C11" s="227"/>
      <c r="D11" s="228"/>
    </row>
    <row r="12" customFormat="false" ht="12.75" hidden="false" customHeight="false" outlineLevel="0" collapsed="false">
      <c r="A12" s="229" t="s">
        <v>282</v>
      </c>
      <c r="B12" s="229"/>
      <c r="C12" s="229"/>
      <c r="D12" s="228"/>
    </row>
    <row r="13" customFormat="false" ht="12.75" hidden="false" customHeight="false" outlineLevel="0" collapsed="false">
      <c r="A13" s="229"/>
      <c r="B13" s="229"/>
      <c r="C13" s="229"/>
      <c r="D13" s="228"/>
    </row>
    <row r="14" customFormat="false" ht="12.75" hidden="false" customHeight="false" outlineLevel="0" collapsed="false">
      <c r="A14" s="229"/>
      <c r="B14" s="229"/>
      <c r="C14" s="229"/>
      <c r="D14" s="228"/>
    </row>
    <row r="15" customFormat="false" ht="12.75" hidden="false" customHeight="false" outlineLevel="0" collapsed="false">
      <c r="A15" s="230" t="s">
        <v>283</v>
      </c>
      <c r="B15" s="231"/>
      <c r="C15" s="232"/>
      <c r="D15" s="228"/>
      <c r="H15" s="233" t="s">
        <v>284</v>
      </c>
      <c r="I15" s="59"/>
      <c r="J15" s="59"/>
      <c r="K15" s="59"/>
      <c r="L15" s="59" t="s">
        <v>285</v>
      </c>
      <c r="M15" s="59"/>
      <c r="N15" s="59"/>
      <c r="O15" s="59"/>
      <c r="P15" s="59"/>
      <c r="Q15" s="59"/>
      <c r="R15" s="59"/>
    </row>
    <row r="16" customFormat="false" ht="12.75" hidden="false" customHeight="false" outlineLevel="0" collapsed="false">
      <c r="A16" s="234"/>
      <c r="B16" s="59"/>
      <c r="C16" s="235"/>
      <c r="D16" s="228"/>
      <c r="H16" s="236"/>
      <c r="I16" s="236"/>
      <c r="J16" s="236"/>
      <c r="K16" s="236"/>
      <c r="L16" s="59"/>
      <c r="M16" s="237"/>
      <c r="N16" s="237"/>
      <c r="O16" s="237"/>
      <c r="P16" s="237"/>
      <c r="Q16" s="59"/>
      <c r="R16" s="59"/>
    </row>
    <row r="17" customFormat="false" ht="12.75" hidden="false" customHeight="false" outlineLevel="0" collapsed="false">
      <c r="A17" s="234"/>
      <c r="B17" s="59"/>
      <c r="C17" s="235"/>
      <c r="H17" s="59"/>
      <c r="I17" s="59"/>
      <c r="J17" s="59"/>
      <c r="K17" s="59"/>
      <c r="L17" s="59"/>
    </row>
    <row r="18" customFormat="false" ht="13.5" hidden="false" customHeight="false" outlineLevel="0" collapsed="false">
      <c r="A18" s="234"/>
      <c r="B18" s="59"/>
      <c r="C18" s="235"/>
      <c r="D18" s="238"/>
      <c r="E18" s="239"/>
      <c r="F18" s="239"/>
      <c r="G18" s="239"/>
      <c r="H18" s="239"/>
      <c r="I18" s="239"/>
      <c r="J18" s="239"/>
      <c r="K18" s="239"/>
      <c r="L18" s="239"/>
    </row>
    <row r="19" customFormat="false" ht="13.5" hidden="false" customHeight="false" outlineLevel="0" collapsed="false">
      <c r="A19" s="238"/>
      <c r="B19" s="239"/>
      <c r="C19" s="240"/>
    </row>
    <row r="20" customFormat="false" ht="12.75" hidden="false" customHeight="true" outlineLevel="0" collapsed="false">
      <c r="E20" s="241" t="n">
        <v>0</v>
      </c>
      <c r="F20" s="241"/>
      <c r="G20" s="241"/>
      <c r="J20" s="241" t="n">
        <v>2000</v>
      </c>
      <c r="K20" s="241"/>
    </row>
    <row r="21" customFormat="false" ht="12.75" hidden="false" customHeight="false" outlineLevel="0" collapsed="false">
      <c r="E21" s="242" t="s">
        <v>64</v>
      </c>
      <c r="F21" s="242"/>
      <c r="G21" s="242"/>
      <c r="H21" s="243"/>
      <c r="I21" s="243"/>
      <c r="J21" s="242" t="s">
        <v>64</v>
      </c>
      <c r="K21" s="242"/>
    </row>
    <row r="25" customFormat="false" ht="23.25" hidden="false" customHeight="false" outlineLevel="0" collapsed="false">
      <c r="A25" s="244" t="s">
        <v>286</v>
      </c>
    </row>
    <row r="27" customFormat="false" ht="15" hidden="false" customHeight="false" outlineLevel="0" collapsed="false">
      <c r="A27" s="245" t="s">
        <v>287</v>
      </c>
      <c r="B27" s="246"/>
      <c r="C27" s="245"/>
      <c r="D27" s="245"/>
      <c r="E27" s="245"/>
      <c r="F27" s="245"/>
      <c r="G27" s="247" t="n">
        <v>4500</v>
      </c>
      <c r="H27" s="0" t="s">
        <v>64</v>
      </c>
    </row>
    <row r="28" customFormat="false" ht="15" hidden="false" customHeight="false" outlineLevel="0" collapsed="false">
      <c r="A28" s="245" t="s">
        <v>288</v>
      </c>
      <c r="B28" s="245"/>
      <c r="C28" s="245"/>
      <c r="D28" s="245"/>
      <c r="E28" s="245"/>
      <c r="F28" s="245"/>
      <c r="G28" s="247" t="n">
        <v>500</v>
      </c>
      <c r="H28" s="0" t="s">
        <v>64</v>
      </c>
      <c r="I28" s="0" t="str">
        <f aca="false">" = "&amp;TEXT(J20,"0.000,00")&amp;" / 2"</f>
        <v> = 2,000.00000 / 2</v>
      </c>
    </row>
    <row r="29" customFormat="false" ht="15" hidden="false" customHeight="false" outlineLevel="0" collapsed="false">
      <c r="A29" s="245" t="s">
        <v>289</v>
      </c>
      <c r="B29" s="245"/>
      <c r="C29" s="245"/>
      <c r="D29" s="245"/>
      <c r="E29" s="245"/>
      <c r="F29" s="245"/>
      <c r="G29" s="247"/>
      <c r="H29" s="0" t="s">
        <v>64</v>
      </c>
    </row>
    <row r="30" customFormat="false" ht="15.75" hidden="false" customHeight="false" outlineLevel="0" collapsed="false">
      <c r="A30" s="248" t="s">
        <v>290</v>
      </c>
      <c r="B30" s="248"/>
      <c r="C30" s="248"/>
      <c r="D30" s="248"/>
      <c r="E30" s="248"/>
      <c r="F30" s="248"/>
      <c r="G30" s="249" t="n">
        <f aca="false">G27+G28-G29</f>
        <v>5000</v>
      </c>
      <c r="H30" s="79" t="s">
        <v>64</v>
      </c>
      <c r="I30" s="0" t="str">
        <f aca="false">" = "&amp;TEXT(G27,"0.000,00")&amp;" + "&amp;TEXT(G28,"0.000,00")&amp;" - "&amp;TEXT(G29,"0.000,00")</f>
        <v> = 4,500.00000 + 500.00000 - 0.00000</v>
      </c>
    </row>
    <row r="31" customFormat="false" ht="27" hidden="false" customHeight="false" outlineLevel="0" collapsed="false">
      <c r="A31" s="250"/>
      <c r="B31" s="250"/>
      <c r="C31" s="250"/>
      <c r="D31" s="250"/>
      <c r="E31" s="250"/>
      <c r="F31" s="250"/>
      <c r="G31" s="250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M1" activeCellId="0" sqref="A1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1.7"/>
    <col collapsed="false" customWidth="true" hidden="false" outlineLevel="0" max="7" min="7" style="0" width="20.7"/>
  </cols>
  <sheetData>
    <row r="1" s="5" customFormat="true" ht="12.75" hidden="false" customHeight="true" outlineLevel="0" collapsed="false">
      <c r="A1" s="47"/>
      <c r="B1" s="47"/>
      <c r="C1" s="48" t="s">
        <v>0</v>
      </c>
      <c r="D1" s="48"/>
      <c r="E1" s="48"/>
      <c r="F1" s="48"/>
      <c r="G1" s="48"/>
    </row>
    <row r="2" s="5" customFormat="true" ht="12.75" hidden="false" customHeight="true" outlineLevel="0" collapsed="false">
      <c r="A2" s="47"/>
      <c r="B2" s="47"/>
      <c r="C2" s="48" t="s">
        <v>75</v>
      </c>
      <c r="D2" s="48"/>
      <c r="E2" s="48"/>
      <c r="F2" s="48"/>
      <c r="G2" s="48"/>
      <c r="H2" s="48"/>
      <c r="I2" s="48"/>
      <c r="J2" s="48"/>
    </row>
    <row r="3" s="5" customFormat="true" ht="12.75" hidden="false" customHeight="true" outlineLevel="0" collapsed="false">
      <c r="A3" s="47"/>
      <c r="B3" s="47"/>
      <c r="C3" s="48" t="s">
        <v>95</v>
      </c>
      <c r="D3" s="48"/>
      <c r="E3" s="48"/>
      <c r="F3" s="48"/>
      <c r="G3" s="48"/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5"/>
    </row>
    <row r="5" s="5" customFormat="true" ht="12.75" hidden="false" customHeight="false" outlineLevel="0" collapsed="false">
      <c r="A5" s="80" t="s">
        <v>96</v>
      </c>
      <c r="B5" s="81"/>
      <c r="C5" s="81"/>
      <c r="D5" s="79"/>
      <c r="E5" s="82"/>
      <c r="G5" s="85"/>
    </row>
    <row r="6" s="14" customFormat="true" ht="12.75" hidden="false" customHeight="true" outlineLevel="0" collapsed="false">
      <c r="A6" s="10" t="s">
        <v>2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9" t="s">
        <v>280</v>
      </c>
      <c r="B8" s="10" t="n">
        <v>1</v>
      </c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224"/>
      <c r="C9" s="224"/>
    </row>
    <row r="10" customFormat="false" ht="13.5" hidden="false" customHeight="false" outlineLevel="0" collapsed="false">
      <c r="E10" s="0" t="s">
        <v>292</v>
      </c>
    </row>
    <row r="11" customFormat="false" ht="12.75" hidden="false" customHeight="false" outlineLevel="0" collapsed="false">
      <c r="A11" s="225"/>
      <c r="B11" s="226"/>
      <c r="C11" s="227"/>
      <c r="D11" s="228"/>
    </row>
    <row r="12" customFormat="false" ht="12.75" hidden="false" customHeight="false" outlineLevel="0" collapsed="false">
      <c r="A12" s="229" t="s">
        <v>282</v>
      </c>
      <c r="B12" s="229"/>
      <c r="C12" s="229"/>
      <c r="D12" s="228"/>
    </row>
    <row r="13" customFormat="false" ht="12.75" hidden="false" customHeight="false" outlineLevel="0" collapsed="false">
      <c r="A13" s="229"/>
      <c r="B13" s="229"/>
      <c r="C13" s="229"/>
      <c r="D13" s="228"/>
    </row>
    <row r="14" customFormat="false" ht="12.75" hidden="false" customHeight="false" outlineLevel="0" collapsed="false">
      <c r="A14" s="229"/>
      <c r="B14" s="229"/>
      <c r="C14" s="229"/>
      <c r="D14" s="228"/>
    </row>
    <row r="15" customFormat="false" ht="12.75" hidden="false" customHeight="false" outlineLevel="0" collapsed="false">
      <c r="A15" s="230" t="s">
        <v>283</v>
      </c>
      <c r="B15" s="231"/>
      <c r="C15" s="232"/>
      <c r="D15" s="228"/>
      <c r="H15" s="233" t="s">
        <v>284</v>
      </c>
      <c r="I15" s="59"/>
      <c r="J15" s="59"/>
      <c r="K15" s="59"/>
      <c r="L15" s="59" t="s">
        <v>285</v>
      </c>
      <c r="M15" s="59"/>
      <c r="N15" s="59"/>
      <c r="O15" s="59"/>
      <c r="P15" s="59"/>
      <c r="Q15" s="59"/>
      <c r="R15" s="59"/>
    </row>
    <row r="16" customFormat="false" ht="12.75" hidden="false" customHeight="false" outlineLevel="0" collapsed="false">
      <c r="A16" s="234"/>
      <c r="B16" s="59"/>
      <c r="C16" s="235"/>
      <c r="D16" s="228"/>
      <c r="H16" s="236"/>
      <c r="I16" s="236"/>
      <c r="J16" s="236"/>
      <c r="K16" s="236"/>
      <c r="L16" s="59"/>
      <c r="M16" s="237"/>
      <c r="N16" s="237"/>
      <c r="O16" s="237"/>
      <c r="P16" s="237"/>
      <c r="Q16" s="59"/>
      <c r="R16" s="59"/>
    </row>
    <row r="17" customFormat="false" ht="12.75" hidden="false" customHeight="false" outlineLevel="0" collapsed="false">
      <c r="A17" s="234"/>
      <c r="B17" s="59"/>
      <c r="C17" s="235"/>
      <c r="H17" s="59"/>
      <c r="I17" s="59"/>
      <c r="J17" s="59"/>
      <c r="K17" s="59"/>
      <c r="L17" s="59"/>
    </row>
    <row r="18" customFormat="false" ht="13.5" hidden="false" customHeight="false" outlineLevel="0" collapsed="false">
      <c r="A18" s="234"/>
      <c r="B18" s="59"/>
      <c r="C18" s="235"/>
      <c r="D18" s="238"/>
      <c r="E18" s="239"/>
      <c r="F18" s="239"/>
      <c r="G18" s="239"/>
      <c r="H18" s="239"/>
      <c r="I18" s="239"/>
      <c r="J18" s="239"/>
      <c r="K18" s="239"/>
      <c r="L18" s="239"/>
    </row>
    <row r="19" customFormat="false" ht="13.5" hidden="false" customHeight="false" outlineLevel="0" collapsed="false">
      <c r="A19" s="238"/>
      <c r="B19" s="239"/>
      <c r="C19" s="240"/>
    </row>
    <row r="20" customFormat="false" ht="12.75" hidden="false" customHeight="true" outlineLevel="0" collapsed="false">
      <c r="E20" s="241" t="n">
        <v>0</v>
      </c>
      <c r="F20" s="241"/>
      <c r="G20" s="241"/>
      <c r="J20" s="241" t="n">
        <v>1000</v>
      </c>
      <c r="K20" s="241"/>
    </row>
    <row r="21" customFormat="false" ht="12.75" hidden="false" customHeight="false" outlineLevel="0" collapsed="false">
      <c r="E21" s="242" t="s">
        <v>64</v>
      </c>
      <c r="F21" s="242"/>
      <c r="G21" s="242"/>
      <c r="H21" s="243"/>
      <c r="I21" s="243"/>
      <c r="J21" s="242" t="s">
        <v>64</v>
      </c>
      <c r="K21" s="242"/>
    </row>
    <row r="25" customFormat="false" ht="23.25" hidden="false" customHeight="false" outlineLevel="0" collapsed="false">
      <c r="A25" s="244" t="s">
        <v>286</v>
      </c>
    </row>
    <row r="27" customFormat="false" ht="15" hidden="false" customHeight="false" outlineLevel="0" collapsed="false">
      <c r="A27" s="245" t="s">
        <v>287</v>
      </c>
      <c r="B27" s="246"/>
      <c r="C27" s="245"/>
      <c r="D27" s="245"/>
      <c r="E27" s="245"/>
      <c r="F27" s="245"/>
      <c r="G27" s="247" t="n">
        <v>4500</v>
      </c>
      <c r="H27" s="0" t="s">
        <v>64</v>
      </c>
    </row>
    <row r="28" customFormat="false" ht="15" hidden="false" customHeight="false" outlineLevel="0" collapsed="false">
      <c r="A28" s="245" t="s">
        <v>288</v>
      </c>
      <c r="B28" s="245"/>
      <c r="C28" s="245"/>
      <c r="D28" s="245"/>
      <c r="E28" s="245"/>
      <c r="F28" s="245"/>
      <c r="G28" s="247" t="n">
        <f aca="false">J20/2</f>
        <v>500</v>
      </c>
      <c r="H28" s="0" t="s">
        <v>64</v>
      </c>
      <c r="I28" s="0" t="str">
        <f aca="false">" = "&amp;TEXT(J20,"0.000,00")&amp;" / 2"</f>
        <v> = 1,000.00000 / 2</v>
      </c>
    </row>
    <row r="29" customFormat="false" ht="15" hidden="false" customHeight="false" outlineLevel="0" collapsed="false">
      <c r="A29" s="245" t="s">
        <v>289</v>
      </c>
      <c r="B29" s="245"/>
      <c r="C29" s="245"/>
      <c r="D29" s="245"/>
      <c r="E29" s="245"/>
      <c r="F29" s="245"/>
      <c r="G29" s="247"/>
      <c r="H29" s="0" t="s">
        <v>64</v>
      </c>
    </row>
    <row r="30" customFormat="false" ht="15.75" hidden="false" customHeight="false" outlineLevel="0" collapsed="false">
      <c r="A30" s="248" t="s">
        <v>290</v>
      </c>
      <c r="B30" s="248"/>
      <c r="C30" s="248"/>
      <c r="D30" s="248"/>
      <c r="E30" s="248"/>
      <c r="F30" s="248"/>
      <c r="G30" s="249" t="n">
        <f aca="false">G27+G28-G29</f>
        <v>5000</v>
      </c>
      <c r="H30" s="79" t="s">
        <v>64</v>
      </c>
      <c r="I30" s="0" t="str">
        <f aca="false">" = "&amp;TEXT(G27,"0.000,00")&amp;" + "&amp;TEXT(G28,"0.000,00")&amp;" - "&amp;TEXT(G29,"0.000,00")</f>
        <v> = 4,500.00000 + 500.00000 - 0.00000</v>
      </c>
    </row>
    <row r="31" customFormat="false" ht="27" hidden="false" customHeight="false" outlineLevel="0" collapsed="false">
      <c r="A31" s="250"/>
      <c r="B31" s="250"/>
      <c r="C31" s="250"/>
      <c r="D31" s="250"/>
      <c r="E31" s="250"/>
      <c r="F31" s="250"/>
      <c r="G31" s="250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Sebastião dos Santos Veloso</cp:lastModifiedBy>
  <cp:lastPrinted>2014-04-15T12:45:32Z</cp:lastPrinted>
  <dcterms:modified xsi:type="dcterms:W3CDTF">2014-04-15T12:45:47Z</dcterms:modified>
  <cp:revision>0</cp:revision>
  <dc:subject/>
  <dc:title/>
</cp:coreProperties>
</file>