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écnico em Refrig. - 2ª SR Sed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3">
  <si>
    <t xml:space="preserve">PLANILHA DE ORÇAMENTO DE EQUIPAMENTOS PARA A SEDE DA 2ª SR DA CODEVASF - TÉCNICO EM REFRIGERAÇÃO</t>
  </si>
  <si>
    <t xml:space="preserve">Descrição</t>
  </si>
  <si>
    <t xml:space="preserve">Unidade</t>
  </si>
  <si>
    <t xml:space="preserve">Referência</t>
  </si>
  <si>
    <t xml:space="preserve">Qtde</t>
  </si>
  <si>
    <t xml:space="preserve">Cotação 01</t>
  </si>
  <si>
    <t xml:space="preserve">Cotação 02</t>
  </si>
  <si>
    <t xml:space="preserve">Cotação 03</t>
  </si>
  <si>
    <t xml:space="preserve">Custo unitário médio praticado no mercado (R$)</t>
  </si>
  <si>
    <t xml:space="preserve">Custo total anual (R$)</t>
  </si>
  <si>
    <t xml:space="preserve">Custo mensal do equipamento por funcionário (R$)</t>
  </si>
  <si>
    <t xml:space="preserve">Alicate amperímetro digital, 1000A CAT II HA-266.</t>
  </si>
  <si>
    <t xml:space="preserve">Hikari ou equivalente</t>
  </si>
  <si>
    <t xml:space="preserve">Alicate lacrador de tubos 7".</t>
  </si>
  <si>
    <t xml:space="preserve">-</t>
  </si>
  <si>
    <t xml:space="preserve">Alicate lacre esférico.</t>
  </si>
  <si>
    <t xml:space="preserve">Balança eletrônica programável gás refrigerante 100Kg.</t>
  </si>
  <si>
    <t xml:space="preserve">Suryha ou equivalente</t>
  </si>
  <si>
    <t xml:space="preserve">Bomba de vácuo 2 estágios, 7CFM, bivolt.</t>
  </si>
  <si>
    <t xml:space="preserve">Capacímetro Digital até 20.000µF HCP-100.</t>
  </si>
  <si>
    <t xml:space="preserve">Conjunto Manifold 1/4 X 5x16, com maleta Suryha e mangueiras 90cm | R410a.</t>
  </si>
  <si>
    <t xml:space="preserve">Conjunto Manifold 1/4, com Maleta | R22 / R134 / R404 Suryha e mangueiras 90cm.</t>
  </si>
  <si>
    <t xml:space="preserve">Conjunto Mola curvadora tubo de cobre 1/2", 1/4", 3/8".</t>
  </si>
  <si>
    <t xml:space="preserve">Curvador de tubos 180° 1/2 - 1/4" - 5/16" - 3/8".</t>
  </si>
  <si>
    <t xml:space="preserve">Detector de vazamento eletrônico.</t>
  </si>
  <si>
    <t xml:space="preserve">Garrafa para transporte de gás com segurança 3Kg.</t>
  </si>
  <si>
    <t xml:space="preserve">Jogo de ferramentas, mínimo 144 peças.</t>
  </si>
  <si>
    <t xml:space="preserve">Irwin ou equivalente</t>
  </si>
  <si>
    <t xml:space="preserve">Kit alargador e flangeador excentrico 1/4 5/16 3/8 1/2 5/8 3/4.</t>
  </si>
  <si>
    <t xml:space="preserve">Kit chave catraca reversível, com jogo de soquetes, mínimo 40 peças, com maleta.</t>
  </si>
  <si>
    <t xml:space="preserve">Tramontina ou equivalente</t>
  </si>
  <si>
    <t xml:space="preserve">Kit cortador de tubo cobre 7/8, 1/8 a 5/8, 1/4 - 1:5/8, 1/8 - 1:1/8.</t>
  </si>
  <si>
    <t xml:space="preserve">Maçarico portátil auto ignição, HSLT604HD, Air Flame, com bico.</t>
  </si>
  <si>
    <t xml:space="preserve">Harris ou equivalente</t>
  </si>
  <si>
    <t xml:space="preserve">Tanque recolhimento gás refrigerante, 13,6Kg.</t>
  </si>
  <si>
    <t xml:space="preserve">Vacuômetro Digital -1100mbar a 0mbar.</t>
  </si>
  <si>
    <t xml:space="preserve">Fieldpiece ou equivalente</t>
  </si>
  <si>
    <t xml:space="preserve">TOTAL</t>
  </si>
  <si>
    <t xml:space="preserve">1 - Os equipamentos relacionados poderão sofrer alterações a critério da Fiscalização, sendo solicitados, inclusive, equipamentos não listados acima, às expensas da CONTRATADA.</t>
  </si>
  <si>
    <t xml:space="preserve">2 - A voltagem dos aparelhos elétricos será informada pela Fiscalização.</t>
  </si>
  <si>
    <t xml:space="preserve">3 - Todos os equipamentos deverão ser de boa qualidade e deverão ser aceitos previamente pela Fiscalização, podendo sua substituição ser solicitada a qualquer momento, sem ônus para a CODEVASF, em virtude de quebra, desconformidade, etc.</t>
  </si>
  <si>
    <t xml:space="preserve">4 - O valor total mensal dos itens deverá ser lançado para pagamento na "Planilha Geral de Custos" (anexa) no campo IV 11 - "Equipamentos".</t>
  </si>
  <si>
    <t xml:space="preserve">5 - Ao final do primeiro ano de contrato os valores referentes aos "Equipamentos" fornecidos serão zerados, sendo que esses se tornarão propriedade da CODEVASF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;[RED]&quot;-R$ &quot;#,##0.00"/>
    <numFmt numFmtId="166" formatCode="_-&quot;R$ &quot;* #,##0.00_-;&quot;-R$ &quot;* #,##0.00_-;_-&quot;R$ &quot;* \-??_-;_-@_-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8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G2"/>
    </sheetView>
  </sheetViews>
  <sheetFormatPr defaultColWidth="32.2812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1" width="7.42"/>
    <col collapsed="false" customWidth="true" hidden="false" outlineLevel="0" max="3" min="3" style="1" width="21.84"/>
    <col collapsed="false" customWidth="true" hidden="false" outlineLevel="0" max="4" min="4" style="1" width="4.7"/>
    <col collapsed="false" customWidth="true" hidden="false" outlineLevel="0" max="7" min="5" style="1" width="9.99"/>
    <col collapsed="false" customWidth="true" hidden="false" outlineLevel="0" max="8" min="8" style="1" width="23.56"/>
    <col collapsed="false" customWidth="true" hidden="false" outlineLevel="0" max="9" min="9" style="1" width="10.99"/>
    <col collapsed="false" customWidth="true" hidden="false" outlineLevel="0" max="10" min="10" style="1" width="24.28"/>
    <col collapsed="false" customWidth="false" hidden="false" outlineLevel="0" max="257" min="11" style="1" width="32.28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2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5" t="s">
        <v>6</v>
      </c>
      <c r="G2" s="5" t="s">
        <v>7</v>
      </c>
      <c r="H2" s="4" t="s">
        <v>8</v>
      </c>
      <c r="I2" s="4" t="s">
        <v>9</v>
      </c>
      <c r="J2" s="4" t="s">
        <v>10</v>
      </c>
    </row>
    <row r="3" customFormat="false" ht="26.25" hidden="false" customHeight="false" outlineLevel="0" collapsed="false">
      <c r="A3" s="6" t="s">
        <v>11</v>
      </c>
      <c r="B3" s="7" t="s">
        <v>2</v>
      </c>
      <c r="C3" s="8" t="s">
        <v>12</v>
      </c>
      <c r="D3" s="9" t="n">
        <v>1</v>
      </c>
      <c r="E3" s="10" t="n">
        <v>90</v>
      </c>
      <c r="F3" s="10" t="n">
        <v>64.9</v>
      </c>
      <c r="G3" s="10" t="n">
        <v>62.9</v>
      </c>
      <c r="H3" s="11" t="n">
        <f aca="false">(E3+F3+G3)/3</f>
        <v>72.6</v>
      </c>
      <c r="I3" s="11" t="n">
        <f aca="false">D3*H3</f>
        <v>72.6</v>
      </c>
      <c r="J3" s="11" t="n">
        <f aca="false">I3/12</f>
        <v>6.05</v>
      </c>
    </row>
    <row r="4" customFormat="false" ht="13.5" hidden="false" customHeight="false" outlineLevel="0" collapsed="false">
      <c r="A4" s="6" t="s">
        <v>13</v>
      </c>
      <c r="B4" s="7" t="s">
        <v>2</v>
      </c>
      <c r="C4" s="8" t="s">
        <v>14</v>
      </c>
      <c r="D4" s="9" t="n">
        <v>1</v>
      </c>
      <c r="E4" s="10" t="n">
        <v>18</v>
      </c>
      <c r="F4" s="10" t="n">
        <v>21.75</v>
      </c>
      <c r="G4" s="10" t="n">
        <v>36</v>
      </c>
      <c r="H4" s="11" t="n">
        <f aca="false">(E4+F4+G4)/3</f>
        <v>25.25</v>
      </c>
      <c r="I4" s="11" t="n">
        <f aca="false">D4*H4</f>
        <v>25.25</v>
      </c>
      <c r="J4" s="11" t="n">
        <f aca="false">I4/12</f>
        <v>2.10416666666667</v>
      </c>
    </row>
    <row r="5" customFormat="false" ht="13.5" hidden="false" customHeight="false" outlineLevel="0" collapsed="false">
      <c r="A5" s="6" t="s">
        <v>15</v>
      </c>
      <c r="B5" s="7" t="s">
        <v>2</v>
      </c>
      <c r="C5" s="11" t="s">
        <v>14</v>
      </c>
      <c r="D5" s="9" t="n">
        <v>1</v>
      </c>
      <c r="E5" s="10" t="n">
        <v>30</v>
      </c>
      <c r="F5" s="10" t="n">
        <v>30</v>
      </c>
      <c r="G5" s="10" t="n">
        <v>42.9</v>
      </c>
      <c r="H5" s="11" t="n">
        <f aca="false">(E5+F5+G5)/3</f>
        <v>34.3</v>
      </c>
      <c r="I5" s="11" t="n">
        <f aca="false">D5*H5</f>
        <v>34.3</v>
      </c>
      <c r="J5" s="11" t="n">
        <f aca="false">I5/12</f>
        <v>2.85833333333333</v>
      </c>
    </row>
    <row r="6" customFormat="false" ht="26.25" hidden="false" customHeight="false" outlineLevel="0" collapsed="false">
      <c r="A6" s="6" t="s">
        <v>16</v>
      </c>
      <c r="B6" s="7" t="s">
        <v>2</v>
      </c>
      <c r="C6" s="8" t="s">
        <v>17</v>
      </c>
      <c r="D6" s="9" t="n">
        <v>1</v>
      </c>
      <c r="E6" s="10" t="n">
        <v>968</v>
      </c>
      <c r="F6" s="10" t="n">
        <v>499</v>
      </c>
      <c r="G6" s="10" t="n">
        <v>985</v>
      </c>
      <c r="H6" s="11" t="n">
        <f aca="false">(E6+F6+G6)/3</f>
        <v>817.333333333333</v>
      </c>
      <c r="I6" s="11" t="n">
        <f aca="false">D6*H6</f>
        <v>817.333333333333</v>
      </c>
      <c r="J6" s="11" t="n">
        <f aca="false">I6/12</f>
        <v>68.1111111111111</v>
      </c>
    </row>
    <row r="7" customFormat="false" ht="13.5" hidden="false" customHeight="false" outlineLevel="0" collapsed="false">
      <c r="A7" s="6" t="s">
        <v>18</v>
      </c>
      <c r="B7" s="7" t="s">
        <v>2</v>
      </c>
      <c r="C7" s="8" t="s">
        <v>17</v>
      </c>
      <c r="D7" s="9" t="n">
        <v>1</v>
      </c>
      <c r="E7" s="10" t="n">
        <v>841</v>
      </c>
      <c r="F7" s="10" t="n">
        <v>770.95</v>
      </c>
      <c r="G7" s="10" t="n">
        <v>899</v>
      </c>
      <c r="H7" s="11" t="n">
        <f aca="false">(E7+F7+G7)/3</f>
        <v>836.983333333333</v>
      </c>
      <c r="I7" s="11" t="n">
        <f aca="false">D7*H7</f>
        <v>836.983333333333</v>
      </c>
      <c r="J7" s="11" t="n">
        <f aca="false">I7/12</f>
        <v>69.7486111111111</v>
      </c>
    </row>
    <row r="8" customFormat="false" ht="13.5" hidden="false" customHeight="false" outlineLevel="0" collapsed="false">
      <c r="A8" s="6" t="s">
        <v>19</v>
      </c>
      <c r="B8" s="7" t="s">
        <v>2</v>
      </c>
      <c r="C8" s="8" t="s">
        <v>12</v>
      </c>
      <c r="D8" s="9" t="n">
        <v>1</v>
      </c>
      <c r="E8" s="10" t="n">
        <v>156</v>
      </c>
      <c r="F8" s="10" t="n">
        <v>159.58</v>
      </c>
      <c r="G8" s="10" t="n">
        <v>201.42</v>
      </c>
      <c r="H8" s="11" t="n">
        <f aca="false">(E8+F8+G8)/3</f>
        <v>172.333333333333</v>
      </c>
      <c r="I8" s="11" t="n">
        <f aca="false">D8*H8</f>
        <v>172.333333333333</v>
      </c>
      <c r="J8" s="11" t="n">
        <f aca="false">I8/12</f>
        <v>14.3611111111111</v>
      </c>
    </row>
    <row r="9" customFormat="false" ht="26.25" hidden="false" customHeight="false" outlineLevel="0" collapsed="false">
      <c r="A9" s="6" t="s">
        <v>20</v>
      </c>
      <c r="B9" s="7" t="s">
        <v>2</v>
      </c>
      <c r="C9" s="8" t="s">
        <v>17</v>
      </c>
      <c r="D9" s="9" t="n">
        <v>1</v>
      </c>
      <c r="E9" s="10" t="n">
        <v>149</v>
      </c>
      <c r="F9" s="10" t="n">
        <v>152</v>
      </c>
      <c r="G9" s="10" t="n">
        <v>142.9</v>
      </c>
      <c r="H9" s="11" t="n">
        <f aca="false">(E9+F9+G9)/3</f>
        <v>147.966666666667</v>
      </c>
      <c r="I9" s="11" t="n">
        <f aca="false">D9*H9</f>
        <v>147.966666666667</v>
      </c>
      <c r="J9" s="11" t="n">
        <f aca="false">I9/12</f>
        <v>12.3305555555556</v>
      </c>
    </row>
    <row r="10" customFormat="false" ht="26.25" hidden="false" customHeight="false" outlineLevel="0" collapsed="false">
      <c r="A10" s="6" t="s">
        <v>21</v>
      </c>
      <c r="B10" s="7" t="s">
        <v>2</v>
      </c>
      <c r="C10" s="8" t="s">
        <v>17</v>
      </c>
      <c r="D10" s="9" t="n">
        <v>1</v>
      </c>
      <c r="E10" s="10" t="n">
        <v>253</v>
      </c>
      <c r="F10" s="10" t="n">
        <v>186</v>
      </c>
      <c r="G10" s="10" t="n">
        <v>192</v>
      </c>
      <c r="H10" s="11" t="n">
        <f aca="false">(E10+F10+G10)/3</f>
        <v>210.333333333333</v>
      </c>
      <c r="I10" s="11" t="n">
        <f aca="false">D10*H10</f>
        <v>210.333333333333</v>
      </c>
      <c r="J10" s="11" t="n">
        <f aca="false">I10/12</f>
        <v>17.5277777777778</v>
      </c>
    </row>
    <row r="11" customFormat="false" ht="26.25" hidden="false" customHeight="false" outlineLevel="0" collapsed="false">
      <c r="A11" s="6" t="s">
        <v>22</v>
      </c>
      <c r="B11" s="7" t="s">
        <v>2</v>
      </c>
      <c r="C11" s="8" t="s">
        <v>14</v>
      </c>
      <c r="D11" s="9" t="n">
        <v>1</v>
      </c>
      <c r="E11" s="10" t="n">
        <v>12</v>
      </c>
      <c r="F11" s="10" t="n">
        <v>10.5</v>
      </c>
      <c r="G11" s="10" t="n">
        <v>9.9</v>
      </c>
      <c r="H11" s="11" t="n">
        <f aca="false">(E11+F11+G11)/3</f>
        <v>10.8</v>
      </c>
      <c r="I11" s="11" t="n">
        <f aca="false">D11*H11</f>
        <v>10.8</v>
      </c>
      <c r="J11" s="11" t="n">
        <f aca="false">I11/12</f>
        <v>0.9</v>
      </c>
    </row>
    <row r="12" customFormat="false" ht="13.5" hidden="false" customHeight="true" outlineLevel="0" collapsed="false">
      <c r="A12" s="6" t="s">
        <v>23</v>
      </c>
      <c r="B12" s="7" t="s">
        <v>2</v>
      </c>
      <c r="C12" s="8" t="s">
        <v>17</v>
      </c>
      <c r="D12" s="9" t="n">
        <v>1</v>
      </c>
      <c r="E12" s="10" t="n">
        <v>61.9</v>
      </c>
      <c r="F12" s="10" t="n">
        <v>45</v>
      </c>
      <c r="G12" s="10" t="n">
        <v>38.99</v>
      </c>
      <c r="H12" s="11" t="n">
        <f aca="false">(E12+F12+G12)/3</f>
        <v>48.63</v>
      </c>
      <c r="I12" s="11" t="n">
        <f aca="false">D12*H12</f>
        <v>48.63</v>
      </c>
      <c r="J12" s="11" t="n">
        <f aca="false">I12/12</f>
        <v>4.0525</v>
      </c>
    </row>
    <row r="13" customFormat="false" ht="13.5" hidden="false" customHeight="false" outlineLevel="0" collapsed="false">
      <c r="A13" s="6" t="s">
        <v>24</v>
      </c>
      <c r="B13" s="7" t="s">
        <v>2</v>
      </c>
      <c r="C13" s="8" t="s">
        <v>17</v>
      </c>
      <c r="D13" s="9" t="n">
        <v>1</v>
      </c>
      <c r="E13" s="10" t="n">
        <v>308.49</v>
      </c>
      <c r="F13" s="10" t="n">
        <v>239.99</v>
      </c>
      <c r="G13" s="10" t="n">
        <v>265.9</v>
      </c>
      <c r="H13" s="11" t="n">
        <f aca="false">(E13+F13+G13)/3</f>
        <v>271.46</v>
      </c>
      <c r="I13" s="11" t="n">
        <f aca="false">D13*H13</f>
        <v>271.46</v>
      </c>
      <c r="J13" s="11" t="n">
        <f aca="false">I13/12</f>
        <v>22.6216666666667</v>
      </c>
    </row>
    <row r="14" customFormat="false" ht="26.25" hidden="false" customHeight="false" outlineLevel="0" collapsed="false">
      <c r="A14" s="6" t="s">
        <v>25</v>
      </c>
      <c r="B14" s="7" t="s">
        <v>2</v>
      </c>
      <c r="C14" s="11" t="s">
        <v>14</v>
      </c>
      <c r="D14" s="9" t="n">
        <v>1</v>
      </c>
      <c r="E14" s="10" t="n">
        <v>114.99</v>
      </c>
      <c r="F14" s="10" t="n">
        <v>114.99</v>
      </c>
      <c r="G14" s="10" t="n">
        <v>114.99</v>
      </c>
      <c r="H14" s="11" t="n">
        <f aca="false">(E14+F14+G14)/3</f>
        <v>114.99</v>
      </c>
      <c r="I14" s="11" t="n">
        <f aca="false">D14*H14</f>
        <v>114.99</v>
      </c>
      <c r="J14" s="11" t="n">
        <f aca="false">I14/12</f>
        <v>9.5825</v>
      </c>
    </row>
    <row r="15" customFormat="false" ht="13.5" hidden="false" customHeight="false" outlineLevel="0" collapsed="false">
      <c r="A15" s="6" t="s">
        <v>26</v>
      </c>
      <c r="B15" s="7" t="s">
        <v>2</v>
      </c>
      <c r="C15" s="8" t="s">
        <v>27</v>
      </c>
      <c r="D15" s="9" t="n">
        <v>1</v>
      </c>
      <c r="E15" s="10" t="n">
        <v>779.8</v>
      </c>
      <c r="F15" s="10" t="n">
        <v>599.9</v>
      </c>
      <c r="G15" s="10" t="n">
        <v>699</v>
      </c>
      <c r="H15" s="11" t="n">
        <f aca="false">(E15+F15+G15)/3</f>
        <v>692.9</v>
      </c>
      <c r="I15" s="11" t="n">
        <f aca="false">D15*H15</f>
        <v>692.9</v>
      </c>
      <c r="J15" s="11" t="n">
        <f aca="false">I15/12</f>
        <v>57.7416666666667</v>
      </c>
    </row>
    <row r="16" customFormat="false" ht="26.25" hidden="false" customHeight="false" outlineLevel="0" collapsed="false">
      <c r="A16" s="6" t="s">
        <v>28</v>
      </c>
      <c r="B16" s="7" t="s">
        <v>2</v>
      </c>
      <c r="C16" s="8" t="s">
        <v>17</v>
      </c>
      <c r="D16" s="9" t="n">
        <v>1</v>
      </c>
      <c r="E16" s="10" t="n">
        <v>285</v>
      </c>
      <c r="F16" s="10" t="n">
        <v>109</v>
      </c>
      <c r="G16" s="10" t="n">
        <v>157</v>
      </c>
      <c r="H16" s="11" t="n">
        <f aca="false">(E16+F16+G16)/3</f>
        <v>183.666666666667</v>
      </c>
      <c r="I16" s="11" t="n">
        <f aca="false">D16*H16</f>
        <v>183.666666666667</v>
      </c>
      <c r="J16" s="11" t="n">
        <f aca="false">I16/12</f>
        <v>15.3055555555556</v>
      </c>
    </row>
    <row r="17" customFormat="false" ht="26.25" hidden="false" customHeight="false" outlineLevel="0" collapsed="false">
      <c r="A17" s="6" t="s">
        <v>29</v>
      </c>
      <c r="B17" s="7" t="s">
        <v>2</v>
      </c>
      <c r="C17" s="8" t="s">
        <v>30</v>
      </c>
      <c r="D17" s="9" t="n">
        <v>1</v>
      </c>
      <c r="E17" s="10" t="n">
        <v>35.9</v>
      </c>
      <c r="F17" s="10" t="n">
        <v>59.99</v>
      </c>
      <c r="G17" s="10" t="n">
        <v>47</v>
      </c>
      <c r="H17" s="11" t="n">
        <f aca="false">(E17+F17+G17)/3</f>
        <v>47.63</v>
      </c>
      <c r="I17" s="11" t="n">
        <f aca="false">D17*H17</f>
        <v>47.63</v>
      </c>
      <c r="J17" s="11" t="n">
        <f aca="false">I17/12</f>
        <v>3.96916666666667</v>
      </c>
    </row>
    <row r="18" customFormat="false" ht="26.25" hidden="false" customHeight="false" outlineLevel="0" collapsed="false">
      <c r="A18" s="6" t="s">
        <v>31</v>
      </c>
      <c r="B18" s="7" t="s">
        <v>2</v>
      </c>
      <c r="C18" s="8" t="s">
        <v>17</v>
      </c>
      <c r="D18" s="9" t="n">
        <v>1</v>
      </c>
      <c r="E18" s="10" t="n">
        <v>49.9</v>
      </c>
      <c r="F18" s="10" t="n">
        <v>12.89</v>
      </c>
      <c r="G18" s="10" t="n">
        <v>43.89</v>
      </c>
      <c r="H18" s="11" t="n">
        <f aca="false">(E18+F18+G18)/3</f>
        <v>35.56</v>
      </c>
      <c r="I18" s="11" t="n">
        <f aca="false">D18*H18</f>
        <v>35.56</v>
      </c>
      <c r="J18" s="11" t="n">
        <f aca="false">I18/12</f>
        <v>2.96333333333333</v>
      </c>
    </row>
    <row r="19" customFormat="false" ht="26.25" hidden="false" customHeight="false" outlineLevel="0" collapsed="false">
      <c r="A19" s="6" t="s">
        <v>32</v>
      </c>
      <c r="B19" s="7" t="s">
        <v>2</v>
      </c>
      <c r="C19" s="11" t="s">
        <v>33</v>
      </c>
      <c r="D19" s="9" t="n">
        <v>1</v>
      </c>
      <c r="E19" s="10" t="n">
        <v>228</v>
      </c>
      <c r="F19" s="10" t="n">
        <v>189</v>
      </c>
      <c r="G19" s="10" t="n">
        <v>189</v>
      </c>
      <c r="H19" s="11" t="n">
        <f aca="false">(E19+F19+G19)/3</f>
        <v>202</v>
      </c>
      <c r="I19" s="11" t="n">
        <f aca="false">D19*H19</f>
        <v>202</v>
      </c>
      <c r="J19" s="11" t="n">
        <f aca="false">I19/12</f>
        <v>16.8333333333333</v>
      </c>
    </row>
    <row r="20" customFormat="false" ht="13.5" hidden="false" customHeight="false" outlineLevel="0" collapsed="false">
      <c r="A20" s="6" t="s">
        <v>34</v>
      </c>
      <c r="B20" s="7" t="s">
        <v>2</v>
      </c>
      <c r="C20" s="11" t="s">
        <v>14</v>
      </c>
      <c r="D20" s="9" t="n">
        <v>1</v>
      </c>
      <c r="E20" s="10" t="n">
        <v>389.85</v>
      </c>
      <c r="F20" s="10" t="n">
        <v>450</v>
      </c>
      <c r="G20" s="10" t="n">
        <v>399</v>
      </c>
      <c r="H20" s="11" t="n">
        <f aca="false">(E20+F20+G20)/3</f>
        <v>412.95</v>
      </c>
      <c r="I20" s="11" t="n">
        <f aca="false">D20*H20</f>
        <v>412.95</v>
      </c>
      <c r="J20" s="11" t="n">
        <f aca="false">I20/12</f>
        <v>34.4125</v>
      </c>
    </row>
    <row r="21" customFormat="false" ht="13.5" hidden="false" customHeight="false" outlineLevel="0" collapsed="false">
      <c r="A21" s="6" t="s">
        <v>35</v>
      </c>
      <c r="B21" s="7" t="s">
        <v>2</v>
      </c>
      <c r="C21" s="12" t="s">
        <v>36</v>
      </c>
      <c r="D21" s="9" t="n">
        <v>1</v>
      </c>
      <c r="E21" s="10" t="n">
        <v>675</v>
      </c>
      <c r="F21" s="10" t="n">
        <v>629</v>
      </c>
      <c r="G21" s="10" t="n">
        <v>698.9</v>
      </c>
      <c r="H21" s="11" t="n">
        <f aca="false">(E21+F21+G21)/3</f>
        <v>667.633333333333</v>
      </c>
      <c r="I21" s="11" t="n">
        <f aca="false">D21*H21</f>
        <v>667.633333333333</v>
      </c>
      <c r="J21" s="11" t="n">
        <f aca="false">I21/12</f>
        <v>55.6361111111111</v>
      </c>
    </row>
    <row r="22" customFormat="false" ht="13.5" hidden="false" customHeight="true" outlineLevel="0" collapsed="false">
      <c r="A22" s="3" t="s">
        <v>37</v>
      </c>
      <c r="B22" s="3"/>
      <c r="C22" s="3"/>
      <c r="D22" s="3"/>
      <c r="E22" s="4"/>
      <c r="F22" s="4"/>
      <c r="G22" s="4"/>
      <c r="H22" s="13" t="n">
        <f aca="false">SUM(H3:H21)</f>
        <v>5005.32</v>
      </c>
      <c r="I22" s="14" t="n">
        <f aca="false">SUM(I3:I21)</f>
        <v>5005.32</v>
      </c>
      <c r="J22" s="14" t="n">
        <f aca="false">I22/12</f>
        <v>417.11</v>
      </c>
    </row>
    <row r="24" customFormat="false" ht="12.75" hidden="false" customHeight="false" outlineLevel="0" collapsed="false">
      <c r="A24" s="15" t="s">
        <v>38</v>
      </c>
    </row>
    <row r="25" customFormat="false" ht="12.75" hidden="false" customHeight="false" outlineLevel="0" collapsed="false">
      <c r="A25" s="15" t="s">
        <v>39</v>
      </c>
    </row>
    <row r="26" customFormat="false" ht="25.5" hidden="false" customHeight="true" outlineLevel="0" collapsed="false">
      <c r="A26" s="16" t="s">
        <v>40</v>
      </c>
      <c r="B26" s="16"/>
      <c r="C26" s="16"/>
      <c r="D26" s="16"/>
      <c r="E26" s="16"/>
      <c r="F26" s="16"/>
      <c r="G26" s="16"/>
      <c r="H26" s="16"/>
      <c r="I26" s="16"/>
      <c r="J26" s="16"/>
    </row>
    <row r="27" customFormat="false" ht="12.75" hidden="false" customHeight="true" outlineLevel="0" collapsed="false">
      <c r="A27" s="16" t="s">
        <v>41</v>
      </c>
      <c r="B27" s="16"/>
      <c r="C27" s="16"/>
      <c r="D27" s="16"/>
      <c r="E27" s="16"/>
      <c r="F27" s="16"/>
      <c r="G27" s="16"/>
      <c r="H27" s="16"/>
      <c r="I27" s="16"/>
      <c r="J27" s="16"/>
    </row>
    <row r="28" customFormat="false" ht="12.75" hidden="false" customHeight="true" outlineLevel="0" collapsed="false">
      <c r="A28" s="16" t="s">
        <v>42</v>
      </c>
      <c r="B28" s="16"/>
      <c r="C28" s="16"/>
      <c r="D28" s="16"/>
      <c r="E28" s="16"/>
      <c r="F28" s="16"/>
      <c r="G28" s="16"/>
      <c r="H28" s="16"/>
      <c r="I28" s="16"/>
      <c r="J28" s="16"/>
    </row>
  </sheetData>
  <mergeCells count="5">
    <mergeCell ref="A1:J1"/>
    <mergeCell ref="A22:D22"/>
    <mergeCell ref="A26:J26"/>
    <mergeCell ref="A27:J27"/>
    <mergeCell ref="A28:J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2T20:38:44Z</dcterms:created>
  <dc:creator>joao.neto</dc:creator>
  <dc:description/>
  <dc:language>en-US</dc:language>
  <cp:lastModifiedBy>Helio de Sousa Carvalho</cp:lastModifiedBy>
  <cp:lastPrinted>2014-07-18T14:29:31Z</cp:lastPrinted>
  <dcterms:modified xsi:type="dcterms:W3CDTF">2018-04-27T14:26:09Z</dcterms:modified>
  <cp:revision>0</cp:revision>
  <dc:subject/>
  <dc:title/>
</cp:coreProperties>
</file>