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er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LANILHA DE ORÇAMENTO DE EQUIPAMENTOS DE PROTEÇÃO INDIVIDUAL PARA A SEDE DA 2ª SR DA CODEVASF - TÉCNICO EM REFRIGERAÇÃO</t>
  </si>
  <si>
    <t xml:space="preserve">Descrição</t>
  </si>
  <si>
    <t xml:space="preserve">Cor</t>
  </si>
  <si>
    <t xml:space="preserve">Cotação 01</t>
  </si>
  <si>
    <t xml:space="preserve">Cotação 02</t>
  </si>
  <si>
    <t xml:space="preserve">Cotação 03</t>
  </si>
  <si>
    <t xml:space="preserve">Preço médio praticado no mercado por unidade (R$)</t>
  </si>
  <si>
    <t xml:space="preserve">Qtde do EPI fornecido em 01 ano</t>
  </si>
  <si>
    <t xml:space="preserve">Custo anual do EPI por funcionário</t>
  </si>
  <si>
    <t xml:space="preserve">Custo mensal do EPI por funcionário</t>
  </si>
  <si>
    <t xml:space="preserve">Abafador de ruído auricular, material plástico rígido, formato concha, nível de redução de ruído NRRSF 17 DB, com certificado de aprovação do Ministério do Trabalho e Emprego, de boa qualidade.</t>
  </si>
  <si>
    <t xml:space="preserve">Cinza claro</t>
  </si>
  <si>
    <t xml:space="preserve">Capa de chuva, com mangas longas e capuz, de boa qualidade.</t>
  </si>
  <si>
    <t xml:space="preserve">Amarela</t>
  </si>
  <si>
    <t xml:space="preserve">Capacete de segurança, material polietileno de alta densidade, tipo aba frontal, aplicação construção civil/cia eletricidade e indústrias, características adicionais classe A, com jugular, com certificado de aprovação do Ministério do Trabalho e Emprego, de boa qualidade.</t>
  </si>
  <si>
    <t xml:space="preserve">Branca</t>
  </si>
  <si>
    <t xml:space="preserve">Cinto de segurança, material nylon, uso paraquedista, revestimento interno de almofada, com suspensório de regularem para pernas e cabo espia, com certificado de aprovação do Ministério do Trabalho e Emprego, de boa qualidade.</t>
  </si>
  <si>
    <t xml:space="preserve">Preta</t>
  </si>
  <si>
    <t xml:space="preserve">Máscara, tipo respirador, uso descartável/único, fixação tiras elásticas com clipe nasal e hipoalérgico, com válvulas, filtro 3 micra, com certificado de aprovação do Ministério do Trabalho e Emprego, de boa qualidade.</t>
  </si>
  <si>
    <t xml:space="preserve">Óculos de proteção, material de armação náilon, tipo lente antiembaçante, cor da lente cinza, lente de policarbonato, anti-risco, cordão de segurança, proteção UV, com certificado de aprovação do Ministério do Trabalho e Emprego, de boa qualidade.</t>
  </si>
  <si>
    <t xml:space="preserve">Par de calçado: bota de segurança, material PVC - cloreto de polivinila, sola de borracha antiderrapante, tipo cano longo, para uso de serviços gerais, com certificado de aprovação do Ministério do Trabalho e Emprego, de boa qualidade.</t>
  </si>
  <si>
    <t xml:space="preserve">Par de calçado: botina de segurança, solado baixo, vaqueta relax, poliuretano (pu) bi-densidade, hidrofugado, elástico nas laterais/recoberto, acolchoado, palmilha de couro antibacteriana, biqueira plástica, com certificado de aprovação do Ministério do Trabalho e Emprego, de boa qualidade.</t>
  </si>
  <si>
    <t xml:space="preserve">Par de luvas de raspa de couro, cano longo, com certificado de aprovação do Ministério do Trabalho e Emprego, de boa qualidade.</t>
  </si>
  <si>
    <t xml:space="preserve">Par de luva de segurança, algodão e poliester, segurança e proteção individual, tricotada, sem costura, 04 fios, com certificado de aprovação do Ministério do Trabalho e Emprego, de boa qualidade.</t>
  </si>
  <si>
    <t xml:space="preserve">Par de luvas isolantes para baixa tensão até 5 Kv, com certificado de aprovação do Ministério do Trabalho e Emprego, de boa qualidade.</t>
  </si>
  <si>
    <t xml:space="preserve">Par de luvas nitrilicas para manuseio de produtos químico, com certificado de aprovação do Ministério do Trabalho e Emprego, de boa qualidade.</t>
  </si>
  <si>
    <t xml:space="preserve">TOTAL</t>
  </si>
  <si>
    <t xml:space="preserve">-</t>
  </si>
  <si>
    <t xml:space="preserve">1 - A CONTRATADA entregará o conjunto de EPIs a partir do início da prestação dos serviços contratados com a Administração, nas condições determinadas pela FISCALIZAÇÃO.</t>
  </si>
  <si>
    <t xml:space="preserve">2 - Todos os EPI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EPIs, desde que previamente aceitas pela Administração.</t>
  </si>
  <si>
    <t xml:space="preserve">4 - Os EPIs deverão ser entregues aos empregados, mediante recibo (relação nominal), cuja cópia deverá ser entregue à CONTRATANTE, sempre que solicitada pela FISCALIZAÇÃO.</t>
  </si>
  <si>
    <t xml:space="preserve">5 - O custo dos EPIs não poderá ser repassado ao ocupante do posto de trabalho.</t>
  </si>
  <si>
    <t xml:space="preserve">6 - A CONTRATADA é responsável por todo o treinamento referente ao uso dos EPIs de seus empregados, devendo entregar à CONTRATANTE, sempre que solicitada pela FISCALIZAÇÃO, relação nominal dos empregados participantes dos treinamen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&quot;R$ &quot;#,##0.00;[RED]&quot;-R$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21.84"/>
    <col collapsed="false" customWidth="true" hidden="false" outlineLevel="0" max="7" min="7" style="1" width="17.7"/>
    <col collapsed="false" customWidth="true" hidden="false" outlineLevel="0" max="8" min="8" style="1" width="21.13"/>
    <col collapsed="false" customWidth="true" hidden="false" outlineLevel="0" max="9" min="9" style="1" width="23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77.25" hidden="false" customHeight="false" outlineLevel="0" collapsed="false">
      <c r="A3" s="5" t="s">
        <v>10</v>
      </c>
      <c r="B3" s="6" t="s">
        <v>11</v>
      </c>
      <c r="C3" s="7" t="n">
        <v>7</v>
      </c>
      <c r="D3" s="7" t="n">
        <v>1</v>
      </c>
      <c r="E3" s="7" t="n">
        <v>4.48</v>
      </c>
      <c r="F3" s="8" t="n">
        <f aca="false">(C3+D3+E3)/3</f>
        <v>4.16</v>
      </c>
      <c r="G3" s="6" t="n">
        <v>1</v>
      </c>
      <c r="H3" s="8" t="n">
        <f aca="false">F3*G3</f>
        <v>4.16</v>
      </c>
      <c r="I3" s="8" t="n">
        <f aca="false">H3/12</f>
        <v>0.346666666666667</v>
      </c>
    </row>
    <row r="4" customFormat="false" ht="26.25" hidden="false" customHeight="false" outlineLevel="0" collapsed="false">
      <c r="A4" s="5" t="s">
        <v>12</v>
      </c>
      <c r="B4" s="6" t="s">
        <v>13</v>
      </c>
      <c r="C4" s="7" t="n">
        <v>8</v>
      </c>
      <c r="D4" s="7" t="n">
        <v>11.9</v>
      </c>
      <c r="E4" s="7" t="n">
        <v>15.39</v>
      </c>
      <c r="F4" s="8" t="n">
        <f aca="false">(C4+D4+E4)/3</f>
        <v>11.7633333333333</v>
      </c>
      <c r="G4" s="6" t="n">
        <v>1</v>
      </c>
      <c r="H4" s="8" t="n">
        <f aca="false">F4*G4</f>
        <v>11.7633333333333</v>
      </c>
      <c r="I4" s="8" t="n">
        <f aca="false">H4/12</f>
        <v>0.980277777777778</v>
      </c>
    </row>
    <row r="5" customFormat="false" ht="102.75" hidden="false" customHeight="false" outlineLevel="0" collapsed="false">
      <c r="A5" s="5" t="s">
        <v>14</v>
      </c>
      <c r="B5" s="6" t="s">
        <v>15</v>
      </c>
      <c r="C5" s="7" t="n">
        <v>48.96</v>
      </c>
      <c r="D5" s="7" t="n">
        <v>10.5</v>
      </c>
      <c r="E5" s="7" t="n">
        <v>9</v>
      </c>
      <c r="F5" s="8" t="n">
        <f aca="false">(C5+D5+E5)/3</f>
        <v>22.82</v>
      </c>
      <c r="G5" s="6" t="n">
        <v>1</v>
      </c>
      <c r="H5" s="8" t="n">
        <f aca="false">F5*G5</f>
        <v>22.82</v>
      </c>
      <c r="I5" s="8" t="n">
        <f aca="false">H5/12</f>
        <v>1.90166666666667</v>
      </c>
    </row>
    <row r="6" customFormat="false" ht="77.25" hidden="false" customHeight="false" outlineLevel="0" collapsed="false">
      <c r="A6" s="5" t="s">
        <v>16</v>
      </c>
      <c r="B6" s="6" t="s">
        <v>17</v>
      </c>
      <c r="C6" s="7" t="n">
        <v>69.9</v>
      </c>
      <c r="D6" s="7" t="n">
        <v>116.9</v>
      </c>
      <c r="E6" s="7" t="n">
        <v>115.45</v>
      </c>
      <c r="F6" s="8" t="n">
        <f aca="false">(C6+D6+E6)/3</f>
        <v>100.75</v>
      </c>
      <c r="G6" s="6" t="n">
        <v>1</v>
      </c>
      <c r="H6" s="8" t="n">
        <f aca="false">F6*G6</f>
        <v>100.75</v>
      </c>
      <c r="I6" s="8" t="n">
        <f aca="false">H6/12</f>
        <v>8.39583333333333</v>
      </c>
    </row>
    <row r="7" customFormat="false" ht="77.25" hidden="false" customHeight="false" outlineLevel="0" collapsed="false">
      <c r="A7" s="5" t="s">
        <v>18</v>
      </c>
      <c r="B7" s="6" t="s">
        <v>15</v>
      </c>
      <c r="C7" s="7" t="n">
        <v>1.29</v>
      </c>
      <c r="D7" s="7" t="n">
        <v>1.83</v>
      </c>
      <c r="E7" s="7" t="n">
        <v>1.9</v>
      </c>
      <c r="F7" s="8" t="n">
        <f aca="false">(C7+D7+E7)/3</f>
        <v>1.67333333333333</v>
      </c>
      <c r="G7" s="6" t="n">
        <v>24</v>
      </c>
      <c r="H7" s="8" t="n">
        <f aca="false">F7*G7</f>
        <v>40.16</v>
      </c>
      <c r="I7" s="8" t="n">
        <f aca="false">H7/12</f>
        <v>3.34666666666667</v>
      </c>
    </row>
    <row r="8" customFormat="false" ht="90" hidden="false" customHeight="false" outlineLevel="0" collapsed="false">
      <c r="A8" s="5" t="s">
        <v>19</v>
      </c>
      <c r="B8" s="6" t="s">
        <v>11</v>
      </c>
      <c r="C8" s="7" t="n">
        <v>3.5</v>
      </c>
      <c r="D8" s="7" t="n">
        <v>21.5</v>
      </c>
      <c r="E8" s="7" t="n">
        <v>6.9</v>
      </c>
      <c r="F8" s="8" t="n">
        <f aca="false">(C8+D8+E8)/3</f>
        <v>10.6333333333333</v>
      </c>
      <c r="G8" s="6" t="n">
        <v>1</v>
      </c>
      <c r="H8" s="8" t="n">
        <f aca="false">F8*G8</f>
        <v>10.6333333333333</v>
      </c>
      <c r="I8" s="8" t="n">
        <f aca="false">H8/12</f>
        <v>0.886111111111111</v>
      </c>
    </row>
    <row r="9" customFormat="false" ht="90" hidden="false" customHeight="false" outlineLevel="0" collapsed="false">
      <c r="A9" s="5" t="s">
        <v>20</v>
      </c>
      <c r="B9" s="6" t="s">
        <v>15</v>
      </c>
      <c r="C9" s="7" t="n">
        <v>34.95</v>
      </c>
      <c r="D9" s="7" t="n">
        <v>23.9</v>
      </c>
      <c r="E9" s="7" t="n">
        <v>21.5</v>
      </c>
      <c r="F9" s="8" t="n">
        <f aca="false">(C9+D9+E9)/3</f>
        <v>26.7833333333333</v>
      </c>
      <c r="G9" s="6" t="n">
        <v>1</v>
      </c>
      <c r="H9" s="8" t="n">
        <f aca="false">F9*G9</f>
        <v>26.7833333333333</v>
      </c>
      <c r="I9" s="8" t="n">
        <f aca="false">H9/12</f>
        <v>2.23194444444444</v>
      </c>
    </row>
    <row r="10" customFormat="false" ht="102.75" hidden="false" customHeight="false" outlineLevel="0" collapsed="false">
      <c r="A10" s="5" t="s">
        <v>21</v>
      </c>
      <c r="B10" s="6" t="s">
        <v>17</v>
      </c>
      <c r="C10" s="7" t="n">
        <v>37</v>
      </c>
      <c r="D10" s="7" t="n">
        <v>39.99</v>
      </c>
      <c r="E10" s="7" t="n">
        <v>27.9</v>
      </c>
      <c r="F10" s="8" t="n">
        <f aca="false">(C10+D10+E10)/3</f>
        <v>34.9633333333333</v>
      </c>
      <c r="G10" s="6" t="n">
        <v>2</v>
      </c>
      <c r="H10" s="8" t="n">
        <f aca="false">F10*G10</f>
        <v>69.9266666666667</v>
      </c>
      <c r="I10" s="8" t="n">
        <f aca="false">H10/12</f>
        <v>5.82722222222222</v>
      </c>
    </row>
    <row r="11" customFormat="false" ht="51.75" hidden="false" customHeight="false" outlineLevel="0" collapsed="false">
      <c r="A11" s="5" t="s">
        <v>22</v>
      </c>
      <c r="B11" s="6" t="s">
        <v>15</v>
      </c>
      <c r="C11" s="7" t="n">
        <v>7.68</v>
      </c>
      <c r="D11" s="7" t="n">
        <v>6.52</v>
      </c>
      <c r="E11" s="7" t="n">
        <v>9.99</v>
      </c>
      <c r="F11" s="8" t="n">
        <f aca="false">(C11+D11+E11)/3</f>
        <v>8.06333333333333</v>
      </c>
      <c r="G11" s="6" t="n">
        <v>2</v>
      </c>
      <c r="H11" s="8" t="n">
        <f aca="false">F11*G11</f>
        <v>16.1266666666667</v>
      </c>
      <c r="I11" s="8" t="n">
        <f aca="false">H11/12</f>
        <v>1.34388888888889</v>
      </c>
    </row>
    <row r="12" customFormat="false" ht="77.25" hidden="false" customHeight="false" outlineLevel="0" collapsed="false">
      <c r="A12" s="5" t="s">
        <v>23</v>
      </c>
      <c r="B12" s="6" t="s">
        <v>15</v>
      </c>
      <c r="C12" s="7" t="n">
        <v>1.99</v>
      </c>
      <c r="D12" s="7" t="n">
        <v>1.2</v>
      </c>
      <c r="E12" s="7" t="n">
        <v>2.26</v>
      </c>
      <c r="F12" s="8" t="n">
        <f aca="false">(C12+D12+E12)/3</f>
        <v>1.81666666666667</v>
      </c>
      <c r="G12" s="6" t="n">
        <v>12</v>
      </c>
      <c r="H12" s="8" t="n">
        <f aca="false">F12*G12</f>
        <v>21.8</v>
      </c>
      <c r="I12" s="8" t="n">
        <f aca="false">H12/12</f>
        <v>1.81666666666667</v>
      </c>
    </row>
    <row r="13" customFormat="false" ht="51.75" hidden="false" customHeight="false" outlineLevel="0" collapsed="false">
      <c r="A13" s="5" t="s">
        <v>24</v>
      </c>
      <c r="B13" s="6" t="s">
        <v>15</v>
      </c>
      <c r="C13" s="7" t="n">
        <v>280.9</v>
      </c>
      <c r="D13" s="7" t="n">
        <v>250</v>
      </c>
      <c r="E13" s="7" t="n">
        <v>312.29</v>
      </c>
      <c r="F13" s="8" t="n">
        <f aca="false">(C13+D13+E13)/3</f>
        <v>281.063333333333</v>
      </c>
      <c r="G13" s="6" t="n">
        <v>1</v>
      </c>
      <c r="H13" s="8" t="n">
        <f aca="false">F13*G13</f>
        <v>281.063333333333</v>
      </c>
      <c r="I13" s="8" t="n">
        <f aca="false">H13/12</f>
        <v>23.4219444444444</v>
      </c>
    </row>
    <row r="14" customFormat="false" ht="51.75" hidden="false" customHeight="false" outlineLevel="0" collapsed="false">
      <c r="A14" s="5" t="s">
        <v>25</v>
      </c>
      <c r="B14" s="6" t="s">
        <v>15</v>
      </c>
      <c r="C14" s="7" t="n">
        <v>7.59</v>
      </c>
      <c r="D14" s="7" t="n">
        <v>3.9</v>
      </c>
      <c r="E14" s="7" t="n">
        <v>5.97</v>
      </c>
      <c r="F14" s="8" t="n">
        <f aca="false">(C14+D14+E14)/3</f>
        <v>5.82</v>
      </c>
      <c r="G14" s="6" t="n">
        <v>24</v>
      </c>
      <c r="H14" s="8" t="n">
        <f aca="false">F14*G14</f>
        <v>139.68</v>
      </c>
      <c r="I14" s="8" t="n">
        <f aca="false">H14/12</f>
        <v>11.64</v>
      </c>
    </row>
    <row r="15" customFormat="false" ht="13.5" hidden="false" customHeight="true" outlineLevel="0" collapsed="false">
      <c r="A15" s="9" t="s">
        <v>26</v>
      </c>
      <c r="B15" s="9"/>
      <c r="C15" s="10"/>
      <c r="D15" s="10"/>
      <c r="E15" s="10"/>
      <c r="F15" s="11" t="n">
        <f aca="false">SUM(F3:F14)</f>
        <v>510.31</v>
      </c>
      <c r="G15" s="10" t="s">
        <v>27</v>
      </c>
      <c r="H15" s="11" t="n">
        <f aca="false">SUM(H3:H14)</f>
        <v>745.666666666667</v>
      </c>
      <c r="I15" s="12" t="n">
        <f aca="false">SUM(I3:I14)</f>
        <v>62.1388888888889</v>
      </c>
    </row>
    <row r="17" customFormat="false" ht="12.75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</row>
    <row r="18" customFormat="false" ht="26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</row>
    <row r="19" customFormat="false" ht="12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</row>
    <row r="20" customFormat="false" ht="12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</row>
    <row r="21" customFormat="false" ht="12.7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</row>
    <row r="22" customFormat="false" ht="25.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</row>
  </sheetData>
  <mergeCells count="8">
    <mergeCell ref="A1:I1"/>
    <mergeCell ref="A15:B15"/>
    <mergeCell ref="A17:I17"/>
    <mergeCell ref="A18:I18"/>
    <mergeCell ref="A19:I19"/>
    <mergeCell ref="A20:I20"/>
    <mergeCell ref="A21:I21"/>
    <mergeCell ref="A22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Helio de Sousa Carvalho</cp:lastModifiedBy>
  <cp:lastPrinted>2014-07-18T14:26:57Z</cp:lastPrinted>
  <dcterms:modified xsi:type="dcterms:W3CDTF">2018-04-27T14:03:29Z</dcterms:modified>
  <cp:revision>0</cp:revision>
  <dc:subject/>
  <dc:title/>
</cp:coreProperties>
</file>