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encargos sociais horista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ncargos sociais horistas'!$A$1:$I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0" name="acl" vbProcedure="false">[1]Insumos!$HE$213</definedName>
    <definedName function="false" hidden="false" localSheetId="0" name="ade" vbProcedure="false">[1]Insumos!$DL$372</definedName>
    <definedName function="false" hidden="false" localSheetId="0" name="adtimp" vbProcedure="false">[1]Insumos!$HR$226</definedName>
    <definedName function="false" hidden="false" localSheetId="0" name="afi" vbProcedure="false">[1]Insumos!$GH$190</definedName>
    <definedName function="false" hidden="false" localSheetId="0" name="afp" vbProcedure="false">[1]Insumos!$CZ$360</definedName>
    <definedName function="false" hidden="false" localSheetId="0" name="aga14" vbProcedure="false">[1]Insumos!$DA$361</definedName>
    <definedName function="false" hidden="false" localSheetId="0" name="aga16" vbProcedure="false">[1]Insumos!$DB$362</definedName>
    <definedName function="false" hidden="false" localSheetId="0" name="agr" vbProcedure="false">[1]Insumos!$GE$187</definedName>
    <definedName function="false" hidden="false" localSheetId="0" name="amc" vbProcedure="false">[1]Insumos!$AE$287</definedName>
    <definedName function="false" hidden="false" localSheetId="0" name="amd" vbProcedure="false">[1]Insumos!$HW$231</definedName>
    <definedName function="false" hidden="false" localSheetId="0" name="ame" vbProcedure="false">[1]Insumos!$GF$188</definedName>
    <definedName function="false" hidden="false" localSheetId="0" name="amm" vbProcedure="false">[1]Insumos!$BR$326</definedName>
    <definedName function="false" hidden="false" localSheetId="0" name="anb" vbProcedure="false">[1]Insumos!$GV$204</definedName>
    <definedName function="false" hidden="false" localSheetId="0" name="apmfs" vbProcedure="false">[1]Insumos!$BG$315</definedName>
    <definedName function="false" hidden="false" localSheetId="0" name="are" vbProcedure="false">[1]Insumos!$HN$222</definedName>
    <definedName function="false" hidden="false" localSheetId="0" name="asc321" vbProcedure="false">[1]Insumos!$DV$382</definedName>
    <definedName function="false" hidden="false" localSheetId="0" name="aço" vbProcedure="false">[1]Insumos!$CE$83</definedName>
    <definedName function="false" hidden="false" localSheetId="0" name="bcc10_10" vbProcedure="false">[1]Insumos!$IT$254</definedName>
    <definedName function="false" hidden="false" localSheetId="0" name="bcc10_20" vbProcedure="false">[1]Insumos!$IU$255</definedName>
    <definedName function="false" hidden="false" localSheetId="0" name="bcc4_5" vbProcedure="false">[1]Insumos!$IG$241</definedName>
    <definedName function="false" hidden="false" localSheetId="0" name="bcc5_10" vbProcedure="false">[1]Insumos!$II$243</definedName>
    <definedName function="false" hidden="false" localSheetId="0" name="bcc5_15" vbProcedure="false">[1]Insumos!$IJ$244</definedName>
    <definedName function="false" hidden="false" localSheetId="0" name="bcc5_20" vbProcedure="false">[1]Insumos!$IK$245</definedName>
    <definedName function="false" hidden="false" localSheetId="0" name="bcc5_5" vbProcedure="false">[1]Insumos!$IH$242</definedName>
    <definedName function="false" hidden="false" localSheetId="0" name="bcc6_10" vbProcedure="false">[1]Insumos!$IM$247</definedName>
    <definedName function="false" hidden="false" localSheetId="0" name="bcc6_15" vbProcedure="false">[1]Insumos!$IN$248</definedName>
    <definedName function="false" hidden="false" localSheetId="0" name="bcc6_20" vbProcedure="false">[1]Insumos!$IO$249</definedName>
    <definedName function="false" hidden="false" localSheetId="0" name="bcc6_5" vbProcedure="false">[1]Insumos!$IL$246</definedName>
    <definedName function="false" hidden="false" localSheetId="0" name="bcc8_10" vbProcedure="false">[1]Insumos!$IQ$251</definedName>
    <definedName function="false" hidden="false" localSheetId="0" name="bcc8_15" vbProcedure="false">[1]Insumos!$IR$252</definedName>
    <definedName function="false" hidden="false" localSheetId="0" name="bcc8_20" vbProcedure="false">[1]Insumos!$IS$253</definedName>
    <definedName function="false" hidden="false" localSheetId="0" name="bcc8_5" vbProcedure="false">[1]Insumos!$IP$250</definedName>
    <definedName function="false" hidden="false" localSheetId="0" name="bcf" vbProcedure="false">[1]Insumos!$EB$388</definedName>
    <definedName function="false" hidden="false" localSheetId="0" name="bcp" vbProcedure="false">[1]Insumos!$BV$330</definedName>
    <definedName function="false" hidden="false" localSheetId="0" name="bomp2" vbProcedure="false">[1]Insumos!$DW$383</definedName>
    <definedName function="false" hidden="false" localSheetId="0" name="bur3220" vbProcedure="false">[1]Insumos!$CT$354</definedName>
    <definedName function="false" hidden="false" localSheetId="0" name="cal" vbProcedure="false">[1]Insumos!$HP$224</definedName>
    <definedName function="false" hidden="false" localSheetId="0" name="calpi" vbProcedure="false">[1]Insumos!$HQ$225</definedName>
    <definedName function="false" hidden="false" localSheetId="0" name="camp" vbProcedure="false">[1]Insumos!$AO$41</definedName>
    <definedName function="false" hidden="false" localSheetId="0" name="cap20" vbProcedure="false">[1]Insumos!$AY$307</definedName>
    <definedName function="false" hidden="false" localSheetId="0" name="cbas" vbProcedure="false">[1]Insumos!$HI$217</definedName>
    <definedName function="false" hidden="false" localSheetId="0" name="ccp" vbProcedure="false">[1]Insumos!$GT$202</definedName>
    <definedName function="false" hidden="false" localSheetId="0" name="ccr12" vbProcedure="false">[1]Insumos!$GU$203</definedName>
    <definedName function="false" hidden="false" localSheetId="0" name="cds" vbProcedure="false">[1]Insumos!$BA$309</definedName>
    <definedName function="false" hidden="false" localSheetId="0" name="cec20x20" vbProcedure="false">[1]Insumos!$HM$221</definedName>
    <definedName function="false" hidden="false" localSheetId="0" name="cer1_2" vbProcedure="false">[1]Insumos!$CJ$344</definedName>
    <definedName function="false" hidden="false" localSheetId="0" name="chaf" vbProcedure="false">[1]Insumos!$A$257</definedName>
    <definedName function="false" hidden="false" localSheetId="0" name="cib" vbProcedure="false">[1]Insumos!$GW$205</definedName>
    <definedName function="false" hidden="false" localSheetId="0" name="cim" vbProcedure="false">[1]Insumos!$N$14</definedName>
    <definedName function="false" hidden="false" localSheetId="0" name="clp" vbProcedure="false">[1]Insumos!$CV$356</definedName>
    <definedName function="false" hidden="false" localSheetId="0" name="clr1_2" vbProcedure="false">[1]Insumos!$AR$300</definedName>
    <definedName function="false" hidden="false" localSheetId="0" name="comp" vbProcedure="false">[1]Insumos!$DP$376</definedName>
    <definedName function="false" hidden="false" localSheetId="0" name="ctfa4" vbProcedure="false">[1]Insumos!$DN$374</definedName>
    <definedName function="false" hidden="false" localSheetId="0" name="ctpvc" vbProcedure="false">[1]Insumos!$AS$301</definedName>
    <definedName function="false" hidden="false" localSheetId="0" name="cumeeira" vbProcedure="false">[1]Insumos!$GO$197</definedName>
    <definedName function="false" hidden="false" localSheetId="0" name="cumeira" vbProcedure="false">[1]Insumos!$GO$197</definedName>
    <definedName function="false" hidden="false" localSheetId="0" name="cva32" vbProcedure="false">[1]Insumos!$X$280</definedName>
    <definedName function="false" hidden="false" localSheetId="0" name="cva50" vbProcedure="false">[1]Insumos!$T$276</definedName>
    <definedName function="false" hidden="false" localSheetId="0" name="cva60" vbProcedure="false">[1]Insumos!$Q$273</definedName>
    <definedName function="false" hidden="false" localSheetId="0" name="cve45100" vbProcedure="false">[1]Insumos!$BX$332</definedName>
    <definedName function="false" hidden="false" localSheetId="0" name="cve90100" vbProcedure="false">[1]Insumos!$BE$313</definedName>
    <definedName function="false" hidden="false" localSheetId="0" name="cve9040" vbProcedure="false">[1]Insumos!$BF$314</definedName>
    <definedName function="false" hidden="false" localSheetId="0" name="cxp4x2" vbProcedure="false">[1]Insumos!$CD$338</definedName>
    <definedName function="false" hidden="false" localSheetId="0" name="desm" vbProcedure="false">[1]Insumos!$EC$389</definedName>
    <definedName function="false" hidden="false" localSheetId="0" name="djm10" vbProcedure="false">[1]Insumos!$CF$340</definedName>
    <definedName function="false" hidden="false" localSheetId="0" name="djm15" vbProcedure="false">[1]Insumos!$CE$339</definedName>
    <definedName function="false" hidden="false" localSheetId="0" name="E" vbProcedure="false">[1]Insumos!$C$3</definedName>
    <definedName function="false" hidden="false" localSheetId="0" name="ecm" vbProcedure="false">[1]Insumos!$AB$284</definedName>
    <definedName function="false" hidden="false" localSheetId="0" name="ele" vbProcedure="false">[1]Insumos!$AI$291</definedName>
    <definedName function="false" hidden="false" localSheetId="0" name="elr1_2" vbProcedure="false">[1]Insumos!$CI$343</definedName>
    <definedName function="false" hidden="false" localSheetId="0" name="elv50x40" vbProcedure="false">[1]Insumos!$HC$211</definedName>
    <definedName function="false" hidden="false" localSheetId="0" name="epl2" vbProcedure="false">[1]Insumos!$GX$206</definedName>
    <definedName function="false" hidden="false" localSheetId="0" name="epl5" vbProcedure="false">[1]Insumos!$HD$212</definedName>
    <definedName function="false" hidden="false" localSheetId="0" name="epm2_5" vbProcedure="false">[1]Insumos!$CX$358</definedName>
    <definedName function="false" hidden="false" localSheetId="0" name="esm" vbProcedure="false">[1]Insumos!$GL$194</definedName>
    <definedName function="false" hidden="false" localSheetId="0" name="est" vbProcedure="false">[1]Insumos!$GZ$208</definedName>
    <definedName function="false" hidden="false" localSheetId="0" name="est15" vbProcedure="false">[1]Insumos!$HA$209</definedName>
    <definedName function="false" hidden="false" localSheetId="0" name="est1_5_15" vbProcedure="false">[1]Insumos!$HB$210</definedName>
    <definedName function="false" hidden="false" localSheetId="0" name="Excel_BuiltIn_Print_Area_5" vbProcedure="false">#REF!</definedName>
    <definedName function="false" hidden="false" localSheetId="0" name="fcm" vbProcedure="false">[1]Insumos!$HV$230</definedName>
    <definedName function="false" hidden="false" localSheetId="0" name="fer" vbProcedure="false">[1]Insumos!$HY$233</definedName>
    <definedName function="false" hidden="false" localSheetId="0" name="fil1" vbProcedure="false">[1]Insumos!$AL$294</definedName>
    <definedName function="false" hidden="false" localSheetId="0" name="fil2" vbProcedure="false">[1]Insumos!$AM$295</definedName>
    <definedName function="false" hidden="false" localSheetId="0" name="fio12" vbProcedure="false">[1]Insumos!$CH$342</definedName>
    <definedName function="false" hidden="false" localSheetId="0" name="fis5" vbProcedure="false">[1]Insumos!$CW$357</definedName>
    <definedName function="false" hidden="false" localSheetId="0" name="flf50" vbProcedure="false">[1]Insumos!$R$274</definedName>
    <definedName function="false" hidden="false" localSheetId="0" name="flf60" vbProcedure="false">[1]Insumos!$O$271</definedName>
    <definedName function="false" hidden="false" localSheetId="0" name="fossa" vbProcedure="false">[1]Insumos!$DS$379</definedName>
    <definedName function="false" hidden="false" localSheetId="0" name="fpd12" vbProcedure="false">[1]Insumos!$CG$341</definedName>
    <definedName function="false" hidden="false" localSheetId="0" name="fvr10" vbProcedure="false">[1]Insumos!$AW$305</definedName>
    <definedName function="false" hidden="false" localSheetId="0" name="gdc" vbProcedure="false">[1]Insumos!$AD$286</definedName>
    <definedName function="false" hidden="false" localSheetId="0" name="gfg" vbProcedure="false">[1]Insumos!$DU$381</definedName>
    <definedName function="false" hidden="false" localSheetId="0" name="ggm" vbProcedure="false">[1]Insumos!$BP$324</definedName>
    <definedName function="false" hidden="false" localSheetId="0" name="grx" vbProcedure="false">[1]Insumos!$AK$293</definedName>
    <definedName function="false" hidden="false" localSheetId="0" name="hid1_2" vbProcedure="false">[1]Insumos!$DZ$386</definedName>
    <definedName function="false" hidden="false" localSheetId="0" name="ipf" vbProcedure="false">[1]Insumos!$BS$327</definedName>
    <definedName function="false" hidden="false" localSheetId="0" name="itu1" vbProcedure="false">[1]Insumos!$BZ$334</definedName>
    <definedName function="false" hidden="false" localSheetId="0" name="itus1" vbProcedure="false">[1]Insumos!$CA$335</definedName>
    <definedName function="false" hidden="false" localSheetId="0" name="jla1_220" vbProcedure="false">[1]Insumos!$AU$303</definedName>
    <definedName function="false" hidden="false" localSheetId="0" name="jla20" vbProcedure="false">[1]Insumos!$AT$302</definedName>
    <definedName function="false" hidden="false" localSheetId="0" name="jla32" vbProcedure="false">[1]Insumos!$CP$350</definedName>
    <definedName function="false" hidden="false" localSheetId="0" name="lm6_3" vbProcedure="false">[1]Insumos!$DX$384</definedName>
    <definedName function="false" hidden="false" localSheetId="0" name="lnm" vbProcedure="false">[1]Insumos!$AH$290</definedName>
    <definedName function="false" hidden="false" localSheetId="0" name="lpb" vbProcedure="false">[1]Insumos!$BB$310</definedName>
    <definedName function="false" hidden="false" localSheetId="0" name="lpi100" vbProcedure="false">[1]Insumos!$BU$329</definedName>
    <definedName function="false" hidden="false" localSheetId="0" name="LSO" vbProcedure="false">[1]Insumos!$E$5</definedName>
    <definedName function="false" hidden="false" localSheetId="0" name="lub" vbProcedure="false">[1]Insumos!$AJ$292</definedName>
    <definedName function="false" hidden="false" localSheetId="0" name="lvg10060" vbProcedure="false">[1]Insumos!$BK$319</definedName>
    <definedName function="false" hidden="false" localSheetId="0" name="lvg12050_1" vbProcedure="false">[1]Insumos!$BW$331</definedName>
    <definedName function="false" hidden="false" localSheetId="0" name="lvp1_2" vbProcedure="false">[1]Insumos!$CU$355</definedName>
    <definedName function="false" hidden="false" localSheetId="0" name="lvp32" vbProcedure="false">[1]Insumos!$CQ$351</definedName>
    <definedName function="false" hidden="false" localSheetId="0" name="lvr" vbProcedure="false">[1]Insumos!$CR$352</definedName>
    <definedName function="false" hidden="false" localSheetId="0" name="lxa" vbProcedure="false">[1]Insumos!$DG$367</definedName>
    <definedName function="false" hidden="false" localSheetId="0" name="lxaf" vbProcedure="false">[1]Insumos!$DH$368</definedName>
    <definedName function="false" hidden="false" localSheetId="0" name="mad" vbProcedure="false">[1]Insumos!$HX$232</definedName>
    <definedName function="false" hidden="false" localSheetId="0" name="man50" vbProcedure="false">[1]Insumos!$CM$347</definedName>
    <definedName function="false" hidden="false" localSheetId="0" name="map" vbProcedure="false">[1]Insumos!$DE$365</definedName>
    <definedName function="false" hidden="false" localSheetId="0" name="mdn" vbProcedure="false">[1]Insumos!$AC$285</definedName>
    <definedName function="false" hidden="false" localSheetId="0" name="mpm2_5" vbProcedure="false">[1]Insumos!$CY$359</definedName>
    <definedName function="false" hidden="false" localSheetId="0" name="msv" vbProcedure="false">[1]Insumos!$AX$306</definedName>
    <definedName function="false" hidden="false" localSheetId="0" name="niv" vbProcedure="false">[1]Insumos!$DR$378</definedName>
    <definedName function="false" hidden="false" localSheetId="0" name="odi" vbProcedure="false">[1]Insumos!$DU$125</definedName>
    <definedName function="false" hidden="false" localSheetId="0" name="ofi" vbProcedure="false">[1]Insumos!$GC$185</definedName>
    <definedName function="false" hidden="false" localSheetId="0" name="oli" vbProcedure="false">[1]Insumos!$GP$198</definedName>
    <definedName function="false" hidden="false" localSheetId="0" name="ope1" vbProcedure="false">[1]Insumos!$FZ$182</definedName>
    <definedName function="false" hidden="false" localSheetId="0" name="ope2" vbProcedure="false">[1]Insumos!$GA$183</definedName>
    <definedName function="false" hidden="false" localSheetId="0" name="ope3" vbProcedure="false">[1]Insumos!$GB$184</definedName>
    <definedName function="false" hidden="false" localSheetId="0" name="pcf60x210" vbProcedure="false">[1]Insumos!$HH$216</definedName>
    <definedName function="false" hidden="false" localSheetId="0" name="pcf80x200" vbProcedure="false">[1]Insumos!$HF$214</definedName>
    <definedName function="false" hidden="false" localSheetId="0" name="pcf80x210" vbProcedure="false">[1]Insumos!$HG$215</definedName>
    <definedName function="false" hidden="false" localSheetId="0" name="pcfc" vbProcedure="false">[1]Insumos!$HI$217</definedName>
    <definedName function="false" hidden="false" localSheetId="0" name="pdm" vbProcedure="false">[1]Insumos!$BC$55</definedName>
    <definedName function="false" hidden="false" localSheetId="0" name="pes" vbProcedure="false">[1]Insumos!$BO$323</definedName>
    <definedName function="false" hidden="false" localSheetId="0" name="pig" vbProcedure="false">[1]Insumos!$EE$391</definedName>
    <definedName function="false" hidden="false" localSheetId="0" name="plc" vbProcedure="false">[1]Insumos!$HU$229</definedName>
    <definedName function="false" hidden="false" localSheetId="0" name="plc2_5" vbProcedure="false">[1]Insumos!$DC$363</definedName>
    <definedName function="false" hidden="false" localSheetId="0" name="pne1" vbProcedure="false">[1]Insumos!$AN$296</definedName>
    <definedName function="false" hidden="false" localSheetId="0" name="pne2" vbProcedure="false">[1]Insumos!$AO$297</definedName>
    <definedName function="false" hidden="false" localSheetId="0" name="pont" vbProcedure="false">[1]Insumos!$DO$375</definedName>
    <definedName function="false" hidden="false" localSheetId="0" name="prf" vbProcedure="false">[1]Insumos!$Z$282</definedName>
    <definedName function="false" hidden="false" localSheetId="0" name="prg" vbProcedure="false">[1]Insumos!$GI$191</definedName>
    <definedName function="false" hidden="false" localSheetId="0" name="prg1515" vbProcedure="false">[1]Insumos!$GJ$192</definedName>
    <definedName function="false" hidden="false" localSheetId="0" name="prg1827" vbProcedure="false">[1]Insumos!$GK$193</definedName>
    <definedName function="false" hidden="false" localSheetId="0" name="prtm" vbProcedure="false">[1]Insumos!$HK$219</definedName>
    <definedName function="false" hidden="false" localSheetId="0" name="ptm6" vbProcedure="false">[1]Insumos!$BJ$318</definedName>
    <definedName function="false" hidden="false" localSheetId="0" name="ptt3x2" vbProcedure="false">[1]Insumos!$HL$220</definedName>
    <definedName function="false" hidden="false" localSheetId="0" name="qdm3" vbProcedure="false">[1]Insumos!$BQ$325</definedName>
    <definedName function="false" hidden="false" localSheetId="0" name="qgm" vbProcedure="false">[1]Insumos!$BP$324</definedName>
    <definedName function="false" hidden="false" localSheetId="0" name="rcm10" vbProcedure="false">[1]Insumos!$ID$238</definedName>
    <definedName function="false" hidden="false" localSheetId="0" name="rcm15" vbProcedure="false">[1]Insumos!$IE$239</definedName>
    <definedName function="false" hidden="false" localSheetId="0" name="rcm20" vbProcedure="false">[1]Insumos!$IF$240</definedName>
    <definedName function="false" hidden="false" localSheetId="0" name="rcm5" vbProcedure="false">[1]Insumos!$IC$237</definedName>
    <definedName function="false" hidden="false" localSheetId="0" name="rdt13_8" vbProcedure="false">[1]Insumos!$BL$320</definedName>
    <definedName function="false" hidden="false" localSheetId="0" name="rec" vbProcedure="false">[1]Insumos!$HJ$218</definedName>
    <definedName function="false" hidden="false" localSheetId="0" name="res10" vbProcedure="false">[1]Insumos!$IA$235</definedName>
    <definedName function="false" hidden="false" localSheetId="0" name="res15" vbProcedure="false">[1]Insumos!$IB$236</definedName>
    <definedName function="false" hidden="false" localSheetId="0" name="res5" vbProcedure="false">[1]Insumos!$HZ$234</definedName>
    <definedName function="false" hidden="false" localSheetId="0" name="rge32" vbProcedure="false">[1]Insumos!$Y$281</definedName>
    <definedName function="false" hidden="false" localSheetId="0" name="rgf60" vbProcedure="false">[1]Insumos!$V$278</definedName>
    <definedName function="false" hidden="false" localSheetId="0" name="rgG3_4" vbProcedure="false">[1]Insumos!$W$279</definedName>
    <definedName function="false" hidden="false" localSheetId="0" name="rgp1" vbProcedure="false">[1]Insumos!$CS$353</definedName>
    <definedName function="false" hidden="false" localSheetId="0" name="rgp1_2" vbProcedure="false">[1]Insumos!$AQ$299</definedName>
    <definedName function="false" hidden="false" localSheetId="0" name="seat15" vbProcedure="false">[1]Insumos!$BM$321</definedName>
    <definedName function="false" hidden="false" localSheetId="0" name="sin" vbProcedure="false">[1]Insumos!$AA$283</definedName>
    <definedName function="false" hidden="false" localSheetId="0" name="sollimp" vbProcedure="false">[1]Insumos!$DK$371</definedName>
    <definedName function="false" hidden="false" localSheetId="0" name="srv" vbProcedure="false">[1]Insumos!$P$16</definedName>
    <definedName function="false" hidden="false" localSheetId="0" name="sum" vbProcedure="false">[1]Insumos!$DT$380</definedName>
    <definedName function="false" hidden="false" localSheetId="0" name="svt" vbProcedure="false">[1]Insumos!$DF$366</definedName>
    <definedName function="false" hidden="false" localSheetId="0" name="sxo" vbProcedure="false">[1]Insumos!$GG$189</definedName>
    <definedName function="false" hidden="false" localSheetId="0" name="tap100" vbProcedure="false">[1]Insumos!$CL$346</definedName>
    <definedName function="false" hidden="false" localSheetId="0" name="tb112" vbProcedure="false">[1]Insumos!$GR$200</definedName>
    <definedName function="false" hidden="false" localSheetId="0" name="tb16" vbProcedure="false">[1]Insumos!$GP$198</definedName>
    <definedName function="false" hidden="false" localSheetId="0" name="tb19" vbProcedure="false">[1]Insumos!$GQ$199</definedName>
    <definedName function="false" hidden="false" localSheetId="0" name="tba20" vbProcedure="false">[1]Insumos!$AP$298</definedName>
    <definedName function="false" hidden="false" localSheetId="0" name="tba32" vbProcedure="false">[1]Insumos!$CN$348</definedName>
    <definedName function="false" hidden="false" localSheetId="0" name="tba50" vbProcedure="false">[1]Insumos!$S$275</definedName>
    <definedName function="false" hidden="false" localSheetId="0" name="tba60" vbProcedure="false">[1]Insumos!$P$272</definedName>
    <definedName function="false" hidden="false" localSheetId="0" name="tbe100" vbProcedure="false">[1]Insumos!$BC$311</definedName>
    <definedName function="false" hidden="false" localSheetId="0" name="tbe40" vbProcedure="false">[1]Insumos!$BD$312</definedName>
    <definedName function="false" hidden="false" localSheetId="0" name="tbe50" vbProcedure="false">[1]Insumos!$BT$328</definedName>
    <definedName function="false" hidden="false" localSheetId="0" name="tbv" vbProcedure="false">[1]Insumos!$GO$197</definedName>
    <definedName function="false" hidden="false" localSheetId="0" name="tca80" vbProcedure="false">[1]Insumos!$EA$387</definedName>
    <definedName function="false" hidden="false" localSheetId="0" name="tea32" vbProcedure="false">[1]Insumos!$CO$349</definedName>
    <definedName function="false" hidden="false" localSheetId="0" name="tea4560" vbProcedure="false">[1]Insumos!$U$277</definedName>
    <definedName function="false" hidden="false" localSheetId="0" name="ted" vbProcedure="false">[1]Insumos!$DQ$377</definedName>
    <definedName function="false" hidden="false" localSheetId="0" name="tee100" vbProcedure="false">[1]Insumos!$BY$333</definedName>
    <definedName function="false" hidden="false" localSheetId="0" name="ter" vbProcedure="false">[1]Insumos!$X$24</definedName>
    <definedName function="false" hidden="false" localSheetId="0" name="ter10050" vbProcedure="false">[1]Insumos!$CK$345</definedName>
    <definedName function="false" hidden="false" localSheetId="0" name="tes" vbProcedure="false">[1]Insumos!$BN$322</definedName>
    <definedName function="false" hidden="false" localSheetId="0" name="tfg50" vbProcedure="false">[1]Insumos!$DJ$370</definedName>
    <definedName function="false" hidden="false" localSheetId="0" name="tjc" vbProcedure="false">[1]Insumos!$HT$228</definedName>
    <definedName function="false" hidden="false" localSheetId="0" name="tjf" vbProcedure="false">[1]Insumos!$GY$207</definedName>
    <definedName function="false" hidden="false" localSheetId="0" name="tlc" vbProcedure="false">[1]Insumos!$HS$227</definedName>
    <definedName function="false" hidden="false" localSheetId="0" name="tlf" vbProcedure="false">[1]Insumos!$AF$288</definedName>
    <definedName function="false" hidden="false" localSheetId="0" name="tlf6" vbProcedure="false">[1]Insumos!$GN$196</definedName>
    <definedName function="false" hidden="false" localSheetId="0" name="tnp1_2" vbProcedure="false">[1]Insumos!$AV$304</definedName>
    <definedName function="false" hidden="false" localSheetId="0" name="tof" vbProcedure="false">[1]Insumos!$AG$289</definedName>
    <definedName function="false" hidden="false" localSheetId="0" name="tp6_12" vbProcedure="false">[1]Insumos!$DY$385</definedName>
    <definedName function="false" hidden="false" localSheetId="0" name="tp6_16" vbProcedure="false">[1]Insumos!$DY$385</definedName>
    <definedName function="false" hidden="false" localSheetId="0" name="tpl1_2" vbProcedure="false">[1]Insumos!$BH$316</definedName>
    <definedName function="false" hidden="false" localSheetId="0" name="tpmfs" vbProcedure="false">[1]Insumos!$BI$317</definedName>
    <definedName function="false" hidden="false" localSheetId="0" name="trb" vbProcedure="false">[1]Insumos!$IV$256</definedName>
    <definedName function="false" hidden="false" localSheetId="0" name="tre" vbProcedure="false">[1]Insumos!$X$24</definedName>
    <definedName function="false" hidden="false" localSheetId="0" name="ttc" vbProcedure="false">[1]Insumos!$DI$369</definedName>
    <definedName function="false" hidden="false" localSheetId="0" name="tte" vbProcedure="false">[1]Insumos!$DD$364</definedName>
    <definedName function="false" hidden="false" localSheetId="0" name="tub10012" vbProcedure="false">[1]Insumos!$K$267</definedName>
    <definedName function="false" hidden="false" localSheetId="0" name="tub10015" vbProcedure="false">[1]Insumos!$L$268</definedName>
    <definedName function="false" hidden="false" localSheetId="0" name="tub10020" vbProcedure="false">[1]Insumos!$N$270</definedName>
    <definedName function="false" hidden="false" localSheetId="0" name="tub15012" vbProcedure="false">[1]Insumos!$L$268</definedName>
    <definedName function="false" hidden="false" localSheetId="0" name="tub4012" vbProcedure="false">[1]Insumos!$B$258</definedName>
    <definedName function="false" hidden="false" localSheetId="0" name="tub4015" vbProcedure="false">[1]Insumos!$C$259</definedName>
    <definedName function="false" hidden="false" localSheetId="0" name="tub4020" vbProcedure="false">[1]Insumos!$D$260</definedName>
    <definedName function="false" hidden="false" localSheetId="0" name="tub5012" vbProcedure="false">[1]Insumos!$E$261</definedName>
    <definedName function="false" hidden="false" localSheetId="0" name="tub5015" vbProcedure="false">[1]Insumos!$F$262</definedName>
    <definedName function="false" hidden="false" localSheetId="0" name="tub5020" vbProcedure="false">[1]Insumos!$G$263</definedName>
    <definedName function="false" hidden="false" localSheetId="0" name="tub7512" vbProcedure="false">[1]Insumos!$H$264</definedName>
    <definedName function="false" hidden="false" localSheetId="0" name="tub7515" vbProcedure="false">[1]Insumos!$I$265</definedName>
    <definedName function="false" hidden="false" localSheetId="0" name="tub7520" vbProcedure="false">[1]Insumos!$J$266</definedName>
    <definedName function="false" hidden="false" localSheetId="0" name="tus" vbProcedure="false">[1]Insumos!$CB$336</definedName>
    <definedName function="false" hidden="false" localSheetId="0" name="tuso" vbProcedure="false">[1]Insumos!$CC$337</definedName>
    <definedName function="false" hidden="false" localSheetId="0" name="v60120_" vbProcedure="false">[1]Insumos!$GM$195</definedName>
    <definedName function="false" hidden="false" localSheetId="0" name="vsb" vbProcedure="false">[1]Insumos!$CA$79</definedName>
    <definedName function="false" hidden="false" localSheetId="0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DETALHAMENTO DOS ENCARGOS SOCIAIS </t>
  </si>
  <si>
    <t xml:space="preserve">QUADRO:</t>
  </si>
  <si>
    <t xml:space="preserve">PO-XIV</t>
  </si>
  <si>
    <t xml:space="preserve">NOME DA EMPRESA:</t>
  </si>
  <si>
    <t xml:space="preserve">OBJETO: EXECUÇÃO DE SERVIÇOS DE ESCAVAÇÃO EM SOLO DE 1.ª CATEGORIA, OBJETIVANDO À LIMPEZA, MANUTENÇÃO E DESASSOREAMENTO DE AGUADAS EM COMUNIDADES RURAIS DIFUSAS DE DIVERSOS MUNICÍPIOS DO ESTADO DA BAHIA.</t>
  </si>
  <si>
    <t xml:space="preserve">EDITAL:</t>
  </si>
  <si>
    <t xml:space="preserve">DISCRIMINAÇÃO</t>
  </si>
  <si>
    <t xml:space="preserve">VALORES</t>
  </si>
  <si>
    <t xml:space="preserve">%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_(* #,##0.00_);_(* \(#,##0.00\);_(* \-??_);_(@_)"/>
    <numFmt numFmtId="174" formatCode="0.00%"/>
    <numFmt numFmtId="175" formatCode="#,##0.00"/>
    <numFmt numFmtId="176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2" fillId="0" borderId="1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3</xdr:col>
      <xdr:colOff>233280</xdr:colOff>
      <xdr:row>1</xdr:row>
      <xdr:rowOff>458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81160" y="161280"/>
          <a:ext cx="196380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1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ª GRD - 2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15" activeCellId="0" sqref="F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20.7"/>
    <col collapsed="false" customWidth="true" hidden="false" outlineLevel="0" max="4" min="4" style="1" width="25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3" t="s">
        <v>0</v>
      </c>
      <c r="C3" s="3"/>
      <c r="D3" s="3"/>
      <c r="E3" s="3"/>
      <c r="F3" s="3"/>
      <c r="G3" s="3"/>
      <c r="H3" s="4" t="s">
        <v>1</v>
      </c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5" t="s">
        <v>2</v>
      </c>
    </row>
    <row r="5" customFormat="false" ht="12.6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4</v>
      </c>
      <c r="C7" s="10"/>
      <c r="D7" s="10"/>
      <c r="E7" s="10"/>
      <c r="F7" s="10"/>
      <c r="G7" s="10"/>
      <c r="H7" s="11" t="s">
        <v>5</v>
      </c>
    </row>
    <row r="8" customFormat="false" ht="47.25" hidden="false" customHeight="true" outlineLevel="0" collapsed="false">
      <c r="B8" s="10"/>
      <c r="C8" s="10"/>
      <c r="D8" s="10"/>
      <c r="E8" s="10"/>
      <c r="F8" s="10"/>
      <c r="G8" s="10"/>
      <c r="H8" s="12"/>
    </row>
    <row r="9" customFormat="false" ht="12.6" hidden="false" customHeight="true" outlineLevel="0" collapsed="false">
      <c r="B9" s="13" t="s">
        <v>6</v>
      </c>
      <c r="C9" s="13"/>
      <c r="D9" s="13"/>
      <c r="E9" s="13"/>
      <c r="F9" s="13"/>
      <c r="G9" s="14" t="s">
        <v>7</v>
      </c>
      <c r="H9" s="14"/>
    </row>
    <row r="10" customFormat="false" ht="12.6" hidden="false" customHeight="true" outlineLevel="0" collapsed="false">
      <c r="B10" s="13"/>
      <c r="C10" s="13"/>
      <c r="D10" s="13"/>
      <c r="E10" s="13"/>
      <c r="F10" s="13"/>
      <c r="G10" s="15" t="s">
        <v>8</v>
      </c>
      <c r="H10" s="16"/>
    </row>
    <row r="11" customFormat="false" ht="15" hidden="false" customHeight="true" outlineLevel="0" collapsed="false">
      <c r="B11" s="17" t="s">
        <v>9</v>
      </c>
      <c r="C11" s="18" t="s">
        <v>10</v>
      </c>
      <c r="D11" s="18"/>
      <c r="E11" s="18"/>
      <c r="F11" s="18"/>
      <c r="G11" s="19"/>
      <c r="H11" s="20"/>
    </row>
    <row r="12" customFormat="false" ht="15" hidden="false" customHeight="true" outlineLevel="0" collapsed="false">
      <c r="B12" s="21" t="s">
        <v>11</v>
      </c>
      <c r="C12" s="22" t="s">
        <v>12</v>
      </c>
      <c r="D12" s="23"/>
      <c r="E12" s="23"/>
      <c r="F12" s="23"/>
      <c r="G12" s="24" t="n">
        <v>0</v>
      </c>
      <c r="H12" s="25"/>
    </row>
    <row r="13" customFormat="false" ht="15" hidden="false" customHeight="true" outlineLevel="0" collapsed="false">
      <c r="B13" s="21" t="s">
        <v>13</v>
      </c>
      <c r="C13" s="22" t="s">
        <v>14</v>
      </c>
      <c r="D13" s="23"/>
      <c r="E13" s="23"/>
      <c r="F13" s="23"/>
      <c r="G13" s="24" t="n">
        <v>0.015</v>
      </c>
      <c r="H13" s="25"/>
    </row>
    <row r="14" customFormat="false" ht="1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4" t="n">
        <v>0.01</v>
      </c>
      <c r="H14" s="25"/>
    </row>
    <row r="15" customFormat="false" ht="15" hidden="false" customHeight="true" outlineLevel="0" collapsed="false">
      <c r="B15" s="21" t="s">
        <v>17</v>
      </c>
      <c r="C15" s="22" t="s">
        <v>18</v>
      </c>
      <c r="D15" s="23"/>
      <c r="E15" s="23"/>
      <c r="F15" s="23"/>
      <c r="G15" s="24" t="n">
        <v>0.002</v>
      </c>
      <c r="H15" s="25"/>
    </row>
    <row r="16" customFormat="false" ht="15" hidden="false" customHeight="true" outlineLevel="0" collapsed="false">
      <c r="B16" s="21" t="s">
        <v>19</v>
      </c>
      <c r="C16" s="22" t="s">
        <v>20</v>
      </c>
      <c r="D16" s="23"/>
      <c r="E16" s="23"/>
      <c r="F16" s="23"/>
      <c r="G16" s="24" t="n">
        <v>0.006</v>
      </c>
      <c r="H16" s="25"/>
    </row>
    <row r="17" customFormat="false" ht="15" hidden="false" customHeight="true" outlineLevel="0" collapsed="false">
      <c r="B17" s="21" t="s">
        <v>19</v>
      </c>
      <c r="C17" s="22" t="s">
        <v>21</v>
      </c>
      <c r="D17" s="23"/>
      <c r="E17" s="23"/>
      <c r="F17" s="23"/>
      <c r="G17" s="24" t="n">
        <v>0.025</v>
      </c>
      <c r="H17" s="25"/>
    </row>
    <row r="18" customFormat="false" ht="15" hidden="false" customHeight="true" outlineLevel="0" collapsed="false">
      <c r="B18" s="21" t="s">
        <v>22</v>
      </c>
      <c r="C18" s="22" t="s">
        <v>23</v>
      </c>
      <c r="D18" s="22"/>
      <c r="E18" s="23"/>
      <c r="F18" s="23"/>
      <c r="G18" s="24" t="n">
        <v>0.03</v>
      </c>
      <c r="H18" s="25"/>
    </row>
    <row r="19" customFormat="false" ht="15" hidden="false" customHeight="true" outlineLevel="0" collapsed="false">
      <c r="B19" s="21" t="s">
        <v>24</v>
      </c>
      <c r="C19" s="22" t="s">
        <v>25</v>
      </c>
      <c r="D19" s="23"/>
      <c r="E19" s="23"/>
      <c r="F19" s="23"/>
      <c r="G19" s="24" t="n">
        <v>0.08</v>
      </c>
      <c r="H19" s="25"/>
    </row>
    <row r="20" customFormat="false" ht="15" hidden="false" customHeight="true" outlineLevel="0" collapsed="false">
      <c r="B20" s="21" t="s">
        <v>26</v>
      </c>
      <c r="C20" s="22" t="s">
        <v>27</v>
      </c>
      <c r="D20" s="23"/>
      <c r="E20" s="23"/>
      <c r="F20" s="23"/>
      <c r="G20" s="26" t="n">
        <v>0</v>
      </c>
      <c r="H20" s="27"/>
    </row>
    <row r="21" customFormat="false" ht="15" hidden="false" customHeight="true" outlineLevel="0" collapsed="false">
      <c r="B21" s="28" t="s">
        <v>28</v>
      </c>
      <c r="C21" s="28"/>
      <c r="D21" s="28"/>
      <c r="E21" s="28"/>
      <c r="F21" s="28"/>
      <c r="G21" s="29" t="n">
        <f aca="false">ROUND(SUM(G12:G20),4)</f>
        <v>0.168</v>
      </c>
      <c r="H21" s="30"/>
    </row>
    <row r="22" customFormat="false" ht="20.1" hidden="false" customHeight="true" outlineLevel="0" collapsed="false">
      <c r="B22" s="31"/>
      <c r="C22" s="31"/>
      <c r="D22" s="31"/>
      <c r="E22" s="31"/>
      <c r="F22" s="31"/>
      <c r="G22" s="31"/>
      <c r="H22" s="32"/>
    </row>
    <row r="23" customFormat="false" ht="15" hidden="false" customHeight="true" outlineLevel="0" collapsed="false">
      <c r="B23" s="33" t="s">
        <v>29</v>
      </c>
      <c r="C23" s="34" t="s">
        <v>30</v>
      </c>
      <c r="D23" s="34"/>
      <c r="E23" s="34"/>
      <c r="F23" s="34"/>
      <c r="G23" s="35"/>
      <c r="H23" s="36"/>
    </row>
    <row r="24" customFormat="false" ht="15" hidden="false" customHeight="true" outlineLevel="0" collapsed="false">
      <c r="B24" s="21" t="s">
        <v>31</v>
      </c>
      <c r="C24" s="37" t="s">
        <v>32</v>
      </c>
      <c r="D24" s="38"/>
      <c r="E24" s="38"/>
      <c r="F24" s="39"/>
      <c r="G24" s="40" t="n">
        <v>0.1798</v>
      </c>
      <c r="H24" s="41"/>
    </row>
    <row r="25" customFormat="false" ht="15" hidden="false" customHeight="true" outlineLevel="0" collapsed="false">
      <c r="B25" s="21" t="s">
        <v>33</v>
      </c>
      <c r="C25" s="37" t="s">
        <v>34</v>
      </c>
      <c r="D25" s="42"/>
      <c r="E25" s="42"/>
      <c r="F25" s="42"/>
      <c r="G25" s="40" t="n">
        <v>0.0397</v>
      </c>
      <c r="H25" s="41"/>
    </row>
    <row r="26" customFormat="false" ht="15" hidden="false" customHeight="true" outlineLevel="0" collapsed="false">
      <c r="B26" s="21" t="s">
        <v>35</v>
      </c>
      <c r="C26" s="37" t="s">
        <v>36</v>
      </c>
      <c r="D26" s="42"/>
      <c r="E26" s="42"/>
      <c r="F26" s="42"/>
      <c r="G26" s="40" t="n">
        <v>0.0092</v>
      </c>
      <c r="H26" s="41"/>
    </row>
    <row r="27" customFormat="false" ht="15" hidden="false" customHeight="true" outlineLevel="0" collapsed="false">
      <c r="B27" s="21" t="s">
        <v>37</v>
      </c>
      <c r="C27" s="37" t="s">
        <v>38</v>
      </c>
      <c r="D27" s="42"/>
      <c r="E27" s="42"/>
      <c r="F27" s="42"/>
      <c r="G27" s="40" t="n">
        <v>0.1097</v>
      </c>
      <c r="H27" s="41"/>
    </row>
    <row r="28" customFormat="false" ht="15" hidden="false" customHeight="true" outlineLevel="0" collapsed="false">
      <c r="B28" s="21" t="s">
        <v>39</v>
      </c>
      <c r="C28" s="37" t="s">
        <v>40</v>
      </c>
      <c r="D28" s="42"/>
      <c r="E28" s="42"/>
      <c r="F28" s="42"/>
      <c r="G28" s="40" t="n">
        <v>0.0007</v>
      </c>
      <c r="H28" s="41"/>
    </row>
    <row r="29" customFormat="false" ht="15" hidden="false" customHeight="true" outlineLevel="0" collapsed="false">
      <c r="B29" s="21" t="s">
        <v>41</v>
      </c>
      <c r="C29" s="37" t="s">
        <v>42</v>
      </c>
      <c r="D29" s="42"/>
      <c r="E29" s="42"/>
      <c r="F29" s="42"/>
      <c r="G29" s="40" t="n">
        <v>0.0073</v>
      </c>
      <c r="H29" s="41"/>
    </row>
    <row r="30" customFormat="false" ht="15" hidden="false" customHeight="true" outlineLevel="0" collapsed="false">
      <c r="B30" s="21" t="s">
        <v>43</v>
      </c>
      <c r="C30" s="37" t="s">
        <v>44</v>
      </c>
      <c r="D30" s="42"/>
      <c r="E30" s="42"/>
      <c r="F30" s="42"/>
      <c r="G30" s="40" t="n">
        <v>0.0206</v>
      </c>
      <c r="H30" s="41"/>
    </row>
    <row r="31" customFormat="false" ht="15" hidden="false" customHeight="true" outlineLevel="0" collapsed="false">
      <c r="B31" s="21" t="s">
        <v>45</v>
      </c>
      <c r="C31" s="37" t="s">
        <v>46</v>
      </c>
      <c r="D31" s="42"/>
      <c r="E31" s="42"/>
      <c r="F31" s="42"/>
      <c r="G31" s="40" t="n">
        <v>0.0011</v>
      </c>
      <c r="H31" s="41"/>
    </row>
    <row r="32" customFormat="false" ht="15" hidden="false" customHeight="true" outlineLevel="0" collapsed="false">
      <c r="B32" s="21" t="s">
        <v>47</v>
      </c>
      <c r="C32" s="37" t="s">
        <v>48</v>
      </c>
      <c r="D32" s="42"/>
      <c r="E32" s="42"/>
      <c r="F32" s="42"/>
      <c r="G32" s="40" t="n">
        <v>0.1026</v>
      </c>
      <c r="H32" s="41"/>
    </row>
    <row r="33" customFormat="false" ht="15" hidden="false" customHeight="true" outlineLevel="0" collapsed="false">
      <c r="B33" s="21" t="s">
        <v>49</v>
      </c>
      <c r="C33" s="43" t="s">
        <v>50</v>
      </c>
      <c r="D33" s="42"/>
      <c r="E33" s="42"/>
      <c r="F33" s="42"/>
      <c r="G33" s="40" t="n">
        <v>0.0003</v>
      </c>
      <c r="H33" s="44"/>
    </row>
    <row r="34" customFormat="false" ht="15" hidden="false" customHeight="true" outlineLevel="0" collapsed="false">
      <c r="B34" s="45" t="s">
        <v>51</v>
      </c>
      <c r="C34" s="45"/>
      <c r="D34" s="45"/>
      <c r="E34" s="45"/>
      <c r="F34" s="45"/>
      <c r="G34" s="29" t="n">
        <f aca="false">ROUND(SUM(G24:G33),4)</f>
        <v>0.471</v>
      </c>
      <c r="H34" s="46"/>
    </row>
    <row r="35" customFormat="false" ht="20.1" hidden="false" customHeight="true" outlineLevel="0" collapsed="false">
      <c r="B35" s="31"/>
      <c r="C35" s="31"/>
      <c r="D35" s="31"/>
      <c r="E35" s="31"/>
      <c r="F35" s="31"/>
      <c r="G35" s="31"/>
      <c r="H35" s="32"/>
    </row>
    <row r="36" customFormat="false" ht="15" hidden="false" customHeight="true" outlineLevel="0" collapsed="false">
      <c r="B36" s="33" t="s">
        <v>52</v>
      </c>
      <c r="C36" s="34" t="s">
        <v>53</v>
      </c>
      <c r="D36" s="34"/>
      <c r="E36" s="34"/>
      <c r="F36" s="34"/>
      <c r="G36" s="35"/>
      <c r="H36" s="36"/>
    </row>
    <row r="37" customFormat="false" ht="15" hidden="false" customHeight="true" outlineLevel="0" collapsed="false">
      <c r="B37" s="21" t="s">
        <v>54</v>
      </c>
      <c r="C37" s="47" t="s">
        <v>55</v>
      </c>
      <c r="D37" s="47"/>
      <c r="E37" s="47"/>
      <c r="F37" s="47"/>
      <c r="G37" s="24" t="n">
        <v>0.0651</v>
      </c>
      <c r="H37" s="25"/>
    </row>
    <row r="38" customFormat="false" ht="15" hidden="false" customHeight="true" outlineLevel="0" collapsed="false">
      <c r="B38" s="21" t="s">
        <v>56</v>
      </c>
      <c r="C38" s="47" t="s">
        <v>57</v>
      </c>
      <c r="D38" s="47"/>
      <c r="E38" s="47"/>
      <c r="F38" s="47"/>
      <c r="G38" s="24" t="n">
        <v>0.0015</v>
      </c>
      <c r="H38" s="25"/>
    </row>
    <row r="39" customFormat="false" ht="15" hidden="false" customHeight="true" outlineLevel="0" collapsed="false">
      <c r="B39" s="21" t="s">
        <v>58</v>
      </c>
      <c r="C39" s="47" t="s">
        <v>59</v>
      </c>
      <c r="D39" s="47"/>
      <c r="E39" s="47"/>
      <c r="F39" s="47"/>
      <c r="G39" s="40" t="n">
        <v>0.0365</v>
      </c>
      <c r="H39" s="41"/>
    </row>
    <row r="40" customFormat="false" ht="15" hidden="false" customHeight="true" outlineLevel="0" collapsed="false">
      <c r="B40" s="21" t="s">
        <v>60</v>
      </c>
      <c r="C40" s="47" t="s">
        <v>61</v>
      </c>
      <c r="D40" s="47"/>
      <c r="E40" s="47"/>
      <c r="F40" s="47"/>
      <c r="G40" s="40" t="n">
        <v>0.0506</v>
      </c>
      <c r="H40" s="41"/>
    </row>
    <row r="41" customFormat="false" ht="15" hidden="false" customHeight="true" outlineLevel="0" collapsed="false">
      <c r="B41" s="21" t="s">
        <v>62</v>
      </c>
      <c r="C41" s="47" t="s">
        <v>63</v>
      </c>
      <c r="D41" s="47"/>
      <c r="E41" s="47"/>
      <c r="F41" s="47"/>
      <c r="G41" s="40" t="n">
        <v>0.0055</v>
      </c>
      <c r="H41" s="44"/>
    </row>
    <row r="42" customFormat="false" ht="15" hidden="false" customHeight="true" outlineLevel="0" collapsed="false">
      <c r="B42" s="28" t="s">
        <v>64</v>
      </c>
      <c r="C42" s="28"/>
      <c r="D42" s="28"/>
      <c r="E42" s="28"/>
      <c r="F42" s="28"/>
      <c r="G42" s="29" t="n">
        <f aca="false">ROUND(SUM(G37:G41),4)</f>
        <v>0.1592</v>
      </c>
      <c r="H42" s="46"/>
    </row>
    <row r="43" customFormat="false" ht="20.1" hidden="false" customHeight="true" outlineLevel="0" collapsed="false">
      <c r="B43" s="48"/>
      <c r="C43" s="48"/>
      <c r="D43" s="48"/>
      <c r="E43" s="48"/>
      <c r="F43" s="48"/>
      <c r="G43" s="48"/>
      <c r="H43" s="48"/>
    </row>
    <row r="44" customFormat="false" ht="15" hidden="false" customHeight="true" outlineLevel="0" collapsed="false">
      <c r="B44" s="33" t="s">
        <v>65</v>
      </c>
      <c r="C44" s="34" t="s">
        <v>66</v>
      </c>
      <c r="D44" s="34"/>
      <c r="E44" s="34"/>
      <c r="F44" s="34"/>
      <c r="G44" s="35"/>
      <c r="H44" s="36"/>
    </row>
    <row r="45" customFormat="false" ht="15" hidden="false" customHeight="true" outlineLevel="0" collapsed="false">
      <c r="B45" s="21" t="s">
        <v>67</v>
      </c>
      <c r="C45" s="49" t="s">
        <v>68</v>
      </c>
      <c r="D45" s="49"/>
      <c r="E45" s="49"/>
      <c r="F45" s="49"/>
      <c r="G45" s="24" t="n">
        <v>0.0791</v>
      </c>
      <c r="H45" s="25"/>
    </row>
    <row r="46" customFormat="false" ht="34.5" hidden="false" customHeight="true" outlineLevel="0" collapsed="false">
      <c r="B46" s="21" t="s">
        <v>69</v>
      </c>
      <c r="C46" s="50" t="s">
        <v>70</v>
      </c>
      <c r="D46" s="50"/>
      <c r="E46" s="50"/>
      <c r="F46" s="50"/>
      <c r="G46" s="40" t="n">
        <v>0.0055</v>
      </c>
      <c r="H46" s="27"/>
    </row>
    <row r="47" customFormat="false" ht="15" hidden="false" customHeight="true" outlineLevel="0" collapsed="false">
      <c r="B47" s="28" t="s">
        <v>71</v>
      </c>
      <c r="C47" s="28"/>
      <c r="D47" s="28"/>
      <c r="E47" s="28"/>
      <c r="F47" s="28"/>
      <c r="G47" s="29" t="n">
        <f aca="false">SUM(G45:G46)</f>
        <v>0.0846</v>
      </c>
      <c r="H47" s="30"/>
    </row>
    <row r="48" customFormat="false" ht="20.1" hidden="false" customHeight="true" outlineLevel="0" collapsed="false">
      <c r="B48" s="51"/>
      <c r="C48" s="52"/>
      <c r="D48" s="52"/>
      <c r="E48" s="52"/>
      <c r="F48" s="52"/>
      <c r="G48" s="53"/>
      <c r="H48" s="54"/>
    </row>
    <row r="49" customFormat="false" ht="20.1" hidden="false" customHeight="true" outlineLevel="0" collapsed="false">
      <c r="B49" s="55" t="s">
        <v>72</v>
      </c>
      <c r="C49" s="55"/>
      <c r="D49" s="55"/>
      <c r="E49" s="55"/>
      <c r="F49" s="55"/>
      <c r="G49" s="56" t="n">
        <f aca="false">ROUND(G21+G34+G42+G47,4)</f>
        <v>0.8828</v>
      </c>
      <c r="H49" s="57"/>
    </row>
    <row r="50" customFormat="false" ht="24.95" hidden="false" customHeight="true" outlineLevel="0" collapsed="false">
      <c r="B50" s="58" t="s">
        <v>73</v>
      </c>
      <c r="C50" s="59"/>
      <c r="D50" s="60"/>
      <c r="E50" s="61" t="s">
        <v>74</v>
      </c>
      <c r="F50" s="59"/>
      <c r="G50" s="59"/>
      <c r="H50" s="62"/>
    </row>
    <row r="51" customFormat="false" ht="24.95" hidden="false" customHeight="true" outlineLevel="0" collapsed="false">
      <c r="B51" s="63" t="s">
        <v>75</v>
      </c>
      <c r="C51" s="64"/>
      <c r="D51" s="64"/>
      <c r="E51" s="64"/>
      <c r="F51" s="65"/>
      <c r="G51" s="66" t="s">
        <v>76</v>
      </c>
      <c r="H51" s="67"/>
    </row>
    <row r="52" customFormat="false" ht="17.25" hidden="false" customHeight="true" outlineLevel="0" collapsed="false">
      <c r="B52" s="68" t="s">
        <v>77</v>
      </c>
      <c r="C52" s="8"/>
      <c r="D52" s="8"/>
      <c r="E52" s="8"/>
      <c r="F52" s="8"/>
      <c r="G52" s="8"/>
      <c r="H52" s="69"/>
    </row>
    <row r="53" customFormat="false" ht="15" hidden="false" customHeight="true" outlineLevel="0" collapsed="false">
      <c r="B53" s="7"/>
      <c r="C53" s="8"/>
      <c r="D53" s="8"/>
      <c r="E53" s="8"/>
      <c r="F53" s="8"/>
      <c r="G53" s="8"/>
      <c r="H53" s="69"/>
    </row>
    <row r="54" customFormat="false" ht="15" hidden="false" customHeight="true" outlineLevel="0" collapsed="false">
      <c r="B54" s="70" t="s">
        <v>78</v>
      </c>
      <c r="C54" s="71"/>
      <c r="D54" s="71"/>
      <c r="E54" s="71"/>
      <c r="F54" s="71"/>
      <c r="G54" s="71"/>
      <c r="H54" s="72"/>
    </row>
  </sheetData>
  <mergeCells count="26">
    <mergeCell ref="B2:H2"/>
    <mergeCell ref="B3:G4"/>
    <mergeCell ref="B5:H5"/>
    <mergeCell ref="B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20:36:22Z</dcterms:created>
  <dc:creator>Renato do Rosário Bittencourt Lopes</dc:creator>
  <dc:description/>
  <dc:language>en-US</dc:language>
  <cp:lastModifiedBy>Renato do Rosário Bittencourt Lopes</cp:lastModifiedBy>
  <cp:lastPrinted>2015-08-28T14:42:33Z</cp:lastPrinted>
  <dcterms:modified xsi:type="dcterms:W3CDTF">2018-05-07T20:55:38Z</dcterms:modified>
  <cp:revision>0</cp:revision>
  <dc:subject/>
  <dc:title/>
</cp:coreProperties>
</file>