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Orçamentária" sheetId="1" state="visible" r:id="rId2"/>
  </sheets>
  <definedNames>
    <definedName function="false" hidden="false" localSheetId="0" name="_xlnm.Print_Area" vbProcedure="false">'Planilha Orçamentária'!$A$1:$G$19</definedName>
    <definedName function="false" hidden="false" localSheetId="0" name="_xlnm.Print_Titles" vbProcedure="false">'Planilha Orçamentária'!$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2">
  <si>
    <t xml:space="preserve">       Ministério da Integração Nacional
       Companhia de Desenvolvimento dos Vales do São Francisco e do Parnaíba
       2ª Superintendência Regional</t>
  </si>
  <si>
    <t xml:space="preserve">PLANILHA ORÇAMENTÁRIA - ANEXO I</t>
  </si>
  <si>
    <r>
      <rPr>
        <b val="true"/>
        <sz val="10"/>
        <rFont val="Arial"/>
        <family val="2"/>
      </rPr>
      <t xml:space="preserve">Objeto: </t>
    </r>
    <r>
      <rPr>
        <sz val="10"/>
        <rFont val="Arial"/>
        <family val="2"/>
      </rPr>
      <t xml:space="preserve">Aquisição de instrumentos, ferramentas e equipamentos para equipe técnica da 2ª Superintendência Regional da CODEVASF, no Estado da Bahia.</t>
    </r>
  </si>
  <si>
    <t xml:space="preserve">PLANILHA ORÇAMENTÁRIA</t>
  </si>
  <si>
    <t xml:space="preserve">ITEM</t>
  </si>
  <si>
    <t xml:space="preserve">Descrição do Fornecimento</t>
  </si>
  <si>
    <t xml:space="preserve">Und</t>
  </si>
  <si>
    <t xml:space="preserve">Quant.</t>
  </si>
  <si>
    <t xml:space="preserve">Vlr. Unitário (R$)</t>
  </si>
  <si>
    <t xml:space="preserve">Vlr. Total (R$)</t>
  </si>
  <si>
    <t xml:space="preserve">Número BR</t>
  </si>
  <si>
    <t xml:space="preserve">01.00</t>
  </si>
  <si>
    <r>
      <rPr>
        <b val="true"/>
        <sz val="10"/>
        <rFont val="Arial"/>
        <family val="2"/>
      </rPr>
      <t xml:space="preserve">Analisador/coletor de vibração e balanceador</t>
    </r>
    <r>
      <rPr>
        <sz val="10"/>
        <rFont val="Arial"/>
        <family val="2"/>
      </rPr>
      <t xml:space="preserve"> composto de no mínimo dos seguintes itens:
• Unidade programada para medições em dois canais não rotas e rotas e um ou dois aplicativos de planos estáticos ou balanceamento binário plano;
• Dois (2) acelerômetros, uso geral, industrial;
• Dois (2) cabos espirais de acelerômetro;
• Duas (2) bases magnéticas para serviço médio;
• CD-ROM, manuais do usuário, utilitários, página de informações sobre ativos e literatura;
• Cabo USB/divisor de alimentação
• Pacote de baterias
• Fonte de alimentação universal
• Luva de borracha anti-impacto
• Estojo de transporte rígido
• Alça de mão;
• Alça de ombro;
• Dois (2) protetores de tela;
• Jogo de protetores de conectores com correias;
• Cartão SD de 4 GB.</t>
    </r>
  </si>
  <si>
    <t xml:space="preserve">und</t>
  </si>
  <si>
    <t xml:space="preserve"> BR0193590</t>
  </si>
  <si>
    <t xml:space="preserve">2.00</t>
  </si>
  <si>
    <r>
      <rPr>
        <b val="true"/>
        <sz val="10"/>
        <rFont val="Arial"/>
        <family val="2"/>
      </rPr>
      <t xml:space="preserve">Alicate hidráulico prensa terminais, 12 ton, 400 mm²</t>
    </r>
    <r>
      <rPr>
        <sz val="10"/>
        <rFont val="Arial"/>
        <family val="2"/>
      </rPr>
      <t xml:space="preserve"> com as seguintes característiscas:
- Pressão mínima: 12 Toneladas;
- Secção de cabo: Até 400mm²;
- Molde da prensagem: Hexagonal;
• Itens inclusos:
- Maleta vermelha
- Matrizes: 16,25,35,50,70,95,120,150,185,240,300,400mm².
</t>
    </r>
    <r>
      <rPr>
        <b val="true"/>
        <sz val="10"/>
        <color rgb="FFFF0000"/>
        <rFont val="Arial"/>
        <family val="2"/>
      </rPr>
      <t xml:space="preserve">ITEM EXCLUSIVO para Microempresas e Empresas de Pequeno Porte, em conformidade com o prescrito na Lei Complementar nº 123, de 14 de dezembro de 2006 e Decreto 8.538, de 06 de outubro de 2015.</t>
    </r>
  </si>
  <si>
    <t xml:space="preserve"> BR0064599</t>
  </si>
  <si>
    <t xml:space="preserve">3.00</t>
  </si>
  <si>
    <r>
      <rPr>
        <b val="true"/>
        <sz val="10"/>
        <rFont val="Arial"/>
        <family val="2"/>
      </rPr>
      <t xml:space="preserve">Kit (Jogo) de Ferramentas Isoladas IEC com 91 Peças e Bolsa (ou Maleta)</t>
    </r>
    <r>
      <rPr>
        <sz val="10"/>
        <rFont val="Arial"/>
        <family val="2"/>
      </rPr>
      <t xml:space="preserve"> com as seguintes características:
Norma IEC 60900 ou EN 60900, Isolação para 1000V CA e 1500 V CC, Dupla Isolação, Com bolsa ou maleta 91 Ferramentas:
Alicate de pressão mordente triangular 10", Alicate crimpador 9", Alicate universal isolado IEC 60900 - 8'', Alicate corte diagonal isolado IEC 60900 - 6'', Alicate meia cana isolado IEC 60900 - 6'', Alicate bico curvo isolado IEC 60900 - 8'', Alicate desencapador isolado IEC 60900 - 7'', Alicate bomba-d'água isolado IEC 60900 - 10'', Chave ajustável isolada IEC 60900 10'', Chave de fenda isolada IEC 60900 ponta chata 3x75 mm, Chave de fenda isolada IEC 60900 ponta chata 3x150 mm, Chave de fenda isolada IEC 60900 ponta chata 5x100 mm, Chave de fenda isolada IEC 60900 ponta chata 5x150 mm, Chave de fenda isolada IEC 60900 ponta chata 6x150 mm, Chave de fenda isolada IEC 60900 ponta chata 8x200 mm, Chave de fenda isolada IEC 60900 ponta cruzada Nr. 0 (3x150 mm), Chave de fenda isolada IEC 60900 ponta cruzada Nr. 1 (5x100 mm), Chave de fenda isolada IEC 60900 ponta cruzada Nr. 1 (5x150 mm), Chave de fenda isolada IEC 60900 ponta cruzada Nr. 2 (6x150 mm), Chave de fenda isolada IEC 60900 ponta cruzada Nr. 2 (6x200 mm), Chave canhão isolada IEC 60900 - 6 mm, Chave canhão isolada IEC 60900 - 7 mm, Chave canhão isolada IEC 60900 - 8 mm, Chave canhão isolada IEC 60900 - 9 mm, Chave canhão isolada IEC 60900 - 10 mm, Chave canhão isolada IEC 60900 - 11 mm, Chave canhão isolada IEC 60900 - 12 mm, Chave canhão isolada IEC 60900 - 13 mm, Chave canhão isolada IEC 60900 - 14 mm, Chave fixa isolada IEC 60900 10 mm, Chave fixa isolada IEC 60900 11 mm, Chave fixa isolada IEC 60900 12 mm, Chave fixa isolada IEC 60900 13 mm, Chave fixa isolada IEC 60900 14 mm, Chave fixa isolada IEC 60900 15 mm, Chave fixa isolada IEC 60900 16 mm, Chave fixa isolada IEC 60900 17 mm, Chave fixa isolada IEC 60900 19 mm, Chave fixa isolada IEC 60900 22 mm, Chave fixa isolada IEC 60900 24 mm, Chave fixa isolada IEC 60900 27 mm, Chave fixa isolada IEC 60900 32 mm, Chave estrela isolada IEC 60900 10 mm, Chave estrela isolada IEC 60900 11 mm, Chave estrela isolada IEC 60900 12 mm, Chave estrela isolada IEC 60900 13 mm, Chave estrela isolada IEC 60900 14 mm, Chave estrela isolada IEC 60900 15 mm, Chave estrela isolada IEC 60900 17 mm, Chave estrela isolada IEC 60900 19 mm, Catraca isolada IEC 60900 10'' - Eaixe de 1/2", Extensão isolada IEC 60900 5'' - Encaixe de 1/2", Extensão isolada IEC 60900 10'' - Encaixe de 1/2", Cabo T isolado IEC 60900 200 mm - Eaixe de 1/2", Soquete sextavado isolado IEC 60900 10 mm - Encaixe 1/2'', Soquete sextavado isolado IEC 60900 11 mm - Encaixe 1/2'', Soquete sextavado isolado IEC 60900 12 mm - Encaixe 1/2'', Soquete sextavado isolado IEC 60900 13 mm - Encaixe 1/2'', Soquete sextavado isolado IEC 60900 14 mm - Encaixe 1/2'', Soquete sextavado isolado IEC 60900 15 mm - Encaixe 1/2'', Soquete sextavado isolado IEC 60900 17 mm - Encaixe 1/2'', Soquete sextavado isolado IEC 60900 19 mm - Encaixe 1/2'', Soquete sextavado isolado IEC 60900 22 mm - Encaixe 1/2'', Soquete sextavado isolado IEC 60900 24 mm - Encaixe 1/2'', Soquete sextavado isolado IEC 60900 27 mm - Encaixe 1/2'', Soquete sextavado isolado IEC 60900 30 mm - Encaixe 1/2'', Soquete sextavado isolado IEC 60900 32 mm - Encaixe 1/2'', Soquete isolado IEC 60900 ponta hexagonal 5 mm - Encaixe 1/2'', Soquete isolado IEC 60900 ponta hexagonal 6 mm - Encaixe 1/2'', Soquete isolado IEC 60900 ponta hexagonal 8 mm - Encaixe 1/2'',, Miniarco de serra isoado IEC 60900 - 6'', Faca reta desencapadora isolada IEC 60900 - 7'', Bolsa para ferramentas com 18 bolsos, Chave hexagonal abaulada 2 mm, Chave hexagonal abaulada 3 mm, Chave hexagonal abaulada 4 mm, Chave hexagonal abaulada 5 mm, Chave hexagonal abaulada 6 mm, Chave hexagonal abaulada 8 mm, Chave hexagonal abaulada 10 mm, Chave hexagonal abaulada 1,5 mm, Chave hexagonal abaulada 2,5 mm, Chave hexagonal abaulada 1/8", Chave hexagonal abaulada 9/64", Chave hexagonal abaulada 5/32", Chave hexagonal abaulada 3/16", Chave hexagonal abaulada 7/32", Chave hexagonal abaulada 1/4", Chave hexagonal abaulada 5/16", Chave hexagonal abaulada 3/8", Talhadeira 7''.
</t>
    </r>
    <r>
      <rPr>
        <b val="true"/>
        <sz val="10"/>
        <color rgb="FFFF0000"/>
        <rFont val="Arial"/>
        <family val="2"/>
      </rPr>
      <t xml:space="preserve">ITEM EXCLUSIVO para Microempresas e Empresas de Pequeno Porte, em conformidade com o prescrito na Lei Complementar nº 123, de 14 de dezembro de 2006 e Decreto 8.538, de 06 de outubro de 2015.</t>
    </r>
  </si>
  <si>
    <t xml:space="preserve">              
BR0008664</t>
  </si>
  <si>
    <t xml:space="preserve"> </t>
  </si>
  <si>
    <t xml:space="preserve">4.00</t>
  </si>
  <si>
    <r>
      <rPr>
        <b val="true"/>
        <sz val="10"/>
        <rFont val="Arial"/>
        <family val="2"/>
      </rPr>
      <t xml:space="preserve">Alicate Wattimetro digital trifasico para medição de potência e energia</t>
    </r>
    <r>
      <rPr>
        <sz val="10"/>
        <rFont val="Arial"/>
        <family val="2"/>
      </rPr>
      <t xml:space="preserve">, com no mínimo as seguintes características:
- Display: LCD triplo de 4 dígitos (9.999 contagens)
- True RMS AC
- Medição de energia trifásica total
- Medição da taxa de distorção harmônica (total e única)
</t>
    </r>
    <r>
      <rPr>
        <b val="true"/>
        <sz val="10"/>
        <rFont val="Arial"/>
        <family val="2"/>
      </rPr>
      <t xml:space="preserve">- TENSÃO AC (TRUE RMS):</t>
    </r>
    <r>
      <rPr>
        <sz val="10"/>
        <rFont val="Arial"/>
        <family val="2"/>
      </rPr>
      <t xml:space="preserve"> Faixa: 150V, 300V, 600V, Resolução: 0,1V, Valor máximo: 600Vrms
- </t>
    </r>
    <r>
      <rPr>
        <b val="true"/>
        <sz val="10"/>
        <rFont val="Arial"/>
        <family val="2"/>
      </rPr>
      <t xml:space="preserve">FREQUÊNCIA: </t>
    </r>
    <r>
      <rPr>
        <sz val="10"/>
        <rFont val="Arial"/>
        <family val="2"/>
      </rPr>
      <t xml:space="preserve">Faixa: 40Hz ~ 80Hz, Faixas: 7.5kW, 15.00kW, 30.00kW, 37.50kW, 75.00kW, 150.0kW, 300.0kW, 600.0kW, Valores máximos: 600Vrms e 1000Arms
</t>
    </r>
    <r>
      <rPr>
        <b val="true"/>
        <sz val="10"/>
        <rFont val="Arial"/>
        <family val="2"/>
      </rPr>
      <t xml:space="preserve">- POTÊNCIA REATIVA:
</t>
    </r>
    <r>
      <rPr>
        <sz val="10"/>
        <rFont val="Arial"/>
        <family val="2"/>
      </rPr>
      <t xml:space="preserve">:: Faixas: 7.50kVAr, 15.00kVAr, 30.00kVAr, 37.50kVAr, 75.00kVAr, 150.0kVAr, 300.0kVAr, 600.0kVAr
:: Resolução: 0.01kVAr (&lt;100kVAr) 0.1kVAr (=100kVAr) 
:: Valores máximos: 600Vrms e 1000Arms
</t>
    </r>
    <r>
      <rPr>
        <b val="true"/>
        <sz val="10"/>
        <rFont val="Arial"/>
        <family val="2"/>
      </rPr>
      <t xml:space="preserve">- POTÊNCIA APARENTE:
</t>
    </r>
    <r>
      <rPr>
        <sz val="10"/>
        <rFont val="Arial"/>
        <family val="2"/>
      </rPr>
      <t xml:space="preserve">:: Faixas: 7.50kVA, 15.00kVA, 30.00kVA, 37.50kVA, 75.00kVA, 150.0kVA, 300.0kVA, 600.0kVA
:: Resolução: 0.01kVA (&lt;100kVA) / 0.1kVA (=100kVA) 
:: Valores máximos: 600Vrms e 1000Arms
</t>
    </r>
    <r>
      <rPr>
        <b val="true"/>
        <sz val="10"/>
        <rFont val="Arial"/>
        <family val="2"/>
      </rPr>
      <t xml:space="preserve">- ENERGIA ATIVA:  </t>
    </r>
    <r>
      <rPr>
        <sz val="10"/>
        <rFont val="Arial"/>
        <family val="2"/>
      </rPr>
      <t xml:space="preserve">Faixas: 1 ~ 9999 kWh, Resolução: 0.001kWh;
</t>
    </r>
    <r>
      <rPr>
        <b val="true"/>
        <sz val="10"/>
        <rFont val="Arial"/>
        <family val="2"/>
      </rPr>
      <t xml:space="preserve">- CORRENTE AC (TRUE RMS): </t>
    </r>
    <r>
      <rPr>
        <sz val="10"/>
        <rFont val="Arial"/>
        <family val="2"/>
      </rPr>
      <t xml:space="preserve">Faixas: 50A, 250A, 1000A, Resolução: 0.1A, 0.1A, 1A, Valor máximo: 1000Arms.
</t>
    </r>
    <r>
      <rPr>
        <b val="true"/>
        <sz val="10"/>
        <rFont val="Arial"/>
        <family val="2"/>
      </rPr>
      <t xml:space="preserve">- ACESSÓRIOS:</t>
    </r>
    <r>
      <rPr>
        <sz val="10"/>
        <rFont val="Arial"/>
        <family val="2"/>
      </rPr>
      <t xml:space="preserve"> Manual de Instruções (1 peça), Pontas de Prova (4 peças), Garras Jacaré (4 peças) 
</t>
    </r>
    <r>
      <rPr>
        <b val="true"/>
        <sz val="10"/>
        <color rgb="FFFF0000"/>
        <rFont val="Arial"/>
        <family val="2"/>
      </rPr>
      <t xml:space="preserve">ITEM EXCLUSIVO para Microempresas e Empresas de Pequeno Porte, em conformidade com o prescrito na Lei Complementar nº 123, de 14 de dezembro de 2006 e Decreto 8.538, de 06 de outubro de 2015.</t>
    </r>
  </si>
  <si>
    <t xml:space="preserve">BR0193590</t>
  </si>
  <si>
    <t xml:space="preserve">5.00</t>
  </si>
  <si>
    <r>
      <rPr>
        <b val="true"/>
        <sz val="10"/>
        <rFont val="Arial"/>
        <family val="2"/>
      </rPr>
      <t xml:space="preserve">Medidor de vazão ultrassônico,  não Intrusivo – Tempo de Transito – portátil</t>
    </r>
    <r>
      <rPr>
        <sz val="10"/>
        <rFont val="Arial"/>
        <family val="2"/>
      </rPr>
      <t xml:space="preserve">, com no mínimo as seguintes características:
Exatidão de 1%, 5m de cabo, range de 15mm à 6000mm, saída RS232, alimentação por bateria recarregável; com software para transferencia de dados para computador e estração de relatório em txt. Acessórios: Sensores/transdutores, maleta de transporte, suporte de montagem, régua graduada, correntes de fixação ou similar, trena, cabo serial RS232, fonte bi-volt e 2kg de gel para contato ultrassônico
</t>
    </r>
    <r>
      <rPr>
        <b val="true"/>
        <sz val="10"/>
        <rFont val="Arial"/>
        <family val="2"/>
      </rPr>
      <t xml:space="preserve">Aplicação:
</t>
    </r>
    <r>
      <rPr>
        <sz val="10"/>
        <rFont val="Arial"/>
        <family val="2"/>
      </rPr>
      <t xml:space="preserve">- Fluido: água bruta (destinada a irrigação);
- Pressão máxima da adutora: 10 kgf/cm²;
- Material da adutora: Aço carbono e ferro fundido.
</t>
    </r>
    <r>
      <rPr>
        <b val="true"/>
        <sz val="10"/>
        <color rgb="FFFF0000"/>
        <rFont val="Arial"/>
        <family val="2"/>
      </rPr>
      <t xml:space="preserve">ITEM EXCLUSIVO para Microempresas e Empresas de Pequeno Porte, em conformidade com o prescrito na Lei Complementar nº 123, de 14 de dezembro de 2006 e Decreto 8.538, de 06 de outubro de 2015.
</t>
    </r>
  </si>
  <si>
    <t xml:space="preserve">BR0043362</t>
  </si>
  <si>
    <t xml:space="preserve">6.00</t>
  </si>
  <si>
    <r>
      <rPr>
        <b val="true"/>
        <sz val="10"/>
        <rFont val="Arial"/>
        <family val="2"/>
      </rPr>
      <t xml:space="preserve">Trena a laser, 150 m</t>
    </r>
    <r>
      <rPr>
        <sz val="10"/>
        <rFont val="Arial"/>
        <family val="2"/>
      </rPr>
      <t xml:space="preserve">, com no mínimo as seguintes características:
Dados Técnicos:
- Classe do laser: 2
- Díodo do laser: 635 nm, &lt; 1 mW
- Faixa de medição: 0,05 – 150 m
- Precisão de medição: ± 1 mm
- Mínima unidade de indicação: 0.1 mm
- Diâmetro do raio laser (a 25 °C): aprox.: : a uma distância de 10 m: 6 mm; a uma distância de 150 m: 90 mm
- Tempo de medição, médio: &lt; 0,5 seg
- Tempo de medição máx.: 4 s
- Bateria: 4 x 1,5-V-LR03 (AAA)
- Dispositivo de desconexão automática: 4 min.
- Unidades de medida: m/cm/mm.
</t>
    </r>
    <r>
      <rPr>
        <b val="true"/>
        <sz val="10"/>
        <color rgb="FFFF0000"/>
        <rFont val="Arial"/>
        <family val="2"/>
      </rPr>
      <t xml:space="preserve">ITEM EXCLUSIVO para Microempresas e Empresas de Pequeno Porte, em conformidade com o prescrito na Lei Complementar nº 123, de 14 de dezembro de 2006 e Decreto 8.538, de 06 de outubro de 2015.</t>
    </r>
  </si>
  <si>
    <t xml:space="preserve">BR0150753</t>
  </si>
  <si>
    <t xml:space="preserve">TOTAL GERAL =</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0.00%"/>
  </numFmts>
  <fonts count="9">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b val="true"/>
      <sz val="12"/>
      <name val="Arial"/>
      <family val="2"/>
    </font>
    <font>
      <b val="true"/>
      <sz val="10"/>
      <color rgb="FFFF0000"/>
      <name val="Arial"/>
      <family val="2"/>
    </font>
  </fonts>
  <fills count="3">
    <fill>
      <patternFill patternType="none"/>
    </fill>
    <fill>
      <patternFill patternType="gray125"/>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Separador de milhares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true" showOutlineSymbols="true" defaultGridColor="true" view="pageBreakPreview" topLeftCell="A17" colorId="64" zoomScale="100" zoomScaleNormal="87"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2" min="2" style="1" width="136.42"/>
    <col collapsed="false" customWidth="true" hidden="false" outlineLevel="0" max="3" min="3" style="0" width="4.56"/>
    <col collapsed="false" customWidth="true" hidden="false" outlineLevel="0" max="4" min="4" style="0" width="7.14"/>
    <col collapsed="false" customWidth="true" hidden="false" outlineLevel="0" max="5" min="5" style="0" width="15.99"/>
    <col collapsed="false" customWidth="true" hidden="false" outlineLevel="0" max="6" min="6" style="0" width="12.7"/>
    <col collapsed="false" customWidth="true" hidden="false" outlineLevel="0" max="7" min="7" style="0" width="17.14"/>
  </cols>
  <sheetData>
    <row r="1" customFormat="false" ht="12.75" hidden="false" customHeight="true" outlineLevel="0" collapsed="false">
      <c r="A1" s="2"/>
      <c r="B1" s="3" t="s">
        <v>0</v>
      </c>
      <c r="C1" s="3"/>
      <c r="D1" s="3"/>
      <c r="E1" s="3"/>
      <c r="F1" s="3"/>
      <c r="G1" s="3"/>
    </row>
    <row r="2" customFormat="false" ht="12.75" hidden="false" customHeight="false" outlineLevel="0" collapsed="false">
      <c r="A2" s="2"/>
      <c r="B2" s="3"/>
      <c r="C2" s="3"/>
      <c r="D2" s="3"/>
      <c r="E2" s="3"/>
      <c r="F2" s="3"/>
      <c r="G2" s="3"/>
    </row>
    <row r="3" customFormat="false" ht="12.75" hidden="false" customHeight="false" outlineLevel="0" collapsed="false">
      <c r="A3" s="2"/>
      <c r="B3" s="3"/>
      <c r="C3" s="3"/>
      <c r="D3" s="3"/>
      <c r="E3" s="3"/>
      <c r="F3" s="3"/>
      <c r="G3" s="3"/>
    </row>
    <row r="4" s="4" customFormat="true" ht="12.75" hidden="false" customHeight="false" outlineLevel="0" collapsed="false">
      <c r="B4" s="5"/>
      <c r="C4" s="6"/>
      <c r="D4" s="6"/>
      <c r="E4" s="6"/>
      <c r="F4" s="6"/>
      <c r="G4" s="6"/>
    </row>
    <row r="5" s="4" customFormat="true" ht="12.75" hidden="false" customHeight="false" outlineLevel="0" collapsed="false">
      <c r="A5" s="7" t="s">
        <v>1</v>
      </c>
      <c r="B5" s="7"/>
      <c r="C5" s="7"/>
      <c r="D5" s="7"/>
      <c r="E5" s="7"/>
      <c r="F5" s="7"/>
      <c r="G5" s="7"/>
    </row>
    <row r="6" s="4" customFormat="true" ht="12.75" hidden="false" customHeight="false" outlineLevel="0" collapsed="false">
      <c r="B6" s="8"/>
      <c r="C6" s="9"/>
      <c r="D6" s="9"/>
      <c r="E6" s="9"/>
      <c r="F6" s="9"/>
      <c r="G6" s="9"/>
    </row>
    <row r="7" customFormat="false" ht="12.75" hidden="false" customHeight="true" outlineLevel="0" collapsed="false">
      <c r="A7" s="10" t="s">
        <v>2</v>
      </c>
      <c r="B7" s="10"/>
      <c r="C7" s="10"/>
      <c r="D7" s="10"/>
      <c r="E7" s="10"/>
      <c r="F7" s="10"/>
      <c r="G7" s="10"/>
    </row>
    <row r="8" customFormat="false" ht="12.75" hidden="false" customHeight="false" outlineLevel="0" collapsed="false">
      <c r="A8" s="10"/>
      <c r="B8" s="10"/>
      <c r="C8" s="10"/>
      <c r="D8" s="10"/>
      <c r="E8" s="10"/>
      <c r="F8" s="10"/>
      <c r="G8" s="10"/>
    </row>
    <row r="9" customFormat="false" ht="12.75" hidden="false" customHeight="false" outlineLevel="0" collapsed="false">
      <c r="A9" s="10"/>
      <c r="B9" s="10"/>
      <c r="C9" s="10"/>
      <c r="D9" s="10"/>
      <c r="E9" s="10"/>
      <c r="F9" s="10"/>
      <c r="G9" s="10"/>
    </row>
    <row r="10" customFormat="false" ht="12.75" hidden="false" customHeight="false" outlineLevel="0" collapsed="false">
      <c r="A10" s="11"/>
      <c r="B10" s="12"/>
      <c r="C10" s="4"/>
      <c r="D10" s="13"/>
      <c r="F10" s="14"/>
      <c r="G10" s="15"/>
    </row>
    <row r="11" customFormat="false" ht="15.75" hidden="false" customHeight="false" outlineLevel="0" collapsed="false">
      <c r="A11" s="16" t="s">
        <v>3</v>
      </c>
      <c r="B11" s="16"/>
      <c r="C11" s="16"/>
      <c r="D11" s="16"/>
      <c r="E11" s="16"/>
      <c r="F11" s="16"/>
      <c r="G11" s="16"/>
    </row>
    <row r="12" customFormat="false" ht="12.75" hidden="false" customHeight="false" outlineLevel="0" collapsed="false">
      <c r="A12" s="17" t="s">
        <v>4</v>
      </c>
      <c r="B12" s="18" t="s">
        <v>5</v>
      </c>
      <c r="C12" s="17" t="s">
        <v>6</v>
      </c>
      <c r="D12" s="19" t="s">
        <v>7</v>
      </c>
      <c r="E12" s="19" t="s">
        <v>8</v>
      </c>
      <c r="F12" s="19" t="s">
        <v>9</v>
      </c>
      <c r="G12" s="19" t="s">
        <v>10</v>
      </c>
    </row>
    <row r="13" customFormat="false" ht="215.25" hidden="false" customHeight="true" outlineLevel="0" collapsed="false">
      <c r="A13" s="20" t="s">
        <v>11</v>
      </c>
      <c r="B13" s="21" t="s">
        <v>12</v>
      </c>
      <c r="C13" s="22" t="s">
        <v>13</v>
      </c>
      <c r="D13" s="22" t="n">
        <v>1</v>
      </c>
      <c r="E13" s="22" t="n">
        <v>111456.93</v>
      </c>
      <c r="F13" s="22" t="n">
        <f aca="false">ROUND(D13*E13,2)</f>
        <v>111456.93</v>
      </c>
      <c r="G13" s="22" t="s">
        <v>14</v>
      </c>
    </row>
    <row r="14" customFormat="false" ht="127.5" hidden="false" customHeight="false" outlineLevel="0" collapsed="false">
      <c r="A14" s="20" t="s">
        <v>15</v>
      </c>
      <c r="B14" s="21" t="s">
        <v>16</v>
      </c>
      <c r="C14" s="22" t="s">
        <v>13</v>
      </c>
      <c r="D14" s="22" t="n">
        <v>1</v>
      </c>
      <c r="E14" s="22" t="n">
        <v>4215.87</v>
      </c>
      <c r="F14" s="22" t="n">
        <f aca="false">ROUND(D14*E14,2)</f>
        <v>4215.87</v>
      </c>
      <c r="G14" s="23" t="s">
        <v>17</v>
      </c>
    </row>
    <row r="15" customFormat="false" ht="409.5" hidden="false" customHeight="true" outlineLevel="0" collapsed="false">
      <c r="A15" s="20" t="s">
        <v>18</v>
      </c>
      <c r="B15" s="21" t="s">
        <v>19</v>
      </c>
      <c r="C15" s="22" t="s">
        <v>13</v>
      </c>
      <c r="D15" s="22" t="n">
        <v>1</v>
      </c>
      <c r="E15" s="22" t="n">
        <v>8086.94</v>
      </c>
      <c r="F15" s="22" t="n">
        <f aca="false">ROUND(D15*E15,2)</f>
        <v>8086.94</v>
      </c>
      <c r="G15" s="23" t="s">
        <v>20</v>
      </c>
      <c r="H15" s="24" t="s">
        <v>21</v>
      </c>
    </row>
    <row r="16" customFormat="false" ht="294.75" hidden="false" customHeight="true" outlineLevel="0" collapsed="false">
      <c r="A16" s="20" t="s">
        <v>22</v>
      </c>
      <c r="B16" s="21" t="s">
        <v>23</v>
      </c>
      <c r="C16" s="22" t="s">
        <v>13</v>
      </c>
      <c r="D16" s="22" t="n">
        <v>1</v>
      </c>
      <c r="E16" s="22" t="n">
        <v>2216.92</v>
      </c>
      <c r="F16" s="22" t="n">
        <f aca="false">ROUND(D16*E16,2)</f>
        <v>2216.92</v>
      </c>
      <c r="G16" s="23" t="s">
        <v>24</v>
      </c>
      <c r="H16" s="24"/>
    </row>
    <row r="17" customFormat="false" ht="147.75" hidden="false" customHeight="true" outlineLevel="0" collapsed="false">
      <c r="A17" s="20" t="s">
        <v>25</v>
      </c>
      <c r="B17" s="21" t="s">
        <v>26</v>
      </c>
      <c r="C17" s="22" t="s">
        <v>13</v>
      </c>
      <c r="D17" s="22" t="n">
        <v>1</v>
      </c>
      <c r="E17" s="22" t="n">
        <v>12060</v>
      </c>
      <c r="F17" s="22" t="n">
        <f aca="false">ROUND(D17*E17,2)</f>
        <v>12060</v>
      </c>
      <c r="G17" s="23" t="s">
        <v>27</v>
      </c>
      <c r="H17" s="24"/>
    </row>
    <row r="18" customFormat="false" ht="213" hidden="false" customHeight="true" outlineLevel="0" collapsed="false">
      <c r="A18" s="20" t="s">
        <v>28</v>
      </c>
      <c r="B18" s="21" t="s">
        <v>29</v>
      </c>
      <c r="C18" s="22" t="s">
        <v>13</v>
      </c>
      <c r="D18" s="22" t="n">
        <v>4</v>
      </c>
      <c r="E18" s="22" t="n">
        <v>1579.99</v>
      </c>
      <c r="F18" s="22" t="n">
        <f aca="false">ROUND(D18*E18,2)</f>
        <v>6319.96</v>
      </c>
      <c r="G18" s="23" t="s">
        <v>30</v>
      </c>
      <c r="H18" s="24"/>
    </row>
    <row r="19" customFormat="false" ht="12.75" hidden="false" customHeight="false" outlineLevel="0" collapsed="false">
      <c r="A19" s="25" t="s">
        <v>31</v>
      </c>
      <c r="B19" s="25"/>
      <c r="C19" s="25"/>
      <c r="D19" s="25"/>
      <c r="E19" s="25"/>
      <c r="F19" s="26" t="n">
        <f aca="false">SUM(F13:F18)</f>
        <v>144356.62</v>
      </c>
      <c r="G19" s="26"/>
    </row>
  </sheetData>
  <mergeCells count="5">
    <mergeCell ref="B1:G3"/>
    <mergeCell ref="A5:G5"/>
    <mergeCell ref="A7:G9"/>
    <mergeCell ref="A11:G11"/>
    <mergeCell ref="A19:E19"/>
  </mergeCells>
  <printOptions headings="false" gridLines="false" gridLinesSet="true" horizontalCentered="true" verticalCentered="false"/>
  <pageMargins left="0" right="0" top="0.39375" bottom="0"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6T17:10:36Z</dcterms:created>
  <dc:creator>arnaldo.filho</dc:creator>
  <dc:description/>
  <dc:language>en-US</dc:language>
  <cp:lastModifiedBy>Joao Carlos de Souza Machado</cp:lastModifiedBy>
  <cp:lastPrinted>2017-11-21T13:05:03Z</cp:lastPrinted>
  <dcterms:modified xsi:type="dcterms:W3CDTF">2017-11-29T19:52:21Z</dcterms:modified>
  <cp:revision>0</cp:revision>
  <dc:subject/>
  <dc:title/>
</cp:coreProperties>
</file>