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gilância Arm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HA DE ORÇAMENTO DE UNIFORMES PARA CADA FUNCIONÁRIO – VIGILÂNCIA ARMADA</t>
  </si>
  <si>
    <t xml:space="preserve">Descrição</t>
  </si>
  <si>
    <t xml:space="preserve">Preço médio praticado no mercado por unidade (R$)</t>
  </si>
  <si>
    <t xml:space="preserve">Qtde de uniformes fornecidos em 01 ano</t>
  </si>
  <si>
    <t xml:space="preserve">Custo anual do uniforme por funcionário</t>
  </si>
  <si>
    <t xml:space="preserve">Custo mensal do uniforme por funcionário</t>
  </si>
  <si>
    <t xml:space="preserve">Boné confeccionado em tecido de brim, com logomarca da empresa, de boa qualidade.</t>
  </si>
  <si>
    <t xml:space="preserve">Calça em oxford, barguilha com zíper e quatro bolsos embutidos, de boa qualidade.</t>
  </si>
  <si>
    <t xml:space="preserve">Camisa social, mangas curtas, em gabardine com emblema da empresa pintado no lado superior esquerdo, de boa qualidade.</t>
  </si>
  <si>
    <t xml:space="preserve">Capa de chuva, com mangas longas e capuz, de boa qualidade.</t>
  </si>
  <si>
    <t xml:space="preserve">Capa de colete para placa balística, de boa qualidade.</t>
  </si>
  <si>
    <t xml:space="preserve">Cinto de couro constituído de 1 (uma) face na cor preta sem costura, fivela em metal, com garra regulável, de boa qualidade. </t>
  </si>
  <si>
    <t xml:space="preserve">Crachá (confeccionado em cartão de PVC, medindo 89 x 57 mm equipado de presilha, tipo jacaré).</t>
  </si>
  <si>
    <t xml:space="preserve">Par de calçado: botina de segurança, solado baixo, vaqueta relax, poliuretano (pu) bi-densidade, hidrofugado, elástico nas laterais/recoberto, acolchoado, palmilha de couro antibacteriana, biqueira plástica, com certificado de aprovação do Ministério do Trabalho e Emprego, de boa qualidade.</t>
  </si>
  <si>
    <t xml:space="preserve">Par de meia em algodão, tipo cano longo, de boa qualidade. Marca Trifill, Lupo ou similar.</t>
  </si>
  <si>
    <t xml:space="preserve">TOTAL</t>
  </si>
  <si>
    <t xml:space="preserve">-</t>
  </si>
  <si>
    <t xml:space="preserve">1 - O conjunto de uniforme deverá ser entregue dentro do prazo de 10 (dez) dias, a contar do início da prestação dos serviços, nas condições determinadas pela FISCALIZAÇÃO.</t>
  </si>
  <si>
    <t xml:space="preserve">2 - Todos os uniforme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uniformes, quanto ao tecido, à cor, ao modelo, desde que previamente aceitas pela Administração.</t>
  </si>
  <si>
    <t xml:space="preserve">4 - Os uniformes deverão ser entregues aos empregados, mediante recibo (relação nominal), cuja cópia deverá ser entregue à CONTRATANTE, sempre que solicitado pela FISCALIZAÇÃO.</t>
  </si>
  <si>
    <t xml:space="preserve">5 - O custo do uniforme não poderá ser repassado ao ocupante do posto de trabalh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25.28"/>
    <col collapsed="false" customWidth="true" hidden="false" outlineLevel="0" max="3" min="3" style="1" width="18.99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false" hidden="false" outlineLevel="0" max="257" min="6" style="1" width="3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6.25" hidden="false" customHeight="false" outlineLevel="0" collapsed="false">
      <c r="A3" s="5" t="s">
        <v>6</v>
      </c>
      <c r="B3" s="6" t="n">
        <v>32.27</v>
      </c>
      <c r="C3" s="7" t="n">
        <v>2</v>
      </c>
      <c r="D3" s="6" t="n">
        <f aca="false">B3*C3</f>
        <v>64.54</v>
      </c>
      <c r="E3" s="6" t="n">
        <f aca="false">D3/12</f>
        <v>5.37833333333333</v>
      </c>
    </row>
    <row r="4" customFormat="false" ht="26.25" hidden="false" customHeight="false" outlineLevel="0" collapsed="false">
      <c r="A4" s="5" t="s">
        <v>7</v>
      </c>
      <c r="B4" s="6" t="n">
        <v>84.05</v>
      </c>
      <c r="C4" s="7" t="n">
        <v>4</v>
      </c>
      <c r="D4" s="6" t="n">
        <f aca="false">B4*C4</f>
        <v>336.2</v>
      </c>
      <c r="E4" s="6" t="n">
        <f aca="false">D4/12</f>
        <v>28.0166666666667</v>
      </c>
    </row>
    <row r="5" customFormat="false" ht="39" hidden="false" customHeight="false" outlineLevel="0" collapsed="false">
      <c r="A5" s="5" t="s">
        <v>8</v>
      </c>
      <c r="B5" s="6" t="n">
        <v>39.23</v>
      </c>
      <c r="C5" s="7" t="n">
        <v>4</v>
      </c>
      <c r="D5" s="6" t="n">
        <f aca="false">B5*C5</f>
        <v>156.92</v>
      </c>
      <c r="E5" s="6" t="n">
        <f aca="false">D5/12</f>
        <v>13.0766666666667</v>
      </c>
    </row>
    <row r="6" customFormat="false" ht="26.25" hidden="false" customHeight="false" outlineLevel="0" collapsed="false">
      <c r="A6" s="5" t="s">
        <v>9</v>
      </c>
      <c r="B6" s="6" t="n">
        <v>18.36</v>
      </c>
      <c r="C6" s="7" t="n">
        <v>1</v>
      </c>
      <c r="D6" s="6" t="n">
        <f aca="false">B6*C6</f>
        <v>18.36</v>
      </c>
      <c r="E6" s="6" t="n">
        <f aca="false">D6/12</f>
        <v>1.53</v>
      </c>
    </row>
    <row r="7" customFormat="false" ht="26.25" hidden="false" customHeight="false" outlineLevel="0" collapsed="false">
      <c r="A7" s="8" t="s">
        <v>10</v>
      </c>
      <c r="B7" s="9" t="n">
        <v>69.63</v>
      </c>
      <c r="C7" s="10" t="n">
        <v>1</v>
      </c>
      <c r="D7" s="9" t="n">
        <f aca="false">B7*C7</f>
        <v>69.63</v>
      </c>
      <c r="E7" s="9" t="n">
        <f aca="false">D7/12</f>
        <v>5.8025</v>
      </c>
    </row>
    <row r="8" customFormat="false" ht="39" hidden="false" customHeight="false" outlineLevel="0" collapsed="false">
      <c r="A8" s="5" t="s">
        <v>11</v>
      </c>
      <c r="B8" s="6" t="n">
        <v>19.01</v>
      </c>
      <c r="C8" s="7" t="n">
        <v>4</v>
      </c>
      <c r="D8" s="6" t="n">
        <f aca="false">B8*C8</f>
        <v>76.04</v>
      </c>
      <c r="E8" s="6" t="n">
        <f aca="false">D8/12</f>
        <v>6.33666666666667</v>
      </c>
    </row>
    <row r="9" customFormat="false" ht="39" hidden="false" customHeight="false" outlineLevel="0" collapsed="false">
      <c r="A9" s="5" t="s">
        <v>12</v>
      </c>
      <c r="B9" s="6" t="n">
        <v>4.53</v>
      </c>
      <c r="C9" s="7" t="n">
        <v>1</v>
      </c>
      <c r="D9" s="6" t="n">
        <f aca="false">B9*C9</f>
        <v>4.53</v>
      </c>
      <c r="E9" s="6" t="n">
        <f aca="false">D9/12</f>
        <v>0.3775</v>
      </c>
    </row>
    <row r="10" customFormat="false" ht="90" hidden="false" customHeight="false" outlineLevel="0" collapsed="false">
      <c r="A10" s="5" t="s">
        <v>13</v>
      </c>
      <c r="B10" s="6" t="n">
        <v>89.6</v>
      </c>
      <c r="C10" s="7" t="n">
        <v>4</v>
      </c>
      <c r="D10" s="6" t="n">
        <f aca="false">B10*C10</f>
        <v>358.4</v>
      </c>
      <c r="E10" s="6" t="n">
        <f aca="false">D10/12</f>
        <v>29.8666666666667</v>
      </c>
    </row>
    <row r="11" customFormat="false" ht="26.25" hidden="false" customHeight="false" outlineLevel="0" collapsed="false">
      <c r="A11" s="5" t="s">
        <v>14</v>
      </c>
      <c r="B11" s="6" t="n">
        <v>12.1</v>
      </c>
      <c r="C11" s="7" t="n">
        <v>4</v>
      </c>
      <c r="D11" s="6" t="n">
        <f aca="false">B11*C11</f>
        <v>48.4</v>
      </c>
      <c r="E11" s="6" t="n">
        <f aca="false">D11/12</f>
        <v>4.03333333333333</v>
      </c>
    </row>
    <row r="12" customFormat="false" ht="13.5" hidden="false" customHeight="false" outlineLevel="0" collapsed="false">
      <c r="A12" s="11" t="s">
        <v>15</v>
      </c>
      <c r="B12" s="12" t="n">
        <f aca="false">SUM(B3:B11)</f>
        <v>368.78</v>
      </c>
      <c r="C12" s="3" t="s">
        <v>16</v>
      </c>
      <c r="D12" s="12" t="n">
        <f aca="false">SUM(D3:D11)</f>
        <v>1133.02</v>
      </c>
      <c r="E12" s="13" t="n">
        <f aca="false">SUM(E3:E11)</f>
        <v>94.4183333333333</v>
      </c>
    </row>
    <row r="14" customFormat="false" ht="12.75" hidden="false" customHeight="false" outlineLevel="0" collapsed="false">
      <c r="A14" s="14" t="s">
        <v>17</v>
      </c>
    </row>
    <row r="15" customFormat="false" ht="24.75" hidden="false" customHeight="true" outlineLevel="0" collapsed="false">
      <c r="A15" s="15" t="s">
        <v>18</v>
      </c>
      <c r="B15" s="15"/>
      <c r="C15" s="15"/>
      <c r="D15" s="15"/>
      <c r="E15" s="15"/>
    </row>
    <row r="16" customFormat="false" ht="12.75" hidden="false" customHeight="false" outlineLevel="0" collapsed="false">
      <c r="A16" s="14" t="s">
        <v>19</v>
      </c>
    </row>
    <row r="17" customFormat="false" ht="12.75" hidden="false" customHeight="false" outlineLevel="0" collapsed="false">
      <c r="A17" s="14" t="s">
        <v>20</v>
      </c>
    </row>
    <row r="18" customFormat="false" ht="12.75" hidden="false" customHeight="false" outlineLevel="0" collapsed="false">
      <c r="A18" s="14" t="s">
        <v>21</v>
      </c>
    </row>
    <row r="19" customFormat="false" ht="12.75" hidden="false" customHeight="false" outlineLevel="0" collapsed="false">
      <c r="A19" s="14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3-10-02T20:53:41Z</cp:lastPrinted>
  <dcterms:modified xsi:type="dcterms:W3CDTF">2016-09-22T12:55:55Z</dcterms:modified>
  <cp:revision>0</cp:revision>
  <dc:subject/>
  <dc:title/>
</cp:coreProperties>
</file>