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écnico em Refrig. - 2ª SR S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t xml:space="preserve">Ministério  da  Integração  Nacional – MI</t>
  </si>
  <si>
    <t xml:space="preserve">Companhia  de  Desenvolvimento  dos  Vales  do  São  Francisco e do Parnaíba</t>
  </si>
  <si>
    <t xml:space="preserve">PLANILHA DE CUSTOS E FORMAÇÃO DE PREÇOS PARA SERVIÇOS DE TÉCNICO EM REFRIGERAÇÃO - SEDE 2ª SR / BOM JESUS DA LAPA-BA</t>
  </si>
  <si>
    <t xml:space="preserve">PLANILHA DE CUSTOS E FORMAÇÃO DE PREÇOS</t>
  </si>
  <si>
    <t xml:space="preserve">Ano - Acordo, Convenção Coletiva ou Sentença Normativa em Dissídio</t>
  </si>
  <si>
    <t xml:space="preserve">SINDILIMP/SEAC - BAHIA - 2016</t>
  </si>
  <si>
    <t xml:space="preserve">Convenção/Acordo Coletivo de Trabalho - Nº do processo e Registro no MTE</t>
  </si>
  <si>
    <t xml:space="preserve">BA000043/2016 - 46204.000880/2016-02</t>
  </si>
  <si>
    <t xml:space="preserve">Vigência da Convenção</t>
  </si>
  <si>
    <t xml:space="preserve">01 de janeiro/2016 a 31 de dezembro/2016</t>
  </si>
  <si>
    <t xml:space="preserve">Tipo de Serviço</t>
  </si>
  <si>
    <t xml:space="preserve">TÉCNICO EM REFRIGERAÇÃO</t>
  </si>
  <si>
    <t xml:space="preserve">Unidade de Medida</t>
  </si>
  <si>
    <t xml:space="preserve">POSTO</t>
  </si>
  <si>
    <t xml:space="preserve">Quantidade a Contratar em Função da Unidade de Medida</t>
  </si>
  <si>
    <t xml:space="preserve">Nº de Meses de Execução Contratual</t>
  </si>
  <si>
    <t xml:space="preserve">I - SALÁRIO ESTIMADO DO PROFISSIONAL</t>
  </si>
  <si>
    <t xml:space="preserve">Técnico em Refrigeração (Horário 08h às 18h de segunda a sexta - CLT artigo 71 - 40 horas  semanais)</t>
  </si>
  <si>
    <t xml:space="preserve">II - COMPOSIÇÃO DA REMUNERAÇÃO</t>
  </si>
  <si>
    <t xml:space="preserve">Salário Base</t>
  </si>
  <si>
    <t xml:space="preserve">Outros</t>
  </si>
  <si>
    <t xml:space="preserve">Remuneração Total</t>
  </si>
  <si>
    <t xml:space="preserve">III - ENCARGOS SOCIAIS INCIDENTES SOBRE A REMUNERAÇÃO</t>
  </si>
  <si>
    <t xml:space="preserve">Grupo "A"</t>
  </si>
  <si>
    <t xml:space="preserve">%</t>
  </si>
  <si>
    <t xml:space="preserve">VALOR</t>
  </si>
  <si>
    <t xml:space="preserve">01 - INSS</t>
  </si>
  <si>
    <t xml:space="preserve">02 - Salário Educação</t>
  </si>
  <si>
    <t xml:space="preserve">03 - Seguro Acidente do Trabalho/SAT/INSS</t>
  </si>
  <si>
    <t xml:space="preserve">04 - SESI/SESC</t>
  </si>
  <si>
    <t xml:space="preserve">05 - SENAI/SENAC</t>
  </si>
  <si>
    <t xml:space="preserve">06 - INCRA</t>
  </si>
  <si>
    <t xml:space="preserve">07 - FGTS</t>
  </si>
  <si>
    <t xml:space="preserve">08 - SEBRAE</t>
  </si>
  <si>
    <t xml:space="preserve">Total do Grupo "A"</t>
  </si>
  <si>
    <t xml:space="preserve">Grupo "B"</t>
  </si>
  <si>
    <t xml:space="preserve">09 - Férias</t>
  </si>
  <si>
    <t xml:space="preserve">10 - Licença Maternidade/Paternidade</t>
  </si>
  <si>
    <t xml:space="preserve">11 - Auxílio Doença</t>
  </si>
  <si>
    <t xml:space="preserve">12 - Faltas Legais</t>
  </si>
  <si>
    <t xml:space="preserve">13 - Acidente do Trabalho</t>
  </si>
  <si>
    <t xml:space="preserve">14 - Treinamento</t>
  </si>
  <si>
    <t xml:space="preserve">15 - Aviso Prévio Trabalhado</t>
  </si>
  <si>
    <t xml:space="preserve">16 - 1/3 Férias Constitucional</t>
  </si>
  <si>
    <t xml:space="preserve">17 - 13º Salário</t>
  </si>
  <si>
    <t xml:space="preserve">Total do Grupo "B"</t>
  </si>
  <si>
    <t xml:space="preserve">Grupo "C"</t>
  </si>
  <si>
    <t xml:space="preserve">18 - Aviso Prévio Indenizado (Já incluído os efeitos da Lei 12.506/2011)</t>
  </si>
  <si>
    <t xml:space="preserve">19 - FGTS sem aviso prévio</t>
  </si>
  <si>
    <t xml:space="preserve">20 - Reflexo no aviso prévio indenizado</t>
  </si>
  <si>
    <t xml:space="preserve">21 - Indenização (rescisão s/justa causa - multa 40% do FGTS)</t>
  </si>
  <si>
    <t xml:space="preserve">22 - Indenização (rescisão s/justa causa - contribuição 10% do FGTS)</t>
  </si>
  <si>
    <t xml:space="preserve">23 - Indenização adicional</t>
  </si>
  <si>
    <t xml:space="preserve">Total do Grupo "C"</t>
  </si>
  <si>
    <t xml:space="preserve">Grupo "D"</t>
  </si>
  <si>
    <t xml:space="preserve">24 - Incidência cumulativa do Grupo A sobre o Grupo B</t>
  </si>
  <si>
    <t xml:space="preserve">25 - Incidência sobre o salário maternidade</t>
  </si>
  <si>
    <t xml:space="preserve">Total do Grupo "D"</t>
  </si>
  <si>
    <t xml:space="preserve">Grupo "E"</t>
  </si>
  <si>
    <t xml:space="preserve">26 - Incidência do FGTS exclusivamente sobre o aviso prévio indenizado - Súmula nº 305 TST</t>
  </si>
  <si>
    <t xml:space="preserve">27 - Incidência do FGTS exclusivamente sobre o período médio de afastamento superior a 15 dias por acidente de trabalho</t>
  </si>
  <si>
    <t xml:space="preserve">Total do Grupo "E"</t>
  </si>
  <si>
    <t xml:space="preserve">TOTAL DO ENCARGOS SOCIAIS</t>
  </si>
  <si>
    <t xml:space="preserve">28 - Total de encargos sociais</t>
  </si>
  <si>
    <t xml:space="preserve">VALOR TOTAL DA MÃO DE OBRA (REMUNERAÇÃO + ENCARGOS SOCIAIS)</t>
  </si>
  <si>
    <t xml:space="preserve">IV - INSUMOS</t>
  </si>
  <si>
    <t xml:space="preserve">IV.A - Benefícios Mensais e Diários</t>
  </si>
  <si>
    <t xml:space="preserve">01 - Auxílio Alimentação - Cláusula 8º da CCT (R$ 12,24 * 22 dias)</t>
  </si>
  <si>
    <t xml:space="preserve">02 - Desconto sobre Auxílio Alimentação - Cláusula 8ª da CCT (R$ 269,28 * 20%)</t>
  </si>
  <si>
    <t xml:space="preserve">03 - Vale Transporte - Cláusula 10ª da CCT</t>
  </si>
  <si>
    <t xml:space="preserve">04 - Desconto Legal sobre Vale Transporte - Cláusula 10ª da CCT</t>
  </si>
  <si>
    <t xml:space="preserve">05 - Auxílio Saúde/Assistência Médica - Cláusula 11ª da CCT</t>
  </si>
  <si>
    <t xml:space="preserve">06 - Plano de Assistência Odontológica Privada - Cláusula 12ª da CCT</t>
  </si>
  <si>
    <t xml:space="preserve">07 - Auxílio Doença/Invalidez/Seguro de Vida - Cláusula 13ª da CCT </t>
  </si>
  <si>
    <t xml:space="preserve">Total do Subitem IV.A</t>
  </si>
  <si>
    <t xml:space="preserve">IV.B - Insumos Diversos</t>
  </si>
  <si>
    <t xml:space="preserve">08 - Material</t>
  </si>
  <si>
    <t xml:space="preserve">09 - Equipamento de Proteção Individual - EPI (Norma Regulamentadora nº 06) - Cláusula 30ª da CCT</t>
  </si>
  <si>
    <t xml:space="preserve">10 - Uniforme</t>
  </si>
  <si>
    <t xml:space="preserve">11 - Equipamentos</t>
  </si>
  <si>
    <t xml:space="preserve">Total do Subitem IV.B</t>
  </si>
  <si>
    <t xml:space="preserve">Valor Total dos Insumos (Subitem IV.A + Subitem IV.B)</t>
  </si>
  <si>
    <t xml:space="preserve">VALOR TOTAL DA REMUNERAÇÃO + ENCARGOS SOCIAIS + INSUMOS</t>
  </si>
  <si>
    <t xml:space="preserve">V - LUCRO E DESPESAS INDIRETAS (LDI)</t>
  </si>
  <si>
    <t xml:space="preserve">Demais Componentes/Custos Indiretos</t>
  </si>
  <si>
    <t xml:space="preserve">01 - Despesas Administrativas/Operacionais</t>
  </si>
  <si>
    <t xml:space="preserve">02 - Lucro</t>
  </si>
  <si>
    <t xml:space="preserve">Valor Total do Lucro e Despesas Indiretas (LDI)</t>
  </si>
  <si>
    <t xml:space="preserve">VI - TRIBUTOS</t>
  </si>
  <si>
    <t xml:space="preserve">Tributos Diversos</t>
  </si>
  <si>
    <t xml:space="preserve">ISSQN e ISS</t>
  </si>
  <si>
    <t xml:space="preserve">PIS</t>
  </si>
  <si>
    <t xml:space="preserve">COFINS</t>
  </si>
  <si>
    <t xml:space="preserve">Valor Total dos Tributos (8,65/100 * II + III + IV + V)</t>
  </si>
  <si>
    <t xml:space="preserve">VII - VALOR TOTAL DA CONTRATAÇÃO - POSTO DE TÉCNICO EM REFRIGERAÇÃO</t>
  </si>
  <si>
    <t xml:space="preserve">MENSAL</t>
  </si>
  <si>
    <t xml:space="preserve">ANUAL</t>
  </si>
  <si>
    <t xml:space="preserve">VALOR TOTAL - 01 POSTO (TÉCNICO EM REFRIGERAÇÃ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%"/>
    <numFmt numFmtId="168" formatCode="_(* #,##0.00_);_(* \(#,##0.00\);_(* \-??_);_(@_)"/>
    <numFmt numFmtId="169" formatCode="&quot;R$ &quot;#,##0.00"/>
    <numFmt numFmtId="170" formatCode="[$-409]m/d/yyyy"/>
    <numFmt numFmtId="171" formatCode="_(&quot;R$ &quot;* #,##0.00_);_(&quot;R$ &quot;* \(#,##0.00\);_(&quot;R$ &quot;* \-??_);_(@_)"/>
    <numFmt numFmtId="172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8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11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1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6" customFormat="true" ht="13.5" hidden="false" customHeight="false" outlineLevel="0" collapsed="false">
      <c r="A16" s="21" t="s">
        <v>17</v>
      </c>
      <c r="B16" s="22"/>
      <c r="C16" s="23"/>
      <c r="D16" s="22"/>
      <c r="E16" s="23"/>
      <c r="F16" s="23"/>
      <c r="G16" s="30"/>
      <c r="H16" s="31"/>
      <c r="I16" s="32" t="n">
        <v>1884.85</v>
      </c>
      <c r="J16" s="20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3"/>
      <c r="I17" s="34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6" customFormat="true" ht="12.75" hidden="false" customHeight="false" outlineLevel="0" collapsed="false">
      <c r="A19" s="11" t="s">
        <v>19</v>
      </c>
      <c r="B19" s="8"/>
      <c r="C19" s="12"/>
      <c r="D19" s="8"/>
      <c r="E19" s="12"/>
      <c r="F19" s="12"/>
      <c r="G19" s="13"/>
      <c r="H19" s="35"/>
      <c r="I19" s="36" t="n">
        <v>1884.85</v>
      </c>
      <c r="J19" s="20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35"/>
      <c r="I20" s="36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30"/>
      <c r="H21" s="31"/>
      <c r="I21" s="32" t="n">
        <f aca="false">SUM(I19:I20)</f>
        <v>1884.85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3"/>
      <c r="I22" s="34"/>
    </row>
    <row r="23" s="6" customFormat="true" ht="13.5" hidden="false" customHeight="false" outlineLevel="0" collapsed="false">
      <c r="A23" s="37" t="s">
        <v>22</v>
      </c>
      <c r="B23" s="38"/>
      <c r="C23" s="39"/>
      <c r="D23" s="38"/>
      <c r="E23" s="39"/>
      <c r="F23" s="40"/>
      <c r="G23" s="38"/>
      <c r="H23" s="41"/>
      <c r="I23" s="42"/>
    </row>
    <row r="24" s="6" customFormat="true" ht="13.5" hidden="false" customHeight="false" outlineLevel="0" collapsed="false">
      <c r="A24" s="43" t="s">
        <v>23</v>
      </c>
      <c r="B24" s="44"/>
      <c r="C24" s="44"/>
      <c r="D24" s="44"/>
      <c r="E24" s="44"/>
      <c r="F24" s="44"/>
      <c r="G24" s="45"/>
      <c r="H24" s="46" t="s">
        <v>24</v>
      </c>
      <c r="I24" s="47" t="s">
        <v>25</v>
      </c>
    </row>
    <row r="25" s="6" customFormat="true" ht="12.75" hidden="false" customHeight="false" outlineLevel="0" collapsed="false">
      <c r="A25" s="48" t="s">
        <v>26</v>
      </c>
      <c r="B25" s="49"/>
      <c r="C25" s="49"/>
      <c r="D25" s="49"/>
      <c r="E25" s="49"/>
      <c r="F25" s="50"/>
      <c r="G25" s="51"/>
      <c r="H25" s="52" t="n">
        <v>0.2</v>
      </c>
      <c r="I25" s="53" t="n">
        <f aca="false">I21*H25</f>
        <v>376.97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54" t="n">
        <v>0.025</v>
      </c>
      <c r="I26" s="55" t="n">
        <f aca="false">I21*H26</f>
        <v>47.12125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54" t="n">
        <v>0.03</v>
      </c>
      <c r="I27" s="55" t="n">
        <f aca="false">I21*H27</f>
        <v>56.5455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54" t="n">
        <v>0.015</v>
      </c>
      <c r="I28" s="55" t="n">
        <f aca="false">I21*H28</f>
        <v>28.27275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54" t="n">
        <v>0.01</v>
      </c>
      <c r="I29" s="55" t="n">
        <f aca="false">I21*H29</f>
        <v>18.8485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54" t="n">
        <v>0.002</v>
      </c>
      <c r="I30" s="55" t="n">
        <f aca="false">I21*H30</f>
        <v>3.7697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54" t="n">
        <v>0.08</v>
      </c>
      <c r="I31" s="55" t="n">
        <f aca="false">I21*H31</f>
        <v>150.788</v>
      </c>
    </row>
    <row r="32" s="6" customFormat="true" ht="13.5" hidden="false" customHeight="false" outlineLevel="0" collapsed="false">
      <c r="A32" s="56" t="s">
        <v>33</v>
      </c>
      <c r="B32" s="22"/>
      <c r="C32" s="22"/>
      <c r="D32" s="22"/>
      <c r="E32" s="22"/>
      <c r="F32" s="24"/>
      <c r="G32" s="30"/>
      <c r="H32" s="57" t="n">
        <v>0.006</v>
      </c>
      <c r="I32" s="55" t="n">
        <f aca="false">I21*H32</f>
        <v>11.3091</v>
      </c>
    </row>
    <row r="33" s="6" customFormat="true" ht="13.5" hidden="false" customHeight="false" outlineLevel="0" collapsed="false">
      <c r="A33" s="58" t="s">
        <v>34</v>
      </c>
      <c r="B33" s="58"/>
      <c r="C33" s="58"/>
      <c r="D33" s="58"/>
      <c r="E33" s="58"/>
      <c r="F33" s="58"/>
      <c r="G33" s="58"/>
      <c r="H33" s="59" t="n">
        <f aca="false">SUM(H25:H32)</f>
        <v>0.368</v>
      </c>
      <c r="I33" s="60" t="n">
        <f aca="false">SUM(I25:I32)</f>
        <v>693.6248</v>
      </c>
    </row>
    <row r="34" s="6" customFormat="true" ht="13.5" hidden="false" customHeight="false" outlineLevel="0" collapsed="false">
      <c r="A34" s="61"/>
      <c r="B34" s="8"/>
      <c r="C34" s="8"/>
      <c r="D34" s="8"/>
      <c r="E34" s="8"/>
      <c r="F34" s="62"/>
      <c r="G34" s="63"/>
      <c r="H34" s="62"/>
      <c r="I34" s="64"/>
    </row>
    <row r="35" s="6" customFormat="true" ht="13.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5"/>
      <c r="H35" s="46" t="s">
        <v>24</v>
      </c>
      <c r="I35" s="47" t="s">
        <v>25</v>
      </c>
    </row>
    <row r="36" s="6" customFormat="true" ht="12.75" hidden="false" customHeight="false" outlineLevel="0" collapsed="false">
      <c r="A36" s="48" t="s">
        <v>36</v>
      </c>
      <c r="B36" s="49"/>
      <c r="C36" s="49"/>
      <c r="D36" s="49"/>
      <c r="E36" s="49"/>
      <c r="F36" s="50"/>
      <c r="G36" s="51"/>
      <c r="H36" s="65" t="n">
        <v>0.0937</v>
      </c>
      <c r="I36" s="53" t="n">
        <f aca="false">I21*H36</f>
        <v>176.610445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54" t="n">
        <v>0.0002</v>
      </c>
      <c r="I37" s="55" t="n">
        <f aca="false">I21*H37</f>
        <v>0.37697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6" t="n">
        <v>0.0287</v>
      </c>
      <c r="I38" s="55" t="n">
        <f aca="false">I21*H38</f>
        <v>54.095195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54" t="n">
        <v>0.0054</v>
      </c>
      <c r="I39" s="55" t="n">
        <f aca="false">I21*H39</f>
        <v>10.17819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6" t="n">
        <v>0.00333</v>
      </c>
      <c r="I40" s="55" t="n">
        <f aca="false">I21*H40</f>
        <v>6.2765505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6" t="n">
        <v>0.0034</v>
      </c>
      <c r="I41" s="55" t="n">
        <f aca="false">I21*H41</f>
        <v>6.40849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54" t="n">
        <v>0.0006</v>
      </c>
      <c r="I42" s="55" t="n">
        <f aca="false">I21*H42</f>
        <v>1.13091</v>
      </c>
    </row>
    <row r="43" s="6" customFormat="true" ht="12.75" hidden="false" customHeight="false" outlineLevel="0" collapsed="false">
      <c r="A43" s="67" t="s">
        <v>43</v>
      </c>
      <c r="B43" s="8"/>
      <c r="C43" s="8"/>
      <c r="D43" s="8"/>
      <c r="E43" s="8"/>
      <c r="F43" s="18"/>
      <c r="G43" s="13"/>
      <c r="H43" s="54" t="n">
        <v>0.0312</v>
      </c>
      <c r="I43" s="55" t="n">
        <f aca="false">I21*H43</f>
        <v>58.80732</v>
      </c>
    </row>
    <row r="44" s="6" customFormat="true" ht="13.5" hidden="false" customHeight="false" outlineLevel="0" collapsed="false">
      <c r="A44" s="56" t="s">
        <v>44</v>
      </c>
      <c r="B44" s="22"/>
      <c r="C44" s="22"/>
      <c r="D44" s="22"/>
      <c r="E44" s="22"/>
      <c r="F44" s="24"/>
      <c r="G44" s="30"/>
      <c r="H44" s="57" t="n">
        <v>0.0937</v>
      </c>
      <c r="I44" s="68" t="n">
        <f aca="false">I21*H44</f>
        <v>176.610445</v>
      </c>
    </row>
    <row r="45" s="6" customFormat="true" ht="13.5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9" t="n">
        <f aca="false">SUM(H36:H44)</f>
        <v>0.26023</v>
      </c>
      <c r="I45" s="60" t="n">
        <f aca="false">SUM(I36:I44)</f>
        <v>490.4945155</v>
      </c>
    </row>
    <row r="46" s="6" customFormat="true" ht="13.5" hidden="false" customHeight="false" outlineLevel="0" collapsed="false">
      <c r="A46" s="61"/>
      <c r="B46" s="8"/>
      <c r="C46" s="8"/>
      <c r="D46" s="8"/>
      <c r="E46" s="8"/>
      <c r="F46" s="62"/>
      <c r="G46" s="63"/>
      <c r="H46" s="62"/>
      <c r="I46" s="64"/>
    </row>
    <row r="47" s="6" customFormat="true" ht="13.5" hidden="false" customHeight="false" outlineLevel="0" collapsed="false">
      <c r="A47" s="69" t="s">
        <v>46</v>
      </c>
      <c r="B47" s="70"/>
      <c r="C47" s="70"/>
      <c r="D47" s="70"/>
      <c r="E47" s="70"/>
      <c r="F47" s="70"/>
      <c r="G47" s="71"/>
      <c r="H47" s="47" t="s">
        <v>24</v>
      </c>
      <c r="I47" s="47" t="s">
        <v>25</v>
      </c>
    </row>
    <row r="48" s="6" customFormat="true" ht="12.75" hidden="false" customHeight="false" outlineLevel="0" collapsed="false">
      <c r="A48" s="48" t="s">
        <v>47</v>
      </c>
      <c r="B48" s="49"/>
      <c r="C48" s="49"/>
      <c r="D48" s="49"/>
      <c r="E48" s="49"/>
      <c r="F48" s="50"/>
      <c r="G48" s="51"/>
      <c r="H48" s="52" t="n">
        <v>0.0466</v>
      </c>
      <c r="I48" s="53" t="n">
        <f aca="false">I21*H48</f>
        <v>87.83401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6" t="n">
        <v>0.0028</v>
      </c>
      <c r="I49" s="55" t="n">
        <f aca="false">I21*H49</f>
        <v>5.27758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6" t="n">
        <v>0.007</v>
      </c>
      <c r="I50" s="55" t="n">
        <f aca="false">I21*H50</f>
        <v>13.19395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6" t="n">
        <v>0.0393</v>
      </c>
      <c r="I51" s="55" t="n">
        <f aca="false">I21*H51</f>
        <v>74.074605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6" t="n">
        <v>0.0098</v>
      </c>
      <c r="I52" s="55" t="n">
        <f aca="false">I21*H52</f>
        <v>18.47153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6" t="n">
        <v>0.0009</v>
      </c>
      <c r="I53" s="55" t="n">
        <f aca="false">I21*H53</f>
        <v>1.696365</v>
      </c>
    </row>
    <row r="54" s="6" customFormat="true" ht="13.5" hidden="false" customHeight="false" outlineLevel="0" collapsed="false">
      <c r="A54" s="58" t="s">
        <v>53</v>
      </c>
      <c r="B54" s="58"/>
      <c r="C54" s="58"/>
      <c r="D54" s="58"/>
      <c r="E54" s="58"/>
      <c r="F54" s="58"/>
      <c r="G54" s="58"/>
      <c r="H54" s="72" t="n">
        <f aca="false">SUM(H48:H53)</f>
        <v>0.1064</v>
      </c>
      <c r="I54" s="60" t="n">
        <f aca="false">SUM(I48:I53)</f>
        <v>200.54804</v>
      </c>
    </row>
    <row r="55" s="6" customFormat="true" ht="13.5" hidden="false" customHeight="false" outlineLevel="0" collapsed="false">
      <c r="A55" s="61"/>
      <c r="B55" s="8"/>
      <c r="C55" s="8"/>
      <c r="D55" s="8"/>
      <c r="E55" s="8"/>
      <c r="F55" s="73"/>
      <c r="G55" s="63"/>
      <c r="H55" s="73"/>
      <c r="I55" s="64"/>
    </row>
    <row r="56" s="6" customFormat="true" ht="13.5" hidden="false" customHeight="false" outlineLevel="0" collapsed="false">
      <c r="A56" s="69" t="s">
        <v>54</v>
      </c>
      <c r="B56" s="70"/>
      <c r="C56" s="70"/>
      <c r="D56" s="70"/>
      <c r="E56" s="70"/>
      <c r="F56" s="70"/>
      <c r="G56" s="70"/>
      <c r="H56" s="47" t="s">
        <v>24</v>
      </c>
      <c r="I56" s="47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74"/>
      <c r="H57" s="66" t="n">
        <f aca="false">H33*H45</f>
        <v>0.09576464</v>
      </c>
      <c r="I57" s="55" t="n">
        <f aca="false">I21*H57</f>
        <v>180.501981704</v>
      </c>
      <c r="J57" s="75"/>
    </row>
    <row r="58" s="6" customFormat="true" ht="13.5" hidden="false" customHeight="false" outlineLevel="0" collapsed="false">
      <c r="A58" s="56" t="s">
        <v>56</v>
      </c>
      <c r="B58" s="22"/>
      <c r="C58" s="22"/>
      <c r="D58" s="22"/>
      <c r="E58" s="22"/>
      <c r="F58" s="24"/>
      <c r="G58" s="76"/>
      <c r="H58" s="77" t="n">
        <v>0.0046</v>
      </c>
      <c r="I58" s="68" t="n">
        <f aca="false">I21*H58</f>
        <v>8.67031</v>
      </c>
      <c r="K58" s="78"/>
    </row>
    <row r="59" s="6" customFormat="true" ht="13.5" hidden="false" customHeight="false" outlineLevel="0" collapsed="false">
      <c r="A59" s="79" t="s">
        <v>57</v>
      </c>
      <c r="B59" s="79"/>
      <c r="C59" s="79"/>
      <c r="D59" s="79"/>
      <c r="E59" s="79"/>
      <c r="F59" s="79"/>
      <c r="G59" s="79"/>
      <c r="H59" s="72" t="n">
        <f aca="false">SUM(H57:H58)</f>
        <v>0.10036464</v>
      </c>
      <c r="I59" s="80" t="n">
        <f aca="false">SUM(I57:I58)</f>
        <v>189.172291704</v>
      </c>
    </row>
    <row r="60" s="6" customFormat="true" ht="13.5" hidden="false" customHeight="false" outlineLevel="0" collapsed="false">
      <c r="A60" s="61"/>
      <c r="B60" s="8"/>
      <c r="C60" s="8"/>
      <c r="D60" s="8"/>
      <c r="E60" s="8"/>
      <c r="F60" s="73"/>
      <c r="G60" s="63"/>
      <c r="H60" s="73"/>
      <c r="I60" s="64"/>
    </row>
    <row r="61" s="6" customFormat="true" ht="13.5" hidden="false" customHeight="false" outlineLevel="0" collapsed="false">
      <c r="A61" s="69" t="s">
        <v>58</v>
      </c>
      <c r="B61" s="70"/>
      <c r="C61" s="70"/>
      <c r="D61" s="70"/>
      <c r="E61" s="70"/>
      <c r="F61" s="70"/>
      <c r="G61" s="70"/>
      <c r="H61" s="47" t="s">
        <v>24</v>
      </c>
      <c r="I61" s="47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66" t="n">
        <f aca="false">H31*H48</f>
        <v>0.003728</v>
      </c>
      <c r="I62" s="55" t="n">
        <f aca="false">I21*H62</f>
        <v>7.0267208</v>
      </c>
    </row>
    <row r="63" s="6" customFormat="true" ht="13.5" hidden="false" customHeight="false" outlineLevel="0" collapsed="false">
      <c r="A63" s="56" t="s">
        <v>60</v>
      </c>
      <c r="B63" s="22"/>
      <c r="C63" s="22"/>
      <c r="D63" s="22"/>
      <c r="E63" s="22"/>
      <c r="F63" s="24"/>
      <c r="G63" s="22"/>
      <c r="H63" s="57" t="n">
        <f aca="false">H31*H40</f>
        <v>0.0002664</v>
      </c>
      <c r="I63" s="68" t="n">
        <f aca="false">I21*H63</f>
        <v>0.50212404</v>
      </c>
    </row>
    <row r="64" s="6" customFormat="true" ht="13.5" hidden="false" customHeight="false" outlineLevel="0" collapsed="false">
      <c r="A64" s="79" t="s">
        <v>61</v>
      </c>
      <c r="B64" s="79"/>
      <c r="C64" s="79"/>
      <c r="D64" s="79"/>
      <c r="E64" s="79"/>
      <c r="F64" s="79"/>
      <c r="G64" s="79"/>
      <c r="H64" s="81" t="n">
        <f aca="false">SUM(H62:H63)</f>
        <v>0.0039944</v>
      </c>
      <c r="I64" s="80" t="n">
        <f aca="false">SUM(I62:I63)</f>
        <v>7.52884484</v>
      </c>
    </row>
    <row r="65" s="6" customFormat="true" ht="13.5" hidden="false" customHeight="true" outlineLevel="0" collapsed="false">
      <c r="A65" s="79"/>
      <c r="B65" s="82"/>
      <c r="C65" s="82"/>
      <c r="D65" s="82"/>
      <c r="E65" s="82"/>
      <c r="F65" s="82"/>
      <c r="G65" s="82"/>
      <c r="H65" s="83"/>
      <c r="I65" s="64"/>
    </row>
    <row r="66" s="6" customFormat="true" ht="13.5" hidden="false" customHeight="true" outlineLevel="0" collapsed="false">
      <c r="A66" s="84" t="s">
        <v>62</v>
      </c>
      <c r="B66" s="84"/>
      <c r="C66" s="84"/>
      <c r="D66" s="84"/>
      <c r="E66" s="84"/>
      <c r="F66" s="84"/>
      <c r="G66" s="84"/>
      <c r="H66" s="85"/>
      <c r="I66" s="86"/>
    </row>
    <row r="67" s="6" customFormat="true" ht="13.5" hidden="false" customHeight="true" outlineLevel="0" collapsed="false">
      <c r="A67" s="56" t="s">
        <v>63</v>
      </c>
      <c r="B67" s="87"/>
      <c r="C67" s="87"/>
      <c r="D67" s="87"/>
      <c r="E67" s="87"/>
      <c r="F67" s="87"/>
      <c r="G67" s="87"/>
      <c r="H67" s="72" t="n">
        <f aca="false">H33+H45+H54+H59+H64</f>
        <v>0.83898904</v>
      </c>
      <c r="I67" s="60" t="n">
        <f aca="false">I21*H67</f>
        <v>1581.368492044</v>
      </c>
    </row>
    <row r="68" s="6" customFormat="true" ht="13.5" hidden="false" customHeight="false" outlineLevel="0" collapsed="false">
      <c r="A68" s="8"/>
      <c r="B68" s="82"/>
      <c r="C68" s="82"/>
      <c r="D68" s="82"/>
      <c r="E68" s="82"/>
      <c r="F68" s="82"/>
      <c r="G68" s="82"/>
      <c r="H68" s="63"/>
      <c r="I68" s="63"/>
    </row>
    <row r="69" s="6" customFormat="true" ht="13.5" hidden="false" customHeight="false" outlineLevel="0" collapsed="false">
      <c r="A69" s="88" t="s">
        <v>64</v>
      </c>
      <c r="B69" s="89"/>
      <c r="C69" s="89"/>
      <c r="D69" s="89"/>
      <c r="E69" s="89"/>
      <c r="F69" s="89"/>
      <c r="G69" s="89"/>
      <c r="H69" s="89"/>
      <c r="I69" s="90" t="n">
        <f aca="false">I21+I67</f>
        <v>3466.218492044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91" t="s">
        <v>65</v>
      </c>
      <c r="B71" s="91"/>
      <c r="C71" s="91"/>
      <c r="D71" s="91"/>
      <c r="E71" s="91"/>
      <c r="F71" s="91"/>
      <c r="G71" s="91"/>
      <c r="H71" s="91"/>
      <c r="I71" s="91"/>
    </row>
    <row r="72" s="6" customFormat="true" ht="13.5" hidden="false" customHeight="false" outlineLevel="0" collapsed="false">
      <c r="A72" s="69" t="s">
        <v>66</v>
      </c>
      <c r="B72" s="70"/>
      <c r="C72" s="70"/>
      <c r="D72" s="70"/>
      <c r="E72" s="70"/>
      <c r="F72" s="70"/>
      <c r="G72" s="71"/>
      <c r="H72" s="92" t="s">
        <v>25</v>
      </c>
      <c r="I72" s="92"/>
    </row>
    <row r="73" s="6" customFormat="true" ht="12.75" hidden="false" customHeight="false" outlineLevel="0" collapsed="false">
      <c r="A73" s="48" t="s">
        <v>67</v>
      </c>
      <c r="B73" s="49"/>
      <c r="C73" s="49"/>
      <c r="D73" s="49"/>
      <c r="E73" s="49"/>
      <c r="F73" s="49"/>
      <c r="G73" s="93"/>
      <c r="H73" s="18"/>
      <c r="I73" s="94" t="n">
        <v>269.28</v>
      </c>
    </row>
    <row r="74" s="6" customFormat="true" ht="12.75" hidden="false" customHeight="false" outlineLevel="0" collapsed="false">
      <c r="A74" s="17" t="s">
        <v>68</v>
      </c>
      <c r="B74" s="8"/>
      <c r="C74" s="8"/>
      <c r="D74" s="8"/>
      <c r="E74" s="8"/>
      <c r="F74" s="8"/>
      <c r="G74" s="95"/>
      <c r="H74" s="18"/>
      <c r="I74" s="94" t="n">
        <v>-53.86</v>
      </c>
    </row>
    <row r="75" s="6" customFormat="true" ht="12.75" hidden="false" customHeight="false" outlineLevel="0" collapsed="false">
      <c r="A75" s="17" t="s">
        <v>69</v>
      </c>
      <c r="B75" s="8"/>
      <c r="C75" s="8"/>
      <c r="D75" s="8"/>
      <c r="E75" s="8"/>
      <c r="F75" s="8"/>
      <c r="G75" s="19"/>
      <c r="H75" s="18"/>
      <c r="I75" s="94" t="n">
        <v>0</v>
      </c>
    </row>
    <row r="76" s="6" customFormat="true" ht="12.75" hidden="false" customHeight="false" outlineLevel="0" collapsed="false">
      <c r="A76" s="17" t="s">
        <v>70</v>
      </c>
      <c r="B76" s="8"/>
      <c r="C76" s="8"/>
      <c r="D76" s="8"/>
      <c r="E76" s="8"/>
      <c r="F76" s="8"/>
      <c r="G76" s="19"/>
      <c r="H76" s="18"/>
      <c r="I76" s="94" t="n">
        <v>0</v>
      </c>
    </row>
    <row r="77" s="6" customFormat="true" ht="12.75" hidden="false" customHeight="false" outlineLevel="0" collapsed="false">
      <c r="A77" s="17" t="s">
        <v>71</v>
      </c>
      <c r="B77" s="8"/>
      <c r="C77" s="8"/>
      <c r="D77" s="8"/>
      <c r="E77" s="8"/>
      <c r="F77" s="8"/>
      <c r="G77" s="19"/>
      <c r="H77" s="18"/>
      <c r="I77" s="94" t="n">
        <v>98.91</v>
      </c>
    </row>
    <row r="78" s="6" customFormat="true" ht="12.75" hidden="false" customHeight="false" outlineLevel="0" collapsed="false">
      <c r="A78" s="17" t="s">
        <v>72</v>
      </c>
      <c r="B78" s="8"/>
      <c r="C78" s="8"/>
      <c r="D78" s="8"/>
      <c r="E78" s="8"/>
      <c r="F78" s="8"/>
      <c r="G78" s="19"/>
      <c r="H78" s="18"/>
      <c r="I78" s="94" t="n">
        <v>8.98</v>
      </c>
      <c r="J78" s="78"/>
    </row>
    <row r="79" s="6" customFormat="true" ht="13.5" hidden="false" customHeight="false" outlineLevel="0" collapsed="false">
      <c r="A79" s="56" t="s">
        <v>73</v>
      </c>
      <c r="B79" s="22"/>
      <c r="C79" s="22"/>
      <c r="D79" s="22"/>
      <c r="E79" s="22"/>
      <c r="F79" s="22"/>
      <c r="G79" s="25"/>
      <c r="H79" s="18"/>
      <c r="I79" s="94" t="n">
        <v>3.16</v>
      </c>
    </row>
    <row r="80" s="6" customFormat="true" ht="13.5" hidden="false" customHeight="false" outlineLevel="0" collapsed="false">
      <c r="A80" s="17"/>
      <c r="B80" s="8"/>
      <c r="C80" s="8"/>
      <c r="D80" s="8"/>
      <c r="E80" s="8"/>
      <c r="F80" s="8"/>
      <c r="G80" s="82" t="s">
        <v>74</v>
      </c>
      <c r="H80" s="96"/>
      <c r="I80" s="97" t="n">
        <f aca="false">SUM(I73:I79)</f>
        <v>326.47</v>
      </c>
      <c r="K80" s="98"/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82"/>
      <c r="H81" s="18"/>
      <c r="I81" s="94"/>
      <c r="K81" s="98"/>
    </row>
    <row r="82" s="6" customFormat="true" ht="13.5" hidden="false" customHeight="false" outlineLevel="0" collapsed="false">
      <c r="A82" s="69" t="s">
        <v>75</v>
      </c>
      <c r="B82" s="99"/>
      <c r="C82" s="70"/>
      <c r="D82" s="70"/>
      <c r="E82" s="70"/>
      <c r="F82" s="70"/>
      <c r="G82" s="70"/>
      <c r="H82" s="72" t="s">
        <v>25</v>
      </c>
      <c r="I82" s="72"/>
    </row>
    <row r="83" s="6" customFormat="true" ht="12.75" hidden="false" customHeight="false" outlineLevel="0" collapsed="false">
      <c r="A83" s="17" t="s">
        <v>76</v>
      </c>
      <c r="B83" s="8"/>
      <c r="C83" s="8"/>
      <c r="D83" s="8"/>
      <c r="E83" s="8"/>
      <c r="F83" s="8"/>
      <c r="G83" s="8"/>
      <c r="H83" s="100"/>
      <c r="I83" s="101" t="n">
        <v>577.8</v>
      </c>
    </row>
    <row r="84" s="6" customFormat="true" ht="12.75" hidden="false" customHeight="false" outlineLevel="0" collapsed="false">
      <c r="A84" s="17" t="s">
        <v>77</v>
      </c>
      <c r="B84" s="8"/>
      <c r="C84" s="8"/>
      <c r="D84" s="8"/>
      <c r="E84" s="8"/>
      <c r="F84" s="8"/>
      <c r="G84" s="8"/>
      <c r="H84" s="100"/>
      <c r="I84" s="101" t="n">
        <v>49.9</v>
      </c>
    </row>
    <row r="85" s="6" customFormat="true" ht="12.75" hidden="false" customHeight="false" outlineLevel="0" collapsed="false">
      <c r="A85" s="17" t="s">
        <v>78</v>
      </c>
      <c r="B85" s="8"/>
      <c r="C85" s="8"/>
      <c r="D85" s="8"/>
      <c r="E85" s="8"/>
      <c r="F85" s="8"/>
      <c r="G85" s="8"/>
      <c r="H85" s="100"/>
      <c r="I85" s="101" t="n">
        <v>50.45</v>
      </c>
    </row>
    <row r="86" s="6" customFormat="true" ht="13.5" hidden="false" customHeight="false" outlineLevel="0" collapsed="false">
      <c r="A86" s="56" t="s">
        <v>79</v>
      </c>
      <c r="B86" s="22"/>
      <c r="C86" s="22"/>
      <c r="D86" s="22"/>
      <c r="E86" s="22"/>
      <c r="F86" s="22"/>
      <c r="G86" s="22"/>
      <c r="H86" s="100"/>
      <c r="I86" s="101" t="n">
        <v>399.26</v>
      </c>
    </row>
    <row r="87" s="6" customFormat="true" ht="13.5" hidden="false" customHeight="false" outlineLevel="0" collapsed="false">
      <c r="A87" s="17"/>
      <c r="B87" s="8"/>
      <c r="C87" s="8"/>
      <c r="D87" s="8"/>
      <c r="E87" s="8"/>
      <c r="F87" s="8"/>
      <c r="G87" s="82" t="s">
        <v>80</v>
      </c>
      <c r="H87" s="96"/>
      <c r="I87" s="97" t="n">
        <f aca="false">SUM(I83:I86)</f>
        <v>1077.41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82"/>
      <c r="H88" s="73"/>
      <c r="I88" s="102"/>
    </row>
    <row r="89" s="6" customFormat="true" ht="13.5" hidden="false" customHeight="false" outlineLevel="0" collapsed="false">
      <c r="A89" s="88" t="s">
        <v>81</v>
      </c>
      <c r="B89" s="89"/>
      <c r="C89" s="89"/>
      <c r="D89" s="89"/>
      <c r="E89" s="89"/>
      <c r="F89" s="89"/>
      <c r="G89" s="89"/>
      <c r="H89" s="103"/>
      <c r="I89" s="104" t="n">
        <f aca="false">I80+I87</f>
        <v>1403.88</v>
      </c>
    </row>
    <row r="90" s="6" customFormat="true" ht="13.5" hidden="false" customHeight="false" outlineLevel="0" collapsed="false">
      <c r="A90" s="8"/>
      <c r="G90" s="8"/>
      <c r="H90" s="62"/>
      <c r="I90" s="63"/>
      <c r="J90" s="8"/>
    </row>
    <row r="91" s="6" customFormat="true" ht="13.5" hidden="false" customHeight="false" outlineLevel="0" collapsed="false">
      <c r="A91" s="88" t="s">
        <v>82</v>
      </c>
      <c r="B91" s="89"/>
      <c r="C91" s="89"/>
      <c r="D91" s="89"/>
      <c r="E91" s="89"/>
      <c r="F91" s="89"/>
      <c r="G91" s="89"/>
      <c r="H91" s="103"/>
      <c r="I91" s="104" t="n">
        <f aca="false">I21+I67+I89</f>
        <v>4870.098492044</v>
      </c>
      <c r="J91" s="8"/>
    </row>
    <row r="92" s="6" customFormat="true" ht="13.5" hidden="false" customHeight="false" outlineLevel="0" collapsed="false">
      <c r="A92" s="8"/>
      <c r="G92" s="8"/>
      <c r="H92" s="62"/>
      <c r="I92" s="63"/>
      <c r="J92" s="8"/>
    </row>
    <row r="93" s="6" customFormat="true" ht="13.5" hidden="false" customHeight="false" outlineLevel="0" collapsed="false">
      <c r="A93" s="105" t="s">
        <v>83</v>
      </c>
      <c r="B93" s="106"/>
      <c r="C93" s="106"/>
      <c r="D93" s="106"/>
      <c r="E93" s="106"/>
      <c r="F93" s="106"/>
      <c r="G93" s="106"/>
      <c r="H93" s="106"/>
      <c r="I93" s="107"/>
      <c r="J93" s="8"/>
    </row>
    <row r="94" s="6" customFormat="true" ht="13.5" hidden="false" customHeight="false" outlineLevel="0" collapsed="false">
      <c r="A94" s="37" t="s">
        <v>84</v>
      </c>
      <c r="B94" s="108"/>
      <c r="C94" s="108"/>
      <c r="D94" s="108"/>
      <c r="E94" s="108"/>
      <c r="F94" s="108"/>
      <c r="G94" s="109"/>
      <c r="H94" s="110" t="s">
        <v>24</v>
      </c>
      <c r="I94" s="111" t="s">
        <v>25</v>
      </c>
      <c r="J94" s="8"/>
    </row>
    <row r="95" s="6" customFormat="true" ht="12.75" hidden="false" customHeight="false" outlineLevel="0" collapsed="false">
      <c r="A95" s="11" t="s">
        <v>85</v>
      </c>
      <c r="B95" s="8"/>
      <c r="C95" s="12"/>
      <c r="D95" s="8"/>
      <c r="E95" s="12"/>
      <c r="F95" s="12"/>
      <c r="G95" s="13"/>
      <c r="H95" s="35" t="n">
        <v>0.05</v>
      </c>
      <c r="I95" s="112" t="n">
        <f aca="false">I91*H95</f>
        <v>243.5049246022</v>
      </c>
      <c r="J95" s="8"/>
    </row>
    <row r="96" s="6" customFormat="true" ht="13.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35" t="n">
        <v>0.1</v>
      </c>
      <c r="I96" s="112" t="n">
        <f aca="false">I91*H96</f>
        <v>487.0098492044</v>
      </c>
      <c r="J96" s="8"/>
    </row>
    <row r="97" s="6" customFormat="true" ht="13.5" hidden="false" customHeight="false" outlineLevel="0" collapsed="false">
      <c r="A97" s="113" t="s">
        <v>87</v>
      </c>
      <c r="B97" s="89"/>
      <c r="C97" s="114"/>
      <c r="D97" s="89"/>
      <c r="E97" s="114"/>
      <c r="F97" s="114"/>
      <c r="G97" s="115"/>
      <c r="H97" s="116" t="n">
        <f aca="false">SUM(H95:H96)</f>
        <v>0.15</v>
      </c>
      <c r="I97" s="117" t="n">
        <f aca="false">SUM(I95:I96)</f>
        <v>730.5147738066</v>
      </c>
      <c r="J97" s="8"/>
    </row>
    <row r="98" s="6" customFormat="true" ht="13.5" hidden="false" customHeight="false" outlineLevel="0" collapsed="false">
      <c r="A98" s="8"/>
      <c r="G98" s="8"/>
      <c r="H98" s="62"/>
      <c r="I98" s="63"/>
      <c r="J98" s="8"/>
    </row>
    <row r="99" s="6" customFormat="true" ht="13.5" hidden="false" customHeight="false" outlineLevel="0" collapsed="false">
      <c r="A99" s="105" t="s">
        <v>88</v>
      </c>
      <c r="B99" s="106"/>
      <c r="C99" s="106"/>
      <c r="D99" s="106"/>
      <c r="E99" s="106"/>
      <c r="F99" s="106"/>
      <c r="G99" s="106"/>
      <c r="H99" s="106"/>
      <c r="I99" s="107"/>
      <c r="J99" s="8"/>
    </row>
    <row r="100" s="6" customFormat="true" ht="13.5" hidden="false" customHeight="false" outlineLevel="0" collapsed="false">
      <c r="A100" s="37" t="s">
        <v>89</v>
      </c>
      <c r="B100" s="108"/>
      <c r="C100" s="108"/>
      <c r="D100" s="108"/>
      <c r="E100" s="108"/>
      <c r="F100" s="108"/>
      <c r="G100" s="109"/>
      <c r="H100" s="110" t="s">
        <v>24</v>
      </c>
      <c r="I100" s="111" t="s">
        <v>25</v>
      </c>
      <c r="J100" s="8"/>
    </row>
    <row r="101" s="6" customFormat="true" ht="12.75" hidden="false" customHeight="false" outlineLevel="0" collapsed="false">
      <c r="A101" s="11" t="s">
        <v>90</v>
      </c>
      <c r="B101" s="8"/>
      <c r="C101" s="12"/>
      <c r="D101" s="8"/>
      <c r="E101" s="12"/>
      <c r="F101" s="12"/>
      <c r="G101" s="13"/>
      <c r="H101" s="35" t="n">
        <v>0.05</v>
      </c>
      <c r="I101" s="112" t="n">
        <f aca="false">(I91+I97)*H101</f>
        <v>280.03066329253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35" t="n">
        <v>0.03</v>
      </c>
      <c r="I102" s="112" t="n">
        <f aca="false">(I91+I97)*H102</f>
        <v>168.018397975518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118" t="n">
        <v>0.0065</v>
      </c>
      <c r="I103" s="112" t="n">
        <f aca="false">(I91+I97)*H103</f>
        <v>36.4039862280289</v>
      </c>
      <c r="J103" s="8"/>
    </row>
    <row r="104" s="6" customFormat="true" ht="13.5" hidden="false" customHeight="false" outlineLevel="0" collapsed="false">
      <c r="A104" s="11" t="s">
        <v>20</v>
      </c>
      <c r="B104" s="8"/>
      <c r="C104" s="12"/>
      <c r="D104" s="8"/>
      <c r="E104" s="12"/>
      <c r="F104" s="12"/>
      <c r="G104" s="13"/>
      <c r="H104" s="35" t="n">
        <v>0</v>
      </c>
      <c r="I104" s="112" t="n">
        <f aca="false">(I91+I97)*H104</f>
        <v>0</v>
      </c>
      <c r="J104" s="8"/>
    </row>
    <row r="105" s="6" customFormat="true" ht="13.5" hidden="false" customHeight="false" outlineLevel="0" collapsed="false">
      <c r="A105" s="113" t="s">
        <v>93</v>
      </c>
      <c r="B105" s="119"/>
      <c r="C105" s="120"/>
      <c r="D105" s="119"/>
      <c r="E105" s="120"/>
      <c r="F105" s="120"/>
      <c r="G105" s="121"/>
      <c r="H105" s="122" t="n">
        <f aca="false">SUM(H101:H104)</f>
        <v>0.0865</v>
      </c>
      <c r="I105" s="117" t="n">
        <f aca="false">SUM(I101:I104)</f>
        <v>484.453047496077</v>
      </c>
      <c r="J105" s="8"/>
    </row>
    <row r="106" s="6" customFormat="true" ht="12.75" hidden="false" customHeight="false" outlineLevel="0" collapsed="false">
      <c r="A106" s="8"/>
      <c r="G106" s="8"/>
      <c r="H106" s="62"/>
      <c r="I106" s="63"/>
      <c r="J106" s="8"/>
    </row>
    <row r="107" s="6" customFormat="true" ht="13.5" hidden="false" customHeight="false" outlineLevel="0" collapsed="false">
      <c r="A107" s="8"/>
      <c r="G107" s="8"/>
      <c r="H107" s="62"/>
      <c r="I107" s="63"/>
      <c r="J107" s="8"/>
    </row>
    <row r="108" s="6" customFormat="true" ht="13.5" hidden="false" customHeight="false" outlineLevel="0" collapsed="false">
      <c r="A108" s="123" t="s">
        <v>94</v>
      </c>
      <c r="B108" s="108"/>
      <c r="C108" s="108"/>
      <c r="D108" s="108"/>
      <c r="E108" s="108"/>
      <c r="F108" s="108"/>
      <c r="G108" s="108"/>
      <c r="H108" s="124" t="s">
        <v>95</v>
      </c>
      <c r="I108" s="124" t="s">
        <v>96</v>
      </c>
      <c r="J108" s="8"/>
    </row>
    <row r="109" s="6" customFormat="true" ht="13.5" hidden="false" customHeight="false" outlineLevel="0" collapsed="false">
      <c r="A109" s="105" t="s">
        <v>97</v>
      </c>
      <c r="B109" s="108"/>
      <c r="C109" s="108"/>
      <c r="D109" s="108"/>
      <c r="E109" s="108"/>
      <c r="F109" s="108"/>
      <c r="G109" s="109"/>
      <c r="H109" s="125" t="n">
        <f aca="false">I91+I97+I105</f>
        <v>6085.06631334668</v>
      </c>
      <c r="I109" s="126" t="n">
        <f aca="false">H109*12</f>
        <v>73020.7957601601</v>
      </c>
      <c r="J109" s="8"/>
    </row>
    <row r="110" s="6" customFormat="true" ht="12.75" hidden="false" customHeight="false" outlineLevel="0" collapsed="false">
      <c r="A110" s="8"/>
      <c r="G110" s="8"/>
      <c r="H110" s="62"/>
      <c r="I110" s="63"/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2:I82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56:17Z</dcterms:created>
  <dc:creator>Cliente</dc:creator>
  <dc:description/>
  <dc:language>en-US</dc:language>
  <cp:lastModifiedBy>Joao Ferreira Gomes Neto</cp:lastModifiedBy>
  <cp:lastPrinted>2015-09-03T11:49:31Z</cp:lastPrinted>
  <dcterms:modified xsi:type="dcterms:W3CDTF">2016-04-25T17:35:58Z</dcterms:modified>
  <cp:revision>0</cp:revision>
  <dc:subject/>
  <dc:title/>
</cp:coreProperties>
</file>