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cnico em Refriger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PLANILHA DE ORÇAMENTO DE EQUIPAMENTOS DE PROTEÇÃO INDIVIDUAL PARA A SEDE DA 2ª SR DA CODEVASF - TÉCNICO EM REFRIGERAÇÃO</t>
  </si>
  <si>
    <t xml:space="preserve">Descrição</t>
  </si>
  <si>
    <t xml:space="preserve">Cor</t>
  </si>
  <si>
    <t xml:space="preserve">Preço médio praticado no mercado por unidade (R$)</t>
  </si>
  <si>
    <t xml:space="preserve">Qtde do EPI fornecido em 01 ano</t>
  </si>
  <si>
    <t xml:space="preserve">Custo anual do EPI por funcionário</t>
  </si>
  <si>
    <t xml:space="preserve">Custo mensal do EPI por funcionário</t>
  </si>
  <si>
    <t xml:space="preserve">Abafador de ruído auricular, material plástico rígido, formato concha, nível de redução de ruído NRRSF 17 DB, com certificado de aprovação do Ministério do Trabalho e Emprego, de boa qualidade.</t>
  </si>
  <si>
    <t xml:space="preserve">Cinza claro</t>
  </si>
  <si>
    <t xml:space="preserve">Capa de chuva, com mangas longas e capuz, de boa qualidade.</t>
  </si>
  <si>
    <t xml:space="preserve">Amarela</t>
  </si>
  <si>
    <t xml:space="preserve">Capacete de segurança, material polietileno de alta densidade, tipo aba frontal, aplicação construção civil/cia eletricidade e indústrias, características adicionais classe A, com jugular, com certificado de aprovação do Ministério do Trabalho e Emprego, de boa qualidade.</t>
  </si>
  <si>
    <t xml:space="preserve">Branca</t>
  </si>
  <si>
    <t xml:space="preserve">Cinto de segurança, material nylon, uso paraquedista, revestimento interno de almofada, com suspensório de regularem para pernas e cabo espia, com certificado de aprovação do Ministério do Trabalho e Emprego, de boa qualidade.</t>
  </si>
  <si>
    <t xml:space="preserve">Preta</t>
  </si>
  <si>
    <t xml:space="preserve">Máscara, tipo respirador, uso descartável/único, fixação tiras elásticas com clipe nasal e hipoalérgico, com válvulas, filtro 3 micra, com certificado de aprovação do Ministério do Trabalho e Emprego, de boa qualidade.</t>
  </si>
  <si>
    <t xml:space="preserve">Óculos de proteção, material de armação náilon, tipo lente antiembaçante, cor da lente cinza, lente de policarbonato, anti-risco, cordão de segurança, proteção UV, com certificado de aprovação do Ministério do Trabalho e Emprego, de boa qualidade.</t>
  </si>
  <si>
    <t xml:space="preserve">Par de calçado: bota de segurança, material PVC - cloreto de polivinila, sola de borracha antiderrapante, tipo cano longo, para uso de serviços gerais, com certificado de aprovação do Ministério do Trabalho e Emprego, de boa qualidade.</t>
  </si>
  <si>
    <t xml:space="preserve">Par de calçado: botina de segurança, solado baixo, vaqueta relax, poliuretano (pu) bi-densidade, hidrofugado, elástico nas laterais/recoberto, acolchoado, palmilha de couro antibacteriana, biqueira plástica, com certificado de aprovação do Ministério do Trabalho e Emprego, de boa qualidade.</t>
  </si>
  <si>
    <t xml:space="preserve">Par de luvas de raspa de couro, cano longo, com certificado de aprovação do Ministério do Trabalho e Emprego, de boa qualidade.</t>
  </si>
  <si>
    <t xml:space="preserve">Par de luva de segurança, algodão e poliester, segurança e proteção individual, tricotada, sem costura, 04 fios, com certificado de aprovação do Ministério do Trabalho e Emprego, de boa qualidade.</t>
  </si>
  <si>
    <t xml:space="preserve">Par de luvas isolantes para baixa tensão até 5 Kv, com certificado de aprovação do Ministério do Trabalho e Emprego, de boa qualidade.</t>
  </si>
  <si>
    <t xml:space="preserve">Par de luvas nitrilicas para manuseio de produtos químico, com certificado de aprovação do Ministério do Trabalho e Emprego, de boa qualidade.</t>
  </si>
  <si>
    <t xml:space="preserve">TOTAL</t>
  </si>
  <si>
    <t xml:space="preserve">-</t>
  </si>
  <si>
    <t xml:space="preserve">1 - A CONTRATADA entregará o conjunto de EPIs a partir do início da prestação dos serviços contratados com a Administração, nas condições determinadas pela FISCALIZAÇÃO.</t>
  </si>
  <si>
    <t xml:space="preserve">2 - Todos os EPIs estarão sujeitos à prévia aprovação da CONTRATANTE e, a pedido dela, poderão ser substituídos, caso não correspondam às especificações necessárias e adequadas à execução dos serviços.</t>
  </si>
  <si>
    <t xml:space="preserve">3 - Poderão ocorrer eventuais alterações nas especificações dos EPIs, desde que previamente aceitas pela Administração.</t>
  </si>
  <si>
    <t xml:space="preserve">4 - Os EPIs deverão ser entregues aos empregados, mediante recibo (relação nominal), cuja cópia deverá ser entregue à CONTRATANTE, sempre que solicitada pela FISCALIZAÇÃO.</t>
  </si>
  <si>
    <t xml:space="preserve">5 - O custo dos EPIs não poderá ser repassado ao ocupante do posto de trabalho.</t>
  </si>
  <si>
    <t xml:space="preserve">6 - A CONTRATADA é responsável por todo o treinamento referente ao uso dos EPIs de seus empregados, devendo entregar à CONTRATANTE, sempre que solicitada pela FISCALIZAÇÃO, relação nominal dos empregados participantes dos treinament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21.84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6" min="6" style="1" width="23.28"/>
    <col collapsed="false" customWidth="false" hidden="false" outlineLevel="0" max="257" min="7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77.25" hidden="false" customHeight="false" outlineLevel="0" collapsed="false">
      <c r="A3" s="5" t="s">
        <v>7</v>
      </c>
      <c r="B3" s="6" t="s">
        <v>8</v>
      </c>
      <c r="C3" s="7" t="n">
        <v>6.25</v>
      </c>
      <c r="D3" s="6" t="n">
        <v>1</v>
      </c>
      <c r="E3" s="7" t="n">
        <f aca="false">C3*D3</f>
        <v>6.25</v>
      </c>
      <c r="F3" s="7" t="n">
        <f aca="false">E3/12</f>
        <v>0.520833333333333</v>
      </c>
    </row>
    <row r="4" customFormat="false" ht="26.25" hidden="false" customHeight="false" outlineLevel="0" collapsed="false">
      <c r="A4" s="5" t="s">
        <v>9</v>
      </c>
      <c r="B4" s="6" t="s">
        <v>10</v>
      </c>
      <c r="C4" s="7" t="n">
        <v>13.53</v>
      </c>
      <c r="D4" s="6" t="n">
        <v>1</v>
      </c>
      <c r="E4" s="7" t="n">
        <f aca="false">C4*D4</f>
        <v>13.53</v>
      </c>
      <c r="F4" s="7" t="n">
        <f aca="false">E4/12</f>
        <v>1.1275</v>
      </c>
    </row>
    <row r="5" customFormat="false" ht="102.75" hidden="false" customHeight="false" outlineLevel="0" collapsed="false">
      <c r="A5" s="5" t="s">
        <v>11</v>
      </c>
      <c r="B5" s="6" t="s">
        <v>12</v>
      </c>
      <c r="C5" s="7" t="n">
        <v>13.69</v>
      </c>
      <c r="D5" s="6" t="n">
        <v>1</v>
      </c>
      <c r="E5" s="7" t="n">
        <f aca="false">C5*D5</f>
        <v>13.69</v>
      </c>
      <c r="F5" s="7" t="n">
        <f aca="false">E5/12</f>
        <v>1.14083333333333</v>
      </c>
    </row>
    <row r="6" customFormat="false" ht="77.25" hidden="false" customHeight="false" outlineLevel="0" collapsed="false">
      <c r="A6" s="5" t="s">
        <v>13</v>
      </c>
      <c r="B6" s="6" t="s">
        <v>14</v>
      </c>
      <c r="C6" s="7" t="n">
        <v>56.13</v>
      </c>
      <c r="D6" s="6" t="n">
        <v>1</v>
      </c>
      <c r="E6" s="7" t="n">
        <f aca="false">C6*D6</f>
        <v>56.13</v>
      </c>
      <c r="F6" s="7" t="n">
        <f aca="false">E6/12</f>
        <v>4.6775</v>
      </c>
    </row>
    <row r="7" customFormat="false" ht="77.25" hidden="false" customHeight="false" outlineLevel="0" collapsed="false">
      <c r="A7" s="5" t="s">
        <v>15</v>
      </c>
      <c r="B7" s="6" t="s">
        <v>12</v>
      </c>
      <c r="C7" s="7" t="n">
        <v>1.05</v>
      </c>
      <c r="D7" s="6" t="n">
        <v>24</v>
      </c>
      <c r="E7" s="7" t="n">
        <f aca="false">C7*D7</f>
        <v>25.2</v>
      </c>
      <c r="F7" s="7" t="n">
        <f aca="false">E7/12</f>
        <v>2.1</v>
      </c>
    </row>
    <row r="8" customFormat="false" ht="90" hidden="false" customHeight="false" outlineLevel="0" collapsed="false">
      <c r="A8" s="5" t="s">
        <v>16</v>
      </c>
      <c r="B8" s="6" t="s">
        <v>8</v>
      </c>
      <c r="C8" s="7" t="n">
        <v>9.43</v>
      </c>
      <c r="D8" s="6" t="n">
        <v>1</v>
      </c>
      <c r="E8" s="7" t="n">
        <f aca="false">C8*D8</f>
        <v>9.43</v>
      </c>
      <c r="F8" s="7" t="n">
        <f aca="false">E8/12</f>
        <v>0.785833333333333</v>
      </c>
    </row>
    <row r="9" customFormat="false" ht="90" hidden="false" customHeight="false" outlineLevel="0" collapsed="false">
      <c r="A9" s="5" t="s">
        <v>17</v>
      </c>
      <c r="B9" s="6" t="s">
        <v>12</v>
      </c>
      <c r="C9" s="7" t="n">
        <v>24.96</v>
      </c>
      <c r="D9" s="6" t="n">
        <v>1</v>
      </c>
      <c r="E9" s="7" t="n">
        <f aca="false">C9*D9</f>
        <v>24.96</v>
      </c>
      <c r="F9" s="7" t="n">
        <f aca="false">E9/12</f>
        <v>2.08</v>
      </c>
    </row>
    <row r="10" customFormat="false" ht="102.75" hidden="false" customHeight="false" outlineLevel="0" collapsed="false">
      <c r="A10" s="5" t="s">
        <v>18</v>
      </c>
      <c r="B10" s="6" t="s">
        <v>14</v>
      </c>
      <c r="C10" s="7" t="n">
        <v>29.62</v>
      </c>
      <c r="D10" s="6" t="n">
        <v>2</v>
      </c>
      <c r="E10" s="7" t="n">
        <f aca="false">C10*D10</f>
        <v>59.24</v>
      </c>
      <c r="F10" s="7" t="n">
        <f aca="false">E10/12</f>
        <v>4.93666666666667</v>
      </c>
    </row>
    <row r="11" customFormat="false" ht="51.75" hidden="false" customHeight="false" outlineLevel="0" collapsed="false">
      <c r="A11" s="5" t="s">
        <v>19</v>
      </c>
      <c r="B11" s="6" t="s">
        <v>12</v>
      </c>
      <c r="C11" s="7" t="n">
        <v>8.83</v>
      </c>
      <c r="D11" s="6" t="n">
        <v>2</v>
      </c>
      <c r="E11" s="7" t="n">
        <f aca="false">C11*D11</f>
        <v>17.66</v>
      </c>
      <c r="F11" s="7" t="n">
        <f aca="false">E11/12</f>
        <v>1.47166666666667</v>
      </c>
    </row>
    <row r="12" customFormat="false" ht="77.25" hidden="false" customHeight="false" outlineLevel="0" collapsed="false">
      <c r="A12" s="5" t="s">
        <v>20</v>
      </c>
      <c r="B12" s="6" t="s">
        <v>12</v>
      </c>
      <c r="C12" s="7" t="n">
        <v>1.85</v>
      </c>
      <c r="D12" s="6" t="n">
        <v>12</v>
      </c>
      <c r="E12" s="7" t="n">
        <f aca="false">C12*D12</f>
        <v>22.2</v>
      </c>
      <c r="F12" s="7" t="n">
        <f aca="false">E12/12</f>
        <v>1.85</v>
      </c>
    </row>
    <row r="13" customFormat="false" ht="51.75" hidden="false" customHeight="false" outlineLevel="0" collapsed="false">
      <c r="A13" s="5" t="s">
        <v>21</v>
      </c>
      <c r="B13" s="6" t="s">
        <v>12</v>
      </c>
      <c r="C13" s="7" t="n">
        <v>259.97</v>
      </c>
      <c r="D13" s="6" t="n">
        <v>1</v>
      </c>
      <c r="E13" s="7" t="n">
        <f aca="false">C13*D13</f>
        <v>259.97</v>
      </c>
      <c r="F13" s="7" t="n">
        <f aca="false">E13/12</f>
        <v>21.6641666666667</v>
      </c>
    </row>
    <row r="14" customFormat="false" ht="51.75" hidden="false" customHeight="false" outlineLevel="0" collapsed="false">
      <c r="A14" s="5" t="s">
        <v>22</v>
      </c>
      <c r="B14" s="6" t="s">
        <v>12</v>
      </c>
      <c r="C14" s="7" t="n">
        <v>3.77</v>
      </c>
      <c r="D14" s="6" t="n">
        <v>24</v>
      </c>
      <c r="E14" s="7" t="n">
        <f aca="false">C14*D14</f>
        <v>90.48</v>
      </c>
      <c r="F14" s="7" t="n">
        <f aca="false">E14/12</f>
        <v>7.54</v>
      </c>
    </row>
    <row r="15" customFormat="false" ht="13.5" hidden="false" customHeight="true" outlineLevel="0" collapsed="false">
      <c r="A15" s="8" t="s">
        <v>23</v>
      </c>
      <c r="B15" s="8"/>
      <c r="C15" s="9" t="n">
        <f aca="false">SUM(C3:C14)</f>
        <v>429.08</v>
      </c>
      <c r="D15" s="10" t="s">
        <v>24</v>
      </c>
      <c r="E15" s="9" t="n">
        <f aca="false">SUM(E3:E14)</f>
        <v>598.74</v>
      </c>
      <c r="F15" s="11" t="n">
        <f aca="false">SUM(F3:F14)</f>
        <v>49.895</v>
      </c>
    </row>
    <row r="17" customFormat="false" ht="12.75" hidden="false" customHeight="true" outlineLevel="0" collapsed="false">
      <c r="A17" s="12" t="s">
        <v>25</v>
      </c>
      <c r="B17" s="12"/>
      <c r="C17" s="12"/>
      <c r="D17" s="12"/>
      <c r="E17" s="12"/>
      <c r="F17" s="12"/>
    </row>
    <row r="18" customFormat="false" ht="26.25" hidden="false" customHeight="true" outlineLevel="0" collapsed="false">
      <c r="A18" s="12" t="s">
        <v>26</v>
      </c>
      <c r="B18" s="12"/>
      <c r="C18" s="12"/>
      <c r="D18" s="12"/>
      <c r="E18" s="12"/>
      <c r="F18" s="12"/>
    </row>
    <row r="19" customFormat="false" ht="12.75" hidden="false" customHeight="true" outlineLevel="0" collapsed="false">
      <c r="A19" s="12" t="s">
        <v>27</v>
      </c>
      <c r="B19" s="12"/>
      <c r="C19" s="12"/>
      <c r="D19" s="12"/>
      <c r="E19" s="12"/>
      <c r="F19" s="12"/>
    </row>
    <row r="20" customFormat="false" ht="12.75" hidden="false" customHeight="true" outlineLevel="0" collapsed="false">
      <c r="A20" s="12" t="s">
        <v>28</v>
      </c>
      <c r="B20" s="12"/>
      <c r="C20" s="12"/>
      <c r="D20" s="12"/>
      <c r="E20" s="12"/>
      <c r="F20" s="12"/>
    </row>
    <row r="21" customFormat="false" ht="12.75" hidden="false" customHeight="true" outlineLevel="0" collapsed="false">
      <c r="A21" s="12" t="s">
        <v>29</v>
      </c>
      <c r="B21" s="12"/>
      <c r="C21" s="12"/>
      <c r="D21" s="12"/>
      <c r="E21" s="12"/>
      <c r="F21" s="12"/>
    </row>
    <row r="22" customFormat="false" ht="25.5" hidden="false" customHeight="true" outlineLevel="0" collapsed="false">
      <c r="A22" s="12" t="s">
        <v>30</v>
      </c>
      <c r="B22" s="12"/>
      <c r="C22" s="12"/>
      <c r="D22" s="12"/>
      <c r="E22" s="12"/>
      <c r="F22" s="12"/>
    </row>
  </sheetData>
  <mergeCells count="8">
    <mergeCell ref="A1:F1"/>
    <mergeCell ref="A15:B15"/>
    <mergeCell ref="A17:F17"/>
    <mergeCell ref="A18:F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 Ferreira Gomes Neto</cp:lastModifiedBy>
  <cp:lastPrinted>2014-07-18T14:26:57Z</cp:lastPrinted>
  <dcterms:modified xsi:type="dcterms:W3CDTF">2016-04-22T20:27:08Z</dcterms:modified>
  <cp:revision>0</cp:revision>
  <dc:subject/>
  <dc:title/>
</cp:coreProperties>
</file>