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écnico em Refrig. - 2ª SR Sed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38">
  <si>
    <t xml:space="preserve">PLANILHA DE MATERIAL - SEDE 2ª SR - TÉCNICO EM REFRIGERAÇÃO</t>
  </si>
  <si>
    <t xml:space="preserve">Descrição</t>
  </si>
  <si>
    <t xml:space="preserve">Unidade</t>
  </si>
  <si>
    <t xml:space="preserve">Referência</t>
  </si>
  <si>
    <t xml:space="preserve">Preço médio praticado no mercado por unidade (R$)</t>
  </si>
  <si>
    <t xml:space="preserve">Qtde/Mês</t>
  </si>
  <si>
    <t xml:space="preserve">Custo mensal (R$)</t>
  </si>
  <si>
    <t xml:space="preserve">Custo anual (R$)</t>
  </si>
  <si>
    <t xml:space="preserve">Capacitor 4UF 450 VAC para ar condicionado Split.</t>
  </si>
  <si>
    <t xml:space="preserve">-</t>
  </si>
  <si>
    <t xml:space="preserve">Contraste UV 8ml para gás refrigerante.</t>
  </si>
  <si>
    <t xml:space="preserve">Fita isolante 3m, 18 mm x 5 m.</t>
  </si>
  <si>
    <t xml:space="preserve">Scotch ou equivalente</t>
  </si>
  <si>
    <t xml:space="preserve">Fita teflon veda rosca 12mm x 10m.</t>
  </si>
  <si>
    <t xml:space="preserve">Vonder ou equivalente</t>
  </si>
  <si>
    <t xml:space="preserve">Gás Refrigerante R22, 1kg.</t>
  </si>
  <si>
    <t xml:space="preserve">Gás Refrigerante R410a Ecologico, 11,3kg.</t>
  </si>
  <si>
    <t xml:space="preserve">Graxa vedante lubrificante retentor 50g.</t>
  </si>
  <si>
    <t xml:space="preserve">Kit broca flangeadora spin tubo de cobre 1/4 a 5/8.</t>
  </si>
  <si>
    <t xml:space="preserve">Migrare ou equivalente</t>
  </si>
  <si>
    <t xml:space="preserve">Kit vedação reparo mangueiras para Manifold.</t>
  </si>
  <si>
    <t xml:space="preserve">Mastercool ou equivalente</t>
  </si>
  <si>
    <t xml:space="preserve">Massa reparo vazamento evaporador, 57g.</t>
  </si>
  <si>
    <t xml:space="preserve">Vulkan ou equivalente</t>
  </si>
  <si>
    <t xml:space="preserve">Óleo aerosol lubrificante, 300ml.</t>
  </si>
  <si>
    <t xml:space="preserve">White ou equivalente</t>
  </si>
  <si>
    <t xml:space="preserve">Óleo bomba de vácuo ISO32 500ml.</t>
  </si>
  <si>
    <t xml:space="preserve">Suryha ou equivalente</t>
  </si>
  <si>
    <t xml:space="preserve">Pente aletas ferro.</t>
  </si>
  <si>
    <t xml:space="preserve">Rebarbador de tubos.</t>
  </si>
  <si>
    <t xml:space="preserve">Super selante avac até 1,5T (5,3KW).</t>
  </si>
  <si>
    <t xml:space="preserve">Tapa fugas ar condicionado e refrigeracão, 30ml.</t>
  </si>
  <si>
    <t xml:space="preserve">Extreme ou equivalente</t>
  </si>
  <si>
    <t xml:space="preserve">Vedante lokprep para junta lokring, 15ml/65g.</t>
  </si>
  <si>
    <t xml:space="preserve">TOTAL</t>
  </si>
  <si>
    <t xml:space="preserve">1 - Todos os materiais têm de ser de de boa qualidade e deverão ser aceitos previamente pela Fiscalização, podendo sua substituição ser solicitada a qualquer momento, sem ônus para a CODEVASF.</t>
  </si>
  <si>
    <t xml:space="preserve">2 - Os quantitativos e descrições dos materiais relacionados são apenas previsões, podendo sofrer alterações, a critério da Fiscalização, sendo solicitados, inclusive, materiais não listados acima.</t>
  </si>
  <si>
    <t xml:space="preserve">3 - O valor total mensal dos itens deverá ser lançado para pagamento na "Planilha Geral de Custos" (anexa) no campo IV 08 - "Material"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R$ &quot;#,##0.00;[RED]&quot;-R$ &quot;#,##0.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8"/>
      <name val="Times New Roman"/>
      <family val="1"/>
    </font>
    <font>
      <sz val="8"/>
      <color rgb="FF00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3.28125" defaultRowHeight="12.75" zeroHeight="false" outlineLevelRow="0" outlineLevelCol="0"/>
  <cols>
    <col collapsed="false" customWidth="true" hidden="false" outlineLevel="0" max="1" min="1" style="1" width="33.28"/>
    <col collapsed="false" customWidth="true" hidden="false" outlineLevel="0" max="2" min="2" style="1" width="8.28"/>
    <col collapsed="false" customWidth="true" hidden="false" outlineLevel="0" max="4" min="3" style="1" width="21.84"/>
    <col collapsed="false" customWidth="true" hidden="false" outlineLevel="0" max="5" min="5" style="1" width="8.28"/>
    <col collapsed="false" customWidth="true" hidden="false" outlineLevel="0" max="6" min="6" style="1" width="15.7"/>
    <col collapsed="false" customWidth="true" hidden="false" outlineLevel="0" max="7" min="7" style="1" width="16.56"/>
    <col collapsed="false" customWidth="false" hidden="false" outlineLevel="0" max="257" min="8" style="1" width="13.28"/>
  </cols>
  <sheetData>
    <row r="1" customFormat="false" ht="13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6.2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</row>
    <row r="3" customFormat="false" ht="26.25" hidden="false" customHeight="false" outlineLevel="0" collapsed="false">
      <c r="A3" s="4" t="s">
        <v>8</v>
      </c>
      <c r="B3" s="5" t="s">
        <v>2</v>
      </c>
      <c r="C3" s="5" t="s">
        <v>9</v>
      </c>
      <c r="D3" s="6" t="n">
        <v>13.53</v>
      </c>
      <c r="E3" s="5" t="n">
        <v>6</v>
      </c>
      <c r="F3" s="6" t="n">
        <f aca="false">D3*E3</f>
        <v>81.18</v>
      </c>
      <c r="G3" s="6" t="n">
        <f aca="false">F3*12</f>
        <v>974.16</v>
      </c>
    </row>
    <row r="4" customFormat="false" ht="13.5" hidden="false" customHeight="false" outlineLevel="0" collapsed="false">
      <c r="A4" s="4" t="s">
        <v>10</v>
      </c>
      <c r="B4" s="5" t="s">
        <v>2</v>
      </c>
      <c r="C4" s="5" t="s">
        <v>9</v>
      </c>
      <c r="D4" s="6" t="n">
        <v>4.63</v>
      </c>
      <c r="E4" s="5" t="n">
        <v>2</v>
      </c>
      <c r="F4" s="6" t="n">
        <f aca="false">D4*E4</f>
        <v>9.26</v>
      </c>
      <c r="G4" s="6" t="n">
        <f aca="false">F4*12</f>
        <v>111.12</v>
      </c>
    </row>
    <row r="5" customFormat="false" ht="13.5" hidden="false" customHeight="false" outlineLevel="0" collapsed="false">
      <c r="A5" s="4" t="s">
        <v>11</v>
      </c>
      <c r="B5" s="5" t="s">
        <v>2</v>
      </c>
      <c r="C5" s="5" t="s">
        <v>12</v>
      </c>
      <c r="D5" s="6" t="n">
        <v>1.86</v>
      </c>
      <c r="E5" s="5" t="n">
        <v>2</v>
      </c>
      <c r="F5" s="6" t="n">
        <f aca="false">D5*E5</f>
        <v>3.72</v>
      </c>
      <c r="G5" s="6" t="n">
        <f aca="false">F5*12</f>
        <v>44.64</v>
      </c>
    </row>
    <row r="6" customFormat="false" ht="13.5" hidden="false" customHeight="false" outlineLevel="0" collapsed="false">
      <c r="A6" s="4" t="s">
        <v>13</v>
      </c>
      <c r="B6" s="5" t="s">
        <v>2</v>
      </c>
      <c r="C6" s="5" t="s">
        <v>14</v>
      </c>
      <c r="D6" s="6" t="n">
        <v>1.83</v>
      </c>
      <c r="E6" s="5" t="n">
        <v>2</v>
      </c>
      <c r="F6" s="6" t="n">
        <f aca="false">D6*E6</f>
        <v>3.66</v>
      </c>
      <c r="G6" s="6" t="n">
        <f aca="false">F6*12</f>
        <v>43.92</v>
      </c>
    </row>
    <row r="7" customFormat="false" ht="13.5" hidden="false" customHeight="false" outlineLevel="0" collapsed="false">
      <c r="A7" s="4" t="s">
        <v>15</v>
      </c>
      <c r="B7" s="5" t="s">
        <v>2</v>
      </c>
      <c r="C7" s="5" t="s">
        <v>9</v>
      </c>
      <c r="D7" s="6" t="n">
        <v>136.67</v>
      </c>
      <c r="E7" s="5" t="n">
        <v>0.5</v>
      </c>
      <c r="F7" s="6" t="n">
        <f aca="false">D7*E7</f>
        <v>68.335</v>
      </c>
      <c r="G7" s="6" t="n">
        <f aca="false">F7*12</f>
        <v>820.02</v>
      </c>
    </row>
    <row r="8" customFormat="false" ht="13.5" hidden="false" customHeight="true" outlineLevel="0" collapsed="false">
      <c r="A8" s="4" t="s">
        <v>16</v>
      </c>
      <c r="B8" s="5" t="s">
        <v>2</v>
      </c>
      <c r="C8" s="5" t="s">
        <v>9</v>
      </c>
      <c r="D8" s="6" t="n">
        <v>521.67</v>
      </c>
      <c r="E8" s="5" t="n">
        <v>0.1</v>
      </c>
      <c r="F8" s="6" t="n">
        <f aca="false">D8*E8</f>
        <v>52.167</v>
      </c>
      <c r="G8" s="6" t="n">
        <f aca="false">F8*12</f>
        <v>626.004</v>
      </c>
    </row>
    <row r="9" customFormat="false" ht="13.5" hidden="false" customHeight="false" outlineLevel="0" collapsed="false">
      <c r="A9" s="4" t="s">
        <v>17</v>
      </c>
      <c r="B9" s="5" t="s">
        <v>2</v>
      </c>
      <c r="C9" s="5" t="s">
        <v>9</v>
      </c>
      <c r="D9" s="6" t="n">
        <v>23.07</v>
      </c>
      <c r="E9" s="5" t="n">
        <v>0.5</v>
      </c>
      <c r="F9" s="6" t="n">
        <f aca="false">D9*E9</f>
        <v>11.535</v>
      </c>
      <c r="G9" s="6" t="n">
        <f aca="false">F9*12</f>
        <v>138.42</v>
      </c>
    </row>
    <row r="10" customFormat="false" ht="26.25" hidden="false" customHeight="false" outlineLevel="0" collapsed="false">
      <c r="A10" s="4" t="s">
        <v>18</v>
      </c>
      <c r="B10" s="5" t="s">
        <v>2</v>
      </c>
      <c r="C10" s="5" t="s">
        <v>19</v>
      </c>
      <c r="D10" s="6" t="n">
        <v>199</v>
      </c>
      <c r="E10" s="5" t="n">
        <v>0.1</v>
      </c>
      <c r="F10" s="6" t="n">
        <f aca="false">D10*E10</f>
        <v>19.9</v>
      </c>
      <c r="G10" s="6" t="n">
        <f aca="false">F10*12</f>
        <v>238.8</v>
      </c>
    </row>
    <row r="11" customFormat="false" ht="26.25" hidden="false" customHeight="false" outlineLevel="0" collapsed="false">
      <c r="A11" s="4" t="s">
        <v>20</v>
      </c>
      <c r="B11" s="5" t="s">
        <v>2</v>
      </c>
      <c r="C11" s="5" t="s">
        <v>21</v>
      </c>
      <c r="D11" s="6" t="n">
        <v>33.6</v>
      </c>
      <c r="E11" s="5" t="n">
        <v>0.1</v>
      </c>
      <c r="F11" s="6" t="n">
        <f aca="false">D11*E11</f>
        <v>3.36</v>
      </c>
      <c r="G11" s="6" t="n">
        <f aca="false">F11*12</f>
        <v>40.32</v>
      </c>
    </row>
    <row r="12" customFormat="false" ht="13.5" hidden="false" customHeight="true" outlineLevel="0" collapsed="false">
      <c r="A12" s="4" t="s">
        <v>22</v>
      </c>
      <c r="B12" s="5" t="s">
        <v>2</v>
      </c>
      <c r="C12" s="5" t="s">
        <v>23</v>
      </c>
      <c r="D12" s="6" t="n">
        <v>82.17</v>
      </c>
      <c r="E12" s="5" t="n">
        <v>0.5</v>
      </c>
      <c r="F12" s="6" t="n">
        <f aca="false">D12*E12</f>
        <v>41.085</v>
      </c>
      <c r="G12" s="6" t="n">
        <f aca="false">F12*12</f>
        <v>493.02</v>
      </c>
    </row>
    <row r="13" customFormat="false" ht="13.5" hidden="false" customHeight="false" outlineLevel="0" collapsed="false">
      <c r="A13" s="4" t="s">
        <v>24</v>
      </c>
      <c r="B13" s="5" t="s">
        <v>2</v>
      </c>
      <c r="C13" s="5" t="s">
        <v>25</v>
      </c>
      <c r="D13" s="6" t="n">
        <v>8.95</v>
      </c>
      <c r="E13" s="5" t="n">
        <v>1</v>
      </c>
      <c r="F13" s="6" t="n">
        <f aca="false">D13*E13</f>
        <v>8.95</v>
      </c>
      <c r="G13" s="6" t="n">
        <f aca="false">F13*12</f>
        <v>107.4</v>
      </c>
    </row>
    <row r="14" customFormat="false" ht="13.5" hidden="false" customHeight="false" outlineLevel="0" collapsed="false">
      <c r="A14" s="7" t="s">
        <v>26</v>
      </c>
      <c r="B14" s="8" t="s">
        <v>2</v>
      </c>
      <c r="C14" s="8" t="s">
        <v>27</v>
      </c>
      <c r="D14" s="6" t="n">
        <v>16.33</v>
      </c>
      <c r="E14" s="8" t="n">
        <v>0.5</v>
      </c>
      <c r="F14" s="6" t="n">
        <f aca="false">D14*E14</f>
        <v>8.165</v>
      </c>
      <c r="G14" s="6" t="n">
        <f aca="false">F14*12</f>
        <v>97.98</v>
      </c>
    </row>
    <row r="15" customFormat="false" ht="13.5" hidden="false" customHeight="false" outlineLevel="0" collapsed="false">
      <c r="A15" s="4" t="s">
        <v>28</v>
      </c>
      <c r="B15" s="5" t="s">
        <v>2</v>
      </c>
      <c r="C15" s="5" t="s">
        <v>9</v>
      </c>
      <c r="D15" s="6" t="n">
        <v>19.67</v>
      </c>
      <c r="E15" s="5" t="n">
        <v>0.1</v>
      </c>
      <c r="F15" s="6" t="n">
        <f aca="false">D15*E15</f>
        <v>1.967</v>
      </c>
      <c r="G15" s="6" t="n">
        <f aca="false">F15*12</f>
        <v>23.604</v>
      </c>
    </row>
    <row r="16" customFormat="false" ht="13.5" hidden="false" customHeight="false" outlineLevel="0" collapsed="false">
      <c r="A16" s="4" t="s">
        <v>29</v>
      </c>
      <c r="B16" s="5" t="s">
        <v>2</v>
      </c>
      <c r="C16" s="5" t="s">
        <v>19</v>
      </c>
      <c r="D16" s="6" t="n">
        <v>29.6</v>
      </c>
      <c r="E16" s="5" t="n">
        <v>0.1</v>
      </c>
      <c r="F16" s="6" t="n">
        <f aca="false">D16*E16</f>
        <v>2.96</v>
      </c>
      <c r="G16" s="6" t="n">
        <f aca="false">F16*12</f>
        <v>35.52</v>
      </c>
    </row>
    <row r="17" customFormat="false" ht="13.5" hidden="false" customHeight="false" outlineLevel="0" collapsed="false">
      <c r="A17" s="4" t="s">
        <v>30</v>
      </c>
      <c r="B17" s="5" t="s">
        <v>2</v>
      </c>
      <c r="C17" s="5" t="s">
        <v>21</v>
      </c>
      <c r="D17" s="6" t="n">
        <v>303.83</v>
      </c>
      <c r="E17" s="5" t="n">
        <v>0.25</v>
      </c>
      <c r="F17" s="6" t="n">
        <f aca="false">D17*E17</f>
        <v>75.9575</v>
      </c>
      <c r="G17" s="6" t="n">
        <f aca="false">F17*12</f>
        <v>911.49</v>
      </c>
    </row>
    <row r="18" customFormat="false" ht="26.25" hidden="false" customHeight="false" outlineLevel="0" collapsed="false">
      <c r="A18" s="4" t="s">
        <v>31</v>
      </c>
      <c r="B18" s="5" t="s">
        <v>2</v>
      </c>
      <c r="C18" s="5" t="s">
        <v>32</v>
      </c>
      <c r="D18" s="6" t="n">
        <v>302.63</v>
      </c>
      <c r="E18" s="5" t="n">
        <v>0.5</v>
      </c>
      <c r="F18" s="6" t="n">
        <f aca="false">D18*E18</f>
        <v>151.315</v>
      </c>
      <c r="G18" s="6" t="n">
        <f aca="false">F18*12</f>
        <v>1815.78</v>
      </c>
    </row>
    <row r="19" customFormat="false" ht="26.25" hidden="false" customHeight="false" outlineLevel="0" collapsed="false">
      <c r="A19" s="4" t="s">
        <v>33</v>
      </c>
      <c r="B19" s="5" t="s">
        <v>2</v>
      </c>
      <c r="C19" s="5" t="s">
        <v>23</v>
      </c>
      <c r="D19" s="6" t="n">
        <v>68.57</v>
      </c>
      <c r="E19" s="5" t="n">
        <v>0.5</v>
      </c>
      <c r="F19" s="6" t="n">
        <f aca="false">D19*E19</f>
        <v>34.285</v>
      </c>
      <c r="G19" s="6" t="n">
        <f aca="false">F19*12</f>
        <v>411.42</v>
      </c>
    </row>
    <row r="20" customFormat="false" ht="13.5" hidden="false" customHeight="true" outlineLevel="0" collapsed="false">
      <c r="A20" s="9" t="s">
        <v>34</v>
      </c>
      <c r="B20" s="9"/>
      <c r="C20" s="9"/>
      <c r="D20" s="9"/>
      <c r="E20" s="9"/>
      <c r="F20" s="10" t="n">
        <f aca="false">SUM(F3:F19)</f>
        <v>577.8015</v>
      </c>
      <c r="G20" s="11" t="n">
        <f aca="false">SUM(G3:G19)</f>
        <v>6933.618</v>
      </c>
    </row>
    <row r="22" customFormat="false" ht="12.75" hidden="false" customHeight="false" outlineLevel="0" collapsed="false">
      <c r="A22" s="12" t="s">
        <v>35</v>
      </c>
    </row>
    <row r="23" customFormat="false" ht="12.75" hidden="false" customHeight="false" outlineLevel="0" collapsed="false">
      <c r="A23" s="12" t="s">
        <v>36</v>
      </c>
    </row>
    <row r="24" customFormat="false" ht="12.75" hidden="false" customHeight="true" outlineLevel="0" collapsed="false">
      <c r="A24" s="13" t="s">
        <v>37</v>
      </c>
      <c r="B24" s="13"/>
      <c r="C24" s="13"/>
      <c r="D24" s="13"/>
      <c r="E24" s="13"/>
      <c r="F24" s="13"/>
      <c r="G24" s="13"/>
    </row>
  </sheetData>
  <mergeCells count="3">
    <mergeCell ref="A1:G1"/>
    <mergeCell ref="A20:E20"/>
    <mergeCell ref="A24:G2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2T20:38:44Z</dcterms:created>
  <dc:creator>joao.neto</dc:creator>
  <dc:description/>
  <dc:language>en-US</dc:language>
  <cp:lastModifiedBy>Joao Ferreira Gomes Neto</cp:lastModifiedBy>
  <cp:lastPrinted>2014-07-18T14:31:44Z</cp:lastPrinted>
  <dcterms:modified xsi:type="dcterms:W3CDTF">2016-05-09T14:26:15Z</dcterms:modified>
  <cp:revision>0</cp:revision>
  <dc:subject/>
  <dc:title/>
</cp:coreProperties>
</file>