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Aux. de Jardinagem - 2ª CIX" sheetId="1" state="visible" r:id="rId2"/>
    <sheet name="Encanador - 2ª CIX" sheetId="2" state="visible" r:id="rId3"/>
    <sheet name="Enc. de Campo - 2ª CIX" sheetId="3" state="visible" r:id="rId4"/>
    <sheet name="Recepcionista - 2ª CIX" sheetId="4" state="visible" r:id="rId5"/>
    <sheet name="Servente - 2ª CI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19">
  <si>
    <t xml:space="preserve">Ministério  da  Integração  Nacional – MI</t>
  </si>
  <si>
    <t xml:space="preserve">Companhia  de  Desenvolvimento  dos  Vales  do  São  Francisco e do Parnaíba</t>
  </si>
  <si>
    <t xml:space="preserve">PLANILHA DE CUSTOS E FORMAÇÃO DE PREÇOS PARA SERVIÇOS DE JARDINAGEM (AUXILIAR DE JARDINAGEM) - 2ª/CIX / XIQUE XIQUE-BA (Item 04)</t>
  </si>
  <si>
    <t xml:space="preserve">PLANILHA DE CUSTOS E FORMAÇÃO DE PREÇOS</t>
  </si>
  <si>
    <t xml:space="preserve">Ano - Acordo, Convenção Coletiva ou Sentença Normativa em Dissídio</t>
  </si>
  <si>
    <t xml:space="preserve">SINDILIMP/SEAC - BAHIA - 2015</t>
  </si>
  <si>
    <t xml:space="preserve">Convenção/Acordo Coletivo de Trabalho - Nº do processo e Registro no MTE</t>
  </si>
  <si>
    <t xml:space="preserve">BA000179/2015 - 46204.001124/2015-10</t>
  </si>
  <si>
    <t xml:space="preserve">Vigência da Convenção</t>
  </si>
  <si>
    <t xml:space="preserve">01 de janeiro/2015 a 31 de dezembro/2015</t>
  </si>
  <si>
    <t xml:space="preserve">Tipo de Serviço</t>
  </si>
  <si>
    <t xml:space="preserve">AUXILIAR DE JARDINAGEM</t>
  </si>
  <si>
    <t xml:space="preserve">Unidade de Medida</t>
  </si>
  <si>
    <t xml:space="preserve">POSTO</t>
  </si>
  <si>
    <t xml:space="preserve">Quantidade a Contratar em Função da Unidade de Medida</t>
  </si>
  <si>
    <t xml:space="preserve">Nº de Meses de Execução Contratual</t>
  </si>
  <si>
    <t xml:space="preserve">I - SALÁRIO ESTIMADO DO PROFISSIONAL</t>
  </si>
  <si>
    <t xml:space="preserve">Servente (Horário 08h às 18h de segunda a sexta e 08h às 12h de sábado - CLT artigo 71 - 44 horas  semanais)</t>
  </si>
  <si>
    <t xml:space="preserve">II - COMPOSIÇÃO DA REMUNERAÇÃO</t>
  </si>
  <si>
    <t xml:space="preserve">Salário Base</t>
  </si>
  <si>
    <t xml:space="preserve">Outros</t>
  </si>
  <si>
    <t xml:space="preserve">Remuneração Total</t>
  </si>
  <si>
    <t xml:space="preserve">III - ENCARGOS SOCIAIS INCIDENTES SOBRE A REMUNERAÇÃO</t>
  </si>
  <si>
    <t xml:space="preserve">Grupo "A"</t>
  </si>
  <si>
    <t xml:space="preserve">%</t>
  </si>
  <si>
    <t xml:space="preserve">VALOR</t>
  </si>
  <si>
    <t xml:space="preserve">01 - INSS</t>
  </si>
  <si>
    <t xml:space="preserve">02 - Salário Educação</t>
  </si>
  <si>
    <t xml:space="preserve">03 - Seguro Acidente do Trabalho/SAT/INSS</t>
  </si>
  <si>
    <t xml:space="preserve">04 - SESI/SESC</t>
  </si>
  <si>
    <t xml:space="preserve">05 - SENAI/SENAC</t>
  </si>
  <si>
    <t xml:space="preserve">06 - INCRA</t>
  </si>
  <si>
    <t xml:space="preserve">07 - FGTS</t>
  </si>
  <si>
    <t xml:space="preserve">08 - SEBRAE</t>
  </si>
  <si>
    <t xml:space="preserve">Total do Grupo "A"</t>
  </si>
  <si>
    <t xml:space="preserve">Grupo "B"</t>
  </si>
  <si>
    <t xml:space="preserve">09 - Férias</t>
  </si>
  <si>
    <t xml:space="preserve">10 - Licença Maternidade/Paternidade</t>
  </si>
  <si>
    <t xml:space="preserve">11 - Auxílio Doença</t>
  </si>
  <si>
    <t xml:space="preserve">12 - Faltas Legais</t>
  </si>
  <si>
    <t xml:space="preserve">13 - Acidente do Trabalho</t>
  </si>
  <si>
    <t xml:space="preserve">14 - Treinamento</t>
  </si>
  <si>
    <t xml:space="preserve">15 - Aviso Prévio Trabalhado</t>
  </si>
  <si>
    <t xml:space="preserve">16 - 1/3 Férias Constitucional</t>
  </si>
  <si>
    <t xml:space="preserve">17 - 13º Salário</t>
  </si>
  <si>
    <t xml:space="preserve">Total do Grupo "B"</t>
  </si>
  <si>
    <t xml:space="preserve">Grupo "C"</t>
  </si>
  <si>
    <t xml:space="preserve">18 - Aviso Prévio Indenizado (Já incluído os efeitos da Lei 12.506/2011)</t>
  </si>
  <si>
    <t xml:space="preserve">19 - FGTS sem aviso prévio</t>
  </si>
  <si>
    <t xml:space="preserve">20 - Reflexo no aviso prévio indenizado</t>
  </si>
  <si>
    <t xml:space="preserve">21 - Indenização (rescisão s/justa causa - multa 40% do FGTS)</t>
  </si>
  <si>
    <t xml:space="preserve">22 - Indenização (rescisão s/justa causa - contribuição 10% do FGTS)</t>
  </si>
  <si>
    <t xml:space="preserve">23 - Indenização adicional</t>
  </si>
  <si>
    <t xml:space="preserve">Total do Grupo "C"</t>
  </si>
  <si>
    <t xml:space="preserve">Grupo "D"</t>
  </si>
  <si>
    <t xml:space="preserve">24 - Incidência cumulativa do Grupo A sobre o Grupo B</t>
  </si>
  <si>
    <t xml:space="preserve">25 - Incidência sobre o salário maternidade</t>
  </si>
  <si>
    <t xml:space="preserve">Total do Grupo "D"</t>
  </si>
  <si>
    <t xml:space="preserve">Grupo "E"</t>
  </si>
  <si>
    <t xml:space="preserve">26 - Incidência do FGTS exclusivamente sobre o aviso prévio indenizado - Súmula nº 305 TST</t>
  </si>
  <si>
    <t xml:space="preserve">27 - Incidência do FGTS exclusivamente sobre o período médio de afastamento superior a 15 dias por acidente de trabalho</t>
  </si>
  <si>
    <t xml:space="preserve">Total do Grupo "E"</t>
  </si>
  <si>
    <t xml:space="preserve">TOTAL DO ENCARGOS SOCIAIS</t>
  </si>
  <si>
    <t xml:space="preserve">28 - Total de encargos sociais</t>
  </si>
  <si>
    <t xml:space="preserve">VALOR TOTAL DA MÃO DE OBRA (REMUNERAÇÃO + ENCARGOS SOCIAIS)</t>
  </si>
  <si>
    <t xml:space="preserve">IV - INSUMOS</t>
  </si>
  <si>
    <t xml:space="preserve">IV.A - Benefícios Mensais e Diários</t>
  </si>
  <si>
    <t xml:space="preserve">01 - Auxílio Alimentação - Cláusula 8º da CCT (R$ 11,00 * 22 dias)</t>
  </si>
  <si>
    <t xml:space="preserve">02 - Desconto sobre Auxílio Alimentação - Cláusula 8ª da CCT (R$ 242,00 * 20%)</t>
  </si>
  <si>
    <t xml:space="preserve">03 - Vale Transporte - Cláusula 10ª da CCT</t>
  </si>
  <si>
    <t xml:space="preserve">04 - Desconto Legal sobre Vale Transporte - Cláusula 10ª da CCT</t>
  </si>
  <si>
    <t xml:space="preserve">05 - Auxílio Saúde/Assistência Médica - Cláusula 11ª da CCT</t>
  </si>
  <si>
    <t xml:space="preserve">06 - Plano de Assistência Odontológica Privada - Cláusula 12ª da CCT</t>
  </si>
  <si>
    <t xml:space="preserve">07 - Auxílio Doença/Invalidez/Seguro de Vida - Cláusula 13ª da CCT </t>
  </si>
  <si>
    <t xml:space="preserve">Total do Subitem IV.A</t>
  </si>
  <si>
    <t xml:space="preserve">IV.B - Insumos Diversos</t>
  </si>
  <si>
    <t xml:space="preserve">08 - Material</t>
  </si>
  <si>
    <t xml:space="preserve">09 - Equipamento de Proteção Individual - EPI (Norma Regulamentadora nº 06) - Cláusula 30ª da CCT</t>
  </si>
  <si>
    <t xml:space="preserve">10 - Uniforme</t>
  </si>
  <si>
    <t xml:space="preserve">11 - Depreciação e Manutenção de Equipamentos</t>
  </si>
  <si>
    <t xml:space="preserve">Total do Subitem IV.B</t>
  </si>
  <si>
    <t xml:space="preserve">Valor Total dos Insumos (Subitem IV.A + Subitem IV.B)</t>
  </si>
  <si>
    <t xml:space="preserve">VALOR TOTAL DA REMUNERAÇÃO + ENCARGOS SOCIAIS + INSUMOS</t>
  </si>
  <si>
    <t xml:space="preserve">V - LUCRO E DESPESAS INDIRETAS (LDI)</t>
  </si>
  <si>
    <t xml:space="preserve">Demais Componentes/Custos Indiretos</t>
  </si>
  <si>
    <t xml:space="preserve">01 - Despesas Administrativas/Operacionais</t>
  </si>
  <si>
    <t xml:space="preserve">02 - Lucro</t>
  </si>
  <si>
    <t xml:space="preserve">Valor Total do Lucro e Despesas Indiretas (LDI)</t>
  </si>
  <si>
    <t xml:space="preserve">VI - TRIBUTOS</t>
  </si>
  <si>
    <t xml:space="preserve">Tributos Diversos</t>
  </si>
  <si>
    <t xml:space="preserve">ISSQN e ISS</t>
  </si>
  <si>
    <t xml:space="preserve">PIS</t>
  </si>
  <si>
    <t xml:space="preserve">COFINS</t>
  </si>
  <si>
    <t xml:space="preserve">Valor Total dos Tributos (8,65/100 * II + III + IV + V)</t>
  </si>
  <si>
    <t xml:space="preserve">VII - VALOR TOTAL DA CONTRATAÇÃO - POSTO DE AUXILIAR DE JARDINAGEM</t>
  </si>
  <si>
    <t xml:space="preserve">MENSAL</t>
  </si>
  <si>
    <t xml:space="preserve">ANUAL</t>
  </si>
  <si>
    <t xml:space="preserve">VALOR TOTAL - 01 POSTO (AUXILIAR DE JARDINAGEM)</t>
  </si>
  <si>
    <t xml:space="preserve">PLANILHA DE CUSTOS E FORMAÇÃO DE PREÇOS PARA SERVIÇOS HIDRÁULICOS (ENCANADOR) - 2ª/CIX / XIQUE XIQUE-BA (Item 05)</t>
  </si>
  <si>
    <t xml:space="preserve">ENCANADOR</t>
  </si>
  <si>
    <t xml:space="preserve">Copeira (Horário 08h às 18h de segunda a sexta - CLT artigo 71 - 40 horas  semanais)</t>
  </si>
  <si>
    <t xml:space="preserve">VII - VALOR TOTAL DA CONTRATAÇÃO - POSTO DE ENCANADOR</t>
  </si>
  <si>
    <t xml:space="preserve">VALOR TOTAL - 01 POSTO (ENCANADOR)</t>
  </si>
  <si>
    <t xml:space="preserve">PLANILHA DE CUSTOS E FORMAÇÃO DE PREÇOS PARA SERVIÇOS DE CAMPO (ENC. DE CAMPO) - 2ª/CIX / XIQUE XIQUE-BA (Item 06)</t>
  </si>
  <si>
    <t xml:space="preserve">ENCARREGADO DE CAMPO</t>
  </si>
  <si>
    <t xml:space="preserve">Enc. Manut. Predial (Horário 08h às 18h de segunda a sexta e 08h às 12h de sábado - CLT artigo 71 - 44 horas  semanais)</t>
  </si>
  <si>
    <t xml:space="preserve">VII - VALOR TOTAL DA CONTRATAÇÃO - POSTO DE ENCARREGADO DE CAMPO</t>
  </si>
  <si>
    <t xml:space="preserve">VALOR TOTAL - 01 POSTO (ENCARREGADO DE CAMPO)</t>
  </si>
  <si>
    <t xml:space="preserve">VALOR TOTAL - 02 POSTOS (ENCARREGADO DE CAMPO)</t>
  </si>
  <si>
    <t xml:space="preserve">PLANILHA DE CUSTOS E FORMAÇÃO DE PREÇOS PARA SERVIÇOS DE RECEPÇÃO - 2ª/CIX / XIQUE XIQUE-BA (Item 07)</t>
  </si>
  <si>
    <t xml:space="preserve">RECEPÇÃO</t>
  </si>
  <si>
    <t xml:space="preserve">Recepcionista (Horário 08h às 18h de segunda a sexta - CLT artigo 71 - 40 horas  semanais)</t>
  </si>
  <si>
    <t xml:space="preserve">VII - VALOR TOTAL DA CONTRATAÇÃO - POSTO DE RECEPCIONISTA</t>
  </si>
  <si>
    <t xml:space="preserve">VALOR TOTAL - 01 POSTO (RECEPCIONISTA)</t>
  </si>
  <si>
    <t xml:space="preserve">PLANILHA DE CUSTOS E FORMAÇÃO DE PREÇOS PARA SERVIÇOS DE LIMPEZA E CONSERVAÇÃO (Servente) - 2ª/CIX / XIQUE XIQUE-BA (Item 08)</t>
  </si>
  <si>
    <t xml:space="preserve">LIMPEZA E CONSERVAÇÃO</t>
  </si>
  <si>
    <t xml:space="preserve">08 - Material de Limpeza </t>
  </si>
  <si>
    <t xml:space="preserve">VII - VALOR TOTAL DA CONTRATAÇÃO - POSTO DE SERVENTE</t>
  </si>
  <si>
    <t xml:space="preserve">VALOR TOTAL - 01 POSTO (SERVEN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%"/>
    <numFmt numFmtId="168" formatCode="_(* #,##0.00_);_(* \(#,##0.00\);_(* \-??_);_(@_)"/>
    <numFmt numFmtId="169" formatCode="&quot;R$ &quot;#,##0.00"/>
    <numFmt numFmtId="170" formatCode="[$-409]m/d/yyyy"/>
    <numFmt numFmtId="171" formatCode="_(&quot;R$ &quot;* #,##0.00_);_(&quot;R$ &quot;* \(#,##0.00\);_(&quot;R$ &quot;* \-??_);_(@_)"/>
    <numFmt numFmtId="172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1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1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7</v>
      </c>
      <c r="B16" s="22"/>
      <c r="C16" s="23"/>
      <c r="D16" s="22"/>
      <c r="E16" s="23"/>
      <c r="F16" s="23"/>
      <c r="G16" s="30"/>
      <c r="H16" s="31"/>
      <c r="I16" s="32" t="n">
        <v>819.5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v>819.5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819.5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163.9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20.4875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24.585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12.2925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8.195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1.639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65.56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4.917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301.576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76.78715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1639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23.51965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4.4253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2.728935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2.7863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0.4917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25.5684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76.78715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213.258485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38.1887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2.2946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5.7365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32.20635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8.0311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0.73755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87.1948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78.47912248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3.7697</v>
      </c>
      <c r="K58" s="78"/>
    </row>
    <row r="59" s="6" customFormat="true" ht="13.5" hidden="false" customHeight="false" outlineLevel="0" collapsed="false">
      <c r="A59" s="79" t="s">
        <v>57</v>
      </c>
      <c r="B59" s="79"/>
      <c r="C59" s="79"/>
      <c r="D59" s="79"/>
      <c r="E59" s="79"/>
      <c r="F59" s="79"/>
      <c r="G59" s="79"/>
      <c r="H59" s="72" t="n">
        <f aca="false">SUM(H57:H58)</f>
        <v>0.10036464</v>
      </c>
      <c r="I59" s="80" t="n">
        <f aca="false">SUM(I57:I58)</f>
        <v>82.24882248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3.055096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2183148</v>
      </c>
    </row>
    <row r="64" s="6" customFormat="true" ht="13.5" hidden="false" customHeight="false" outlineLevel="0" collapsed="false">
      <c r="A64" s="79" t="s">
        <v>61</v>
      </c>
      <c r="B64" s="79"/>
      <c r="C64" s="79"/>
      <c r="D64" s="79"/>
      <c r="E64" s="79"/>
      <c r="F64" s="79"/>
      <c r="G64" s="79"/>
      <c r="H64" s="81" t="n">
        <f aca="false">SUM(H62:H63)</f>
        <v>0.0039944</v>
      </c>
      <c r="I64" s="80" t="n">
        <f aca="false">SUM(I62:I63)</f>
        <v>3.2734108</v>
      </c>
    </row>
    <row r="65" s="6" customFormat="true" ht="13.5" hidden="false" customHeight="true" outlineLevel="0" collapsed="false">
      <c r="A65" s="79"/>
      <c r="B65" s="82"/>
      <c r="C65" s="82"/>
      <c r="D65" s="82"/>
      <c r="E65" s="82"/>
      <c r="F65" s="82"/>
      <c r="G65" s="82"/>
      <c r="H65" s="83"/>
      <c r="I65" s="64"/>
    </row>
    <row r="66" s="6" customFormat="true" ht="13.5" hidden="false" customHeight="true" outlineLevel="0" collapsed="false">
      <c r="A66" s="84" t="s">
        <v>62</v>
      </c>
      <c r="B66" s="84"/>
      <c r="C66" s="84"/>
      <c r="D66" s="84"/>
      <c r="E66" s="84"/>
      <c r="F66" s="84"/>
      <c r="G66" s="84"/>
      <c r="H66" s="85"/>
      <c r="I66" s="86"/>
    </row>
    <row r="67" s="6" customFormat="true" ht="13.5" hidden="false" customHeight="true" outlineLevel="0" collapsed="false">
      <c r="A67" s="56" t="s">
        <v>63</v>
      </c>
      <c r="B67" s="87"/>
      <c r="C67" s="87"/>
      <c r="D67" s="87"/>
      <c r="E67" s="87"/>
      <c r="F67" s="87"/>
      <c r="G67" s="87"/>
      <c r="H67" s="72" t="n">
        <f aca="false">H33+H45+H54+H59+H64</f>
        <v>0.83898904</v>
      </c>
      <c r="I67" s="60" t="n">
        <f aca="false">I21*H67</f>
        <v>687.55151828</v>
      </c>
    </row>
    <row r="68" s="6" customFormat="true" ht="13.5" hidden="false" customHeight="false" outlineLevel="0" collapsed="false">
      <c r="A68" s="8"/>
      <c r="B68" s="82"/>
      <c r="C68" s="82"/>
      <c r="D68" s="82"/>
      <c r="E68" s="82"/>
      <c r="F68" s="82"/>
      <c r="G68" s="82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1507.05151828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91" t="s">
        <v>65</v>
      </c>
      <c r="B71" s="91"/>
      <c r="C71" s="91"/>
      <c r="D71" s="91"/>
      <c r="E71" s="91"/>
      <c r="F71" s="91"/>
      <c r="G71" s="91"/>
      <c r="H71" s="91"/>
      <c r="I71" s="91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1"/>
      <c r="H72" s="92" t="s">
        <v>25</v>
      </c>
      <c r="I72" s="92"/>
    </row>
    <row r="73" s="6" customFormat="true" ht="12.75" hidden="false" customHeight="false" outlineLevel="0" collapsed="false">
      <c r="A73" s="48" t="s">
        <v>67</v>
      </c>
      <c r="B73" s="49"/>
      <c r="C73" s="49"/>
      <c r="D73" s="49"/>
      <c r="E73" s="49"/>
      <c r="F73" s="49"/>
      <c r="G73" s="93"/>
      <c r="H73" s="18"/>
      <c r="I73" s="94" t="n">
        <v>242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95"/>
      <c r="H74" s="18"/>
      <c r="I74" s="94" t="n">
        <v>-48.4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19"/>
      <c r="H75" s="18"/>
      <c r="I75" s="94" t="n">
        <v>0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19"/>
      <c r="H76" s="18"/>
      <c r="I76" s="94" t="n">
        <v>0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19"/>
      <c r="H77" s="18"/>
      <c r="I77" s="94" t="n">
        <v>87.11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19"/>
      <c r="H78" s="18"/>
      <c r="I78" s="94" t="n">
        <v>7.91</v>
      </c>
      <c r="J78" s="78"/>
    </row>
    <row r="79" s="6" customFormat="true" ht="13.5" hidden="false" customHeight="false" outlineLevel="0" collapsed="false">
      <c r="A79" s="56" t="s">
        <v>73</v>
      </c>
      <c r="B79" s="22"/>
      <c r="C79" s="22"/>
      <c r="D79" s="22"/>
      <c r="E79" s="22"/>
      <c r="F79" s="22"/>
      <c r="G79" s="25"/>
      <c r="H79" s="18"/>
      <c r="I79" s="94" t="n">
        <v>2.84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82" t="s">
        <v>74</v>
      </c>
      <c r="H80" s="96"/>
      <c r="I80" s="97" t="n">
        <f aca="false">SUM(I73:I79)</f>
        <v>291.46</v>
      </c>
      <c r="K80" s="98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2"/>
      <c r="H81" s="18"/>
      <c r="I81" s="94"/>
      <c r="K81" s="98"/>
    </row>
    <row r="82" s="6" customFormat="true" ht="13.5" hidden="false" customHeight="false" outlineLevel="0" collapsed="false">
      <c r="A82" s="69" t="s">
        <v>75</v>
      </c>
      <c r="B82" s="99"/>
      <c r="C82" s="70"/>
      <c r="D82" s="70"/>
      <c r="E82" s="70"/>
      <c r="F82" s="70"/>
      <c r="G82" s="70"/>
      <c r="H82" s="72" t="s">
        <v>25</v>
      </c>
      <c r="I82" s="72"/>
    </row>
    <row r="83" s="6" customFormat="true" ht="12.75" hidden="false" customHeight="false" outlineLevel="0" collapsed="false">
      <c r="A83" s="17" t="s">
        <v>76</v>
      </c>
      <c r="B83" s="8"/>
      <c r="C83" s="8"/>
      <c r="D83" s="8"/>
      <c r="E83" s="8"/>
      <c r="F83" s="8"/>
      <c r="G83" s="8"/>
      <c r="H83" s="100"/>
      <c r="I83" s="94" t="n">
        <v>119.61</v>
      </c>
    </row>
    <row r="84" s="6" customFormat="true" ht="12.75" hidden="false" customHeight="false" outlineLevel="0" collapsed="false">
      <c r="A84" s="17" t="s">
        <v>77</v>
      </c>
      <c r="B84" s="8"/>
      <c r="C84" s="8"/>
      <c r="D84" s="8"/>
      <c r="E84" s="8"/>
      <c r="F84" s="8"/>
      <c r="G84" s="8"/>
      <c r="H84" s="100"/>
      <c r="I84" s="94" t="n">
        <v>152.3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00"/>
      <c r="I85" s="94" t="n">
        <v>42.7</v>
      </c>
    </row>
    <row r="86" s="6" customFormat="true" ht="13.5" hidden="false" customHeight="false" outlineLevel="0" collapsed="false">
      <c r="A86" s="56" t="s">
        <v>79</v>
      </c>
      <c r="B86" s="22"/>
      <c r="C86" s="22"/>
      <c r="D86" s="22"/>
      <c r="E86" s="22"/>
      <c r="F86" s="22"/>
      <c r="G86" s="22"/>
      <c r="H86" s="100"/>
      <c r="I86" s="94" t="n">
        <v>0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82" t="s">
        <v>80</v>
      </c>
      <c r="H87" s="96"/>
      <c r="I87" s="97" t="n">
        <f aca="false">SUM(I83:I86)</f>
        <v>314.61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2"/>
      <c r="H88" s="73"/>
      <c r="I88" s="101"/>
    </row>
    <row r="89" s="6" customFormat="true" ht="13.5" hidden="false" customHeight="false" outlineLevel="0" collapsed="false">
      <c r="A89" s="88" t="s">
        <v>81</v>
      </c>
      <c r="B89" s="89"/>
      <c r="C89" s="89"/>
      <c r="D89" s="89"/>
      <c r="E89" s="89"/>
      <c r="F89" s="89"/>
      <c r="G89" s="89"/>
      <c r="H89" s="102"/>
      <c r="I89" s="103" t="n">
        <f aca="false">I80+I87</f>
        <v>606.07</v>
      </c>
    </row>
    <row r="90" s="6" customFormat="true" ht="13.5" hidden="false" customHeight="false" outlineLevel="0" collapsed="false">
      <c r="A90" s="8"/>
      <c r="G90" s="8"/>
      <c r="H90" s="62"/>
      <c r="I90" s="63"/>
      <c r="J90" s="8"/>
    </row>
    <row r="91" s="6" customFormat="true" ht="13.5" hidden="false" customHeight="false" outlineLevel="0" collapsed="false">
      <c r="A91" s="88" t="s">
        <v>82</v>
      </c>
      <c r="B91" s="89"/>
      <c r="C91" s="89"/>
      <c r="D91" s="89"/>
      <c r="E91" s="89"/>
      <c r="F91" s="89"/>
      <c r="G91" s="89"/>
      <c r="H91" s="102"/>
      <c r="I91" s="103" t="n">
        <f aca="false">I21+I67+I89</f>
        <v>2113.12151828</v>
      </c>
      <c r="J91" s="8"/>
    </row>
    <row r="92" s="6" customFormat="true" ht="13.5" hidden="false" customHeight="false" outlineLevel="0" collapsed="false">
      <c r="A92" s="8"/>
      <c r="G92" s="8"/>
      <c r="H92" s="62"/>
      <c r="I92" s="63"/>
      <c r="J92" s="8"/>
    </row>
    <row r="93" s="6" customFormat="true" ht="13.5" hidden="false" customHeight="false" outlineLevel="0" collapsed="false">
      <c r="A93" s="104" t="s">
        <v>83</v>
      </c>
      <c r="B93" s="105"/>
      <c r="C93" s="105"/>
      <c r="D93" s="105"/>
      <c r="E93" s="105"/>
      <c r="F93" s="105"/>
      <c r="G93" s="105"/>
      <c r="H93" s="105"/>
      <c r="I93" s="106"/>
      <c r="J93" s="8"/>
    </row>
    <row r="94" s="6" customFormat="true" ht="13.5" hidden="false" customHeight="false" outlineLevel="0" collapsed="false">
      <c r="A94" s="37" t="s">
        <v>84</v>
      </c>
      <c r="B94" s="107"/>
      <c r="C94" s="107"/>
      <c r="D94" s="107"/>
      <c r="E94" s="107"/>
      <c r="F94" s="107"/>
      <c r="G94" s="108"/>
      <c r="H94" s="109" t="s">
        <v>24</v>
      </c>
      <c r="I94" s="110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35" t="n">
        <v>0.05</v>
      </c>
      <c r="I95" s="111" t="n">
        <f aca="false">I91*H95</f>
        <v>105.656075914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1</v>
      </c>
      <c r="I96" s="111" t="n">
        <f aca="false">I91*H96</f>
        <v>211.312151828</v>
      </c>
      <c r="J96" s="8"/>
    </row>
    <row r="97" s="6" customFormat="true" ht="13.5" hidden="false" customHeight="false" outlineLevel="0" collapsed="false">
      <c r="A97" s="112" t="s">
        <v>87</v>
      </c>
      <c r="B97" s="89"/>
      <c r="C97" s="113"/>
      <c r="D97" s="89"/>
      <c r="E97" s="113"/>
      <c r="F97" s="113"/>
      <c r="G97" s="114"/>
      <c r="H97" s="115" t="n">
        <f aca="false">SUM(H95:H96)</f>
        <v>0.15</v>
      </c>
      <c r="I97" s="116" t="n">
        <f aca="false">SUM(I95:I96)</f>
        <v>316.968227742</v>
      </c>
      <c r="J97" s="8"/>
    </row>
    <row r="98" s="6" customFormat="true" ht="13.5" hidden="false" customHeight="false" outlineLevel="0" collapsed="false">
      <c r="A98" s="8"/>
      <c r="G98" s="8"/>
      <c r="H98" s="62"/>
      <c r="I98" s="63"/>
      <c r="J98" s="8"/>
    </row>
    <row r="99" s="6" customFormat="true" ht="13.5" hidden="false" customHeight="false" outlineLevel="0" collapsed="false">
      <c r="A99" s="104" t="s">
        <v>88</v>
      </c>
      <c r="B99" s="105"/>
      <c r="C99" s="105"/>
      <c r="D99" s="105"/>
      <c r="E99" s="105"/>
      <c r="F99" s="105"/>
      <c r="G99" s="105"/>
      <c r="H99" s="105"/>
      <c r="I99" s="106"/>
      <c r="J99" s="8"/>
    </row>
    <row r="100" s="6" customFormat="true" ht="13.5" hidden="false" customHeight="false" outlineLevel="0" collapsed="false">
      <c r="A100" s="37" t="s">
        <v>89</v>
      </c>
      <c r="B100" s="107"/>
      <c r="C100" s="107"/>
      <c r="D100" s="107"/>
      <c r="E100" s="107"/>
      <c r="F100" s="107"/>
      <c r="G100" s="108"/>
      <c r="H100" s="109" t="s">
        <v>24</v>
      </c>
      <c r="I100" s="110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35" t="n">
        <v>0.05</v>
      </c>
      <c r="I101" s="111" t="n">
        <f aca="false">(I91+I97)*H101</f>
        <v>121.5044873011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3</v>
      </c>
      <c r="I102" s="111" t="n">
        <f aca="false">(I91+I97)*H102</f>
        <v>72.90269238066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17" t="n">
        <v>0.0065</v>
      </c>
      <c r="I103" s="111" t="n">
        <f aca="false">(I91+I97)*H103</f>
        <v>15.795583349143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35" t="n">
        <v>0</v>
      </c>
      <c r="I104" s="111" t="n">
        <f aca="false">(I91+I97)*H104</f>
        <v>0</v>
      </c>
      <c r="J104" s="8"/>
    </row>
    <row r="105" s="6" customFormat="true" ht="13.5" hidden="false" customHeight="false" outlineLevel="0" collapsed="false">
      <c r="A105" s="112" t="s">
        <v>93</v>
      </c>
      <c r="B105" s="118"/>
      <c r="C105" s="119"/>
      <c r="D105" s="118"/>
      <c r="E105" s="119"/>
      <c r="F105" s="119"/>
      <c r="G105" s="120"/>
      <c r="H105" s="121" t="n">
        <f aca="false">SUM(H101:H104)</f>
        <v>0.0865</v>
      </c>
      <c r="I105" s="116" t="n">
        <f aca="false">SUM(I101:I104)</f>
        <v>210.202763030903</v>
      </c>
      <c r="J105" s="8"/>
    </row>
    <row r="106" s="6" customFormat="true" ht="12.75" hidden="false" customHeight="false" outlineLevel="0" collapsed="false">
      <c r="A106" s="8"/>
      <c r="G106" s="8"/>
      <c r="H106" s="62"/>
      <c r="I106" s="63"/>
      <c r="J106" s="8"/>
    </row>
    <row r="107" s="6" customFormat="true" ht="13.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122" t="s">
        <v>94</v>
      </c>
      <c r="B108" s="107"/>
      <c r="C108" s="107"/>
      <c r="D108" s="107"/>
      <c r="E108" s="107"/>
      <c r="F108" s="107"/>
      <c r="G108" s="107"/>
      <c r="H108" s="123" t="s">
        <v>95</v>
      </c>
      <c r="I108" s="123" t="s">
        <v>96</v>
      </c>
      <c r="J108" s="8"/>
    </row>
    <row r="109" s="6" customFormat="true" ht="13.5" hidden="false" customHeight="false" outlineLevel="0" collapsed="false">
      <c r="A109" s="104" t="s">
        <v>97</v>
      </c>
      <c r="B109" s="107"/>
      <c r="C109" s="107"/>
      <c r="D109" s="107"/>
      <c r="E109" s="107"/>
      <c r="F109" s="107"/>
      <c r="G109" s="108"/>
      <c r="H109" s="124" t="n">
        <f aca="false">I91+I97+I105</f>
        <v>2640.2925090529</v>
      </c>
      <c r="I109" s="125" t="n">
        <f aca="false">H109*12</f>
        <v>31683.5101086348</v>
      </c>
      <c r="J109" s="8"/>
    </row>
    <row r="110" s="6" customFormat="true" ht="12.75" hidden="false" customHeight="false" outlineLevel="0" collapsed="false">
      <c r="A110" s="8"/>
      <c r="G110" s="8"/>
      <c r="H110" s="62"/>
      <c r="I110" s="63"/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98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99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1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00</v>
      </c>
      <c r="B16" s="22"/>
      <c r="C16" s="23"/>
      <c r="D16" s="22"/>
      <c r="E16" s="23"/>
      <c r="F16" s="23"/>
      <c r="G16" s="30"/>
      <c r="H16" s="31"/>
      <c r="I16" s="32" t="n">
        <v>1483.23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v>1483.23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1483.23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296.646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37.08075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44.4969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22.24845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14.8323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2.96646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118.6584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8.89938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545.82864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138.978651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296646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42.568701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8.009442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4.9391559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5.042982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0.889938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46.276776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138.978651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385.9809429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69.118518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4.153044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10.38261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58.290939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14.535654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1.334907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157.815672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142.0409869872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6.822858</v>
      </c>
    </row>
    <row r="59" s="6" customFormat="true" ht="13.5" hidden="false" customHeight="false" outlineLevel="0" collapsed="false">
      <c r="A59" s="79" t="s">
        <v>57</v>
      </c>
      <c r="B59" s="79"/>
      <c r="C59" s="79"/>
      <c r="D59" s="79"/>
      <c r="E59" s="79"/>
      <c r="F59" s="79"/>
      <c r="G59" s="79"/>
      <c r="H59" s="72" t="n">
        <f aca="false">SUM(H57:H58)</f>
        <v>0.10036464</v>
      </c>
      <c r="I59" s="80" t="n">
        <f aca="false">SUM(I57:I58)</f>
        <v>148.8638449872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5.52948144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395132472</v>
      </c>
    </row>
    <row r="64" s="6" customFormat="true" ht="13.5" hidden="false" customHeight="false" outlineLevel="0" collapsed="false">
      <c r="A64" s="79" t="s">
        <v>61</v>
      </c>
      <c r="B64" s="79"/>
      <c r="C64" s="79"/>
      <c r="D64" s="79"/>
      <c r="E64" s="79"/>
      <c r="F64" s="79"/>
      <c r="G64" s="79"/>
      <c r="H64" s="81" t="n">
        <f aca="false">SUM(H62:H63)</f>
        <v>0.0039944</v>
      </c>
      <c r="I64" s="80" t="n">
        <f aca="false">SUM(I62:I63)</f>
        <v>5.924613912</v>
      </c>
    </row>
    <row r="65" s="6" customFormat="true" ht="13.5" hidden="false" customHeight="true" outlineLevel="0" collapsed="false">
      <c r="A65" s="79"/>
      <c r="B65" s="82"/>
      <c r="C65" s="82"/>
      <c r="D65" s="82"/>
      <c r="E65" s="82"/>
      <c r="F65" s="82"/>
      <c r="G65" s="82"/>
      <c r="H65" s="83"/>
      <c r="I65" s="64"/>
    </row>
    <row r="66" s="6" customFormat="true" ht="13.5" hidden="false" customHeight="true" outlineLevel="0" collapsed="false">
      <c r="A66" s="84" t="s">
        <v>62</v>
      </c>
      <c r="B66" s="84"/>
      <c r="C66" s="84"/>
      <c r="D66" s="84"/>
      <c r="E66" s="84"/>
      <c r="F66" s="84"/>
      <c r="G66" s="84"/>
      <c r="H66" s="85"/>
      <c r="I66" s="86"/>
    </row>
    <row r="67" s="6" customFormat="true" ht="13.5" hidden="false" customHeight="true" outlineLevel="0" collapsed="false">
      <c r="A67" s="126" t="s">
        <v>63</v>
      </c>
      <c r="B67" s="127"/>
      <c r="C67" s="127"/>
      <c r="D67" s="127"/>
      <c r="E67" s="127"/>
      <c r="F67" s="127"/>
      <c r="G67" s="127"/>
      <c r="H67" s="72" t="n">
        <f aca="false">H33+H45+H54+H59+H64</f>
        <v>0.83898904</v>
      </c>
      <c r="I67" s="90" t="n">
        <f aca="false">I21*H67</f>
        <v>1244.4137137992</v>
      </c>
    </row>
    <row r="68" s="6" customFormat="true" ht="13.5" hidden="false" customHeight="false" outlineLevel="0" collapsed="false">
      <c r="A68" s="8"/>
      <c r="B68" s="82"/>
      <c r="C68" s="82"/>
      <c r="D68" s="82"/>
      <c r="E68" s="82"/>
      <c r="F68" s="82"/>
      <c r="G68" s="82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2727.6437137992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29" t="s">
        <v>65</v>
      </c>
      <c r="B71" s="29"/>
      <c r="C71" s="29"/>
      <c r="D71" s="29"/>
      <c r="E71" s="29"/>
      <c r="F71" s="29"/>
      <c r="G71" s="29"/>
      <c r="H71" s="29"/>
      <c r="I71" s="29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0"/>
      <c r="H72" s="92" t="s">
        <v>25</v>
      </c>
      <c r="I72" s="92"/>
    </row>
    <row r="73" s="6" customFormat="true" ht="12.75" hidden="false" customHeight="false" outlineLevel="0" collapsed="false">
      <c r="A73" s="17" t="s">
        <v>67</v>
      </c>
      <c r="B73" s="8"/>
      <c r="C73" s="8"/>
      <c r="D73" s="8"/>
      <c r="E73" s="8"/>
      <c r="F73" s="8"/>
      <c r="G73" s="128"/>
      <c r="H73" s="100"/>
      <c r="I73" s="94" t="n">
        <v>242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128"/>
      <c r="H74" s="100"/>
      <c r="I74" s="94" t="n">
        <v>-48.4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8"/>
      <c r="H75" s="100"/>
      <c r="I75" s="94" t="n">
        <v>0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8"/>
      <c r="H76" s="100"/>
      <c r="I76" s="94" t="n">
        <v>0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8"/>
      <c r="H77" s="100"/>
      <c r="I77" s="94" t="n">
        <v>87.11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8"/>
      <c r="H78" s="100"/>
      <c r="I78" s="94" t="n">
        <v>7.91</v>
      </c>
      <c r="J78" s="78"/>
    </row>
    <row r="79" s="6" customFormat="true" ht="13.5" hidden="false" customHeight="false" outlineLevel="0" collapsed="false">
      <c r="A79" s="56" t="s">
        <v>73</v>
      </c>
      <c r="B79" s="22"/>
      <c r="C79" s="22"/>
      <c r="D79" s="22"/>
      <c r="E79" s="22"/>
      <c r="F79" s="22"/>
      <c r="G79" s="22"/>
      <c r="H79" s="129"/>
      <c r="I79" s="130" t="n">
        <v>2.84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82" t="s">
        <v>74</v>
      </c>
      <c r="H80" s="96"/>
      <c r="I80" s="97" t="n">
        <f aca="false">SUM(I73:I79)</f>
        <v>291.46</v>
      </c>
      <c r="K80" s="98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2"/>
      <c r="H81" s="18"/>
      <c r="I81" s="94"/>
      <c r="K81" s="98"/>
    </row>
    <row r="82" s="6" customFormat="true" ht="13.5" hidden="false" customHeight="false" outlineLevel="0" collapsed="false">
      <c r="A82" s="69" t="s">
        <v>75</v>
      </c>
      <c r="B82" s="99"/>
      <c r="C82" s="70"/>
      <c r="D82" s="70"/>
      <c r="E82" s="70"/>
      <c r="F82" s="70"/>
      <c r="G82" s="70"/>
      <c r="H82" s="72" t="s">
        <v>25</v>
      </c>
      <c r="I82" s="72"/>
    </row>
    <row r="83" s="6" customFormat="true" ht="12.75" hidden="false" customHeight="false" outlineLevel="0" collapsed="false">
      <c r="A83" s="17" t="s">
        <v>76</v>
      </c>
      <c r="B83" s="8"/>
      <c r="C83" s="8"/>
      <c r="D83" s="8"/>
      <c r="E83" s="8"/>
      <c r="F83" s="8"/>
      <c r="G83" s="8"/>
      <c r="H83" s="100"/>
      <c r="I83" s="94" t="n">
        <v>220.5</v>
      </c>
    </row>
    <row r="84" s="6" customFormat="true" ht="12.75" hidden="false" customHeight="false" outlineLevel="0" collapsed="false">
      <c r="A84" s="17" t="s">
        <v>77</v>
      </c>
      <c r="B84" s="8"/>
      <c r="C84" s="8"/>
      <c r="D84" s="8"/>
      <c r="E84" s="8"/>
      <c r="F84" s="8"/>
      <c r="G84" s="8"/>
      <c r="H84" s="100"/>
      <c r="I84" s="94" t="n">
        <v>175.47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00"/>
      <c r="I85" s="94" t="n">
        <v>62.57</v>
      </c>
    </row>
    <row r="86" s="6" customFormat="true" ht="13.5" hidden="false" customHeight="false" outlineLevel="0" collapsed="false">
      <c r="A86" s="56" t="s">
        <v>79</v>
      </c>
      <c r="B86" s="22"/>
      <c r="C86" s="22"/>
      <c r="D86" s="22"/>
      <c r="E86" s="22"/>
      <c r="F86" s="22"/>
      <c r="G86" s="22"/>
      <c r="H86" s="129"/>
      <c r="I86" s="130" t="n">
        <v>45.96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82" t="s">
        <v>80</v>
      </c>
      <c r="H87" s="96"/>
      <c r="I87" s="97" t="n">
        <f aca="false">SUM(I83:I86)</f>
        <v>504.5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2"/>
      <c r="H88" s="73"/>
      <c r="I88" s="101"/>
    </row>
    <row r="89" s="6" customFormat="true" ht="13.5" hidden="false" customHeight="false" outlineLevel="0" collapsed="false">
      <c r="A89" s="88" t="s">
        <v>81</v>
      </c>
      <c r="B89" s="89"/>
      <c r="C89" s="89"/>
      <c r="D89" s="89"/>
      <c r="E89" s="89"/>
      <c r="F89" s="89"/>
      <c r="G89" s="89"/>
      <c r="H89" s="102"/>
      <c r="I89" s="103" t="n">
        <f aca="false">I80+I87</f>
        <v>795.96</v>
      </c>
    </row>
    <row r="90" s="6" customFormat="true" ht="13.5" hidden="false" customHeight="false" outlineLevel="0" collapsed="false">
      <c r="A90" s="8"/>
      <c r="G90" s="8"/>
      <c r="H90" s="62"/>
      <c r="I90" s="63"/>
      <c r="J90" s="8"/>
    </row>
    <row r="91" s="6" customFormat="true" ht="13.5" hidden="false" customHeight="false" outlineLevel="0" collapsed="false">
      <c r="A91" s="88" t="s">
        <v>82</v>
      </c>
      <c r="B91" s="89"/>
      <c r="C91" s="89"/>
      <c r="D91" s="89"/>
      <c r="E91" s="89"/>
      <c r="F91" s="89"/>
      <c r="G91" s="89"/>
      <c r="H91" s="102"/>
      <c r="I91" s="103" t="n">
        <f aca="false">I21+I67+I89</f>
        <v>3523.6037137992</v>
      </c>
      <c r="J91" s="8"/>
    </row>
    <row r="92" s="6" customFormat="true" ht="13.5" hidden="false" customHeight="false" outlineLevel="0" collapsed="false">
      <c r="A92" s="8"/>
      <c r="G92" s="8"/>
      <c r="H92" s="62"/>
      <c r="I92" s="63"/>
      <c r="J92" s="8"/>
    </row>
    <row r="93" s="6" customFormat="true" ht="13.5" hidden="false" customHeight="false" outlineLevel="0" collapsed="false">
      <c r="A93" s="104" t="s">
        <v>83</v>
      </c>
      <c r="B93" s="105"/>
      <c r="C93" s="105"/>
      <c r="D93" s="105"/>
      <c r="E93" s="105"/>
      <c r="F93" s="105"/>
      <c r="G93" s="105"/>
      <c r="H93" s="105"/>
      <c r="I93" s="106"/>
      <c r="J93" s="8"/>
    </row>
    <row r="94" s="6" customFormat="true" ht="13.5" hidden="false" customHeight="false" outlineLevel="0" collapsed="false">
      <c r="A94" s="37" t="s">
        <v>84</v>
      </c>
      <c r="B94" s="107"/>
      <c r="C94" s="107"/>
      <c r="D94" s="107"/>
      <c r="E94" s="107"/>
      <c r="F94" s="107"/>
      <c r="G94" s="108"/>
      <c r="H94" s="109" t="s">
        <v>24</v>
      </c>
      <c r="I94" s="110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35" t="n">
        <v>0.05</v>
      </c>
      <c r="I95" s="111" t="n">
        <f aca="false">I91*H95</f>
        <v>176.18018568996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1</v>
      </c>
      <c r="I96" s="111" t="n">
        <f aca="false">I91*H96</f>
        <v>352.36037137992</v>
      </c>
      <c r="J96" s="8"/>
    </row>
    <row r="97" s="6" customFormat="true" ht="13.5" hidden="false" customHeight="false" outlineLevel="0" collapsed="false">
      <c r="A97" s="112" t="s">
        <v>87</v>
      </c>
      <c r="B97" s="89"/>
      <c r="C97" s="113"/>
      <c r="D97" s="89"/>
      <c r="E97" s="113"/>
      <c r="F97" s="113"/>
      <c r="G97" s="114"/>
      <c r="H97" s="115" t="n">
        <f aca="false">SUM(H95:H96)</f>
        <v>0.15</v>
      </c>
      <c r="I97" s="116" t="n">
        <f aca="false">SUM(I95:I96)</f>
        <v>528.54055706988</v>
      </c>
      <c r="J97" s="8"/>
    </row>
    <row r="98" s="6" customFormat="true" ht="13.5" hidden="false" customHeight="false" outlineLevel="0" collapsed="false">
      <c r="A98" s="8"/>
      <c r="G98" s="8"/>
      <c r="H98" s="62"/>
      <c r="I98" s="63"/>
      <c r="J98" s="8"/>
    </row>
    <row r="99" s="6" customFormat="true" ht="13.5" hidden="false" customHeight="false" outlineLevel="0" collapsed="false">
      <c r="A99" s="104" t="s">
        <v>88</v>
      </c>
      <c r="B99" s="105"/>
      <c r="C99" s="105"/>
      <c r="D99" s="105"/>
      <c r="E99" s="105"/>
      <c r="F99" s="105"/>
      <c r="G99" s="105"/>
      <c r="H99" s="105"/>
      <c r="I99" s="106"/>
      <c r="J99" s="8"/>
    </row>
    <row r="100" s="6" customFormat="true" ht="13.5" hidden="false" customHeight="false" outlineLevel="0" collapsed="false">
      <c r="A100" s="37" t="s">
        <v>89</v>
      </c>
      <c r="B100" s="107"/>
      <c r="C100" s="107"/>
      <c r="D100" s="107"/>
      <c r="E100" s="107"/>
      <c r="F100" s="107"/>
      <c r="G100" s="108"/>
      <c r="H100" s="109" t="s">
        <v>24</v>
      </c>
      <c r="I100" s="110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35" t="n">
        <v>0.05</v>
      </c>
      <c r="I101" s="111" t="n">
        <f aca="false">(I91+I97)*H101</f>
        <v>202.607213543454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3</v>
      </c>
      <c r="I102" s="111" t="n">
        <f aca="false">(I91+I97)*H102</f>
        <v>121.564328126072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17" t="n">
        <v>0.0065</v>
      </c>
      <c r="I103" s="111" t="n">
        <f aca="false">(I91+I97)*H103</f>
        <v>26.338937760649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35" t="n">
        <v>0</v>
      </c>
      <c r="I104" s="111" t="n">
        <f aca="false">(I91+I97)*H104</f>
        <v>0</v>
      </c>
      <c r="J104" s="8"/>
    </row>
    <row r="105" s="6" customFormat="true" ht="13.5" hidden="false" customHeight="false" outlineLevel="0" collapsed="false">
      <c r="A105" s="112" t="s">
        <v>93</v>
      </c>
      <c r="B105" s="118"/>
      <c r="C105" s="119"/>
      <c r="D105" s="118"/>
      <c r="E105" s="119"/>
      <c r="F105" s="119"/>
      <c r="G105" s="120"/>
      <c r="H105" s="121" t="n">
        <f aca="false">SUM(H101:H104)</f>
        <v>0.0865</v>
      </c>
      <c r="I105" s="116" t="n">
        <f aca="false">SUM(I101:I104)</f>
        <v>350.510479430175</v>
      </c>
      <c r="J105" s="8"/>
    </row>
    <row r="106" s="6" customFormat="true" ht="12.75" hidden="false" customHeight="false" outlineLevel="0" collapsed="false">
      <c r="A106" s="8"/>
      <c r="G106" s="8"/>
      <c r="H106" s="62"/>
      <c r="I106" s="63"/>
      <c r="J106" s="8"/>
    </row>
    <row r="107" s="6" customFormat="true" ht="13.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122" t="s">
        <v>101</v>
      </c>
      <c r="B108" s="107"/>
      <c r="C108" s="107"/>
      <c r="D108" s="107"/>
      <c r="E108" s="107"/>
      <c r="F108" s="107"/>
      <c r="G108" s="107"/>
      <c r="H108" s="123" t="s">
        <v>95</v>
      </c>
      <c r="I108" s="123" t="s">
        <v>96</v>
      </c>
      <c r="J108" s="8"/>
    </row>
    <row r="109" s="6" customFormat="true" ht="13.5" hidden="false" customHeight="false" outlineLevel="0" collapsed="false">
      <c r="A109" s="104" t="s">
        <v>102</v>
      </c>
      <c r="B109" s="107"/>
      <c r="C109" s="107"/>
      <c r="D109" s="107"/>
      <c r="E109" s="107"/>
      <c r="F109" s="107"/>
      <c r="G109" s="108"/>
      <c r="H109" s="124" t="n">
        <f aca="false">I91+I97+I105</f>
        <v>4402.65475029926</v>
      </c>
      <c r="I109" s="125" t="n">
        <f aca="false">H109*12</f>
        <v>52831.8570035911</v>
      </c>
      <c r="J109" s="8"/>
    </row>
    <row r="110" s="6" customFormat="true" ht="12.75" hidden="false" customHeight="false" outlineLevel="0" collapsed="false">
      <c r="A110" s="8"/>
      <c r="G110" s="8"/>
      <c r="H110" s="62"/>
      <c r="I110" s="63"/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103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04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2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05</v>
      </c>
      <c r="B16" s="22"/>
      <c r="C16" s="23"/>
      <c r="D16" s="22"/>
      <c r="E16" s="23"/>
      <c r="F16" s="23"/>
      <c r="G16" s="30"/>
      <c r="H16" s="31"/>
      <c r="I16" s="32" t="n">
        <v>871.96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v>871.96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871.96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174.392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21.799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26.1588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13.0794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8.7196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1.74392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69.7568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5.23176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320.88128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81.702652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174392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25.025252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4.708584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2.9036268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2.964664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0.523176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27.205152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81.702652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226.9101508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40.633336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2.441488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6.10372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34.268028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8.545208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0.784764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92.776544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83.5029354944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4.011016</v>
      </c>
    </row>
    <row r="59" s="6" customFormat="true" ht="13.5" hidden="false" customHeight="false" outlineLevel="0" collapsed="false">
      <c r="A59" s="79" t="s">
        <v>57</v>
      </c>
      <c r="B59" s="79"/>
      <c r="C59" s="79"/>
      <c r="D59" s="79"/>
      <c r="E59" s="79"/>
      <c r="F59" s="79"/>
      <c r="G59" s="79"/>
      <c r="H59" s="72" t="n">
        <f aca="false">SUM(H57:H58)</f>
        <v>0.10036464</v>
      </c>
      <c r="I59" s="80" t="n">
        <f aca="false">SUM(I57:I58)</f>
        <v>87.5139514944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3.25066688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232290144</v>
      </c>
    </row>
    <row r="64" s="6" customFormat="true" ht="13.5" hidden="false" customHeight="false" outlineLevel="0" collapsed="false">
      <c r="A64" s="79" t="s">
        <v>61</v>
      </c>
      <c r="B64" s="79"/>
      <c r="C64" s="79"/>
      <c r="D64" s="79"/>
      <c r="E64" s="79"/>
      <c r="F64" s="79"/>
      <c r="G64" s="79"/>
      <c r="H64" s="81" t="n">
        <f aca="false">SUM(H62:H63)</f>
        <v>0.0039944</v>
      </c>
      <c r="I64" s="80" t="n">
        <f aca="false">SUM(I62:I63)</f>
        <v>3.482957024</v>
      </c>
    </row>
    <row r="65" s="6" customFormat="true" ht="13.5" hidden="false" customHeight="true" outlineLevel="0" collapsed="false">
      <c r="A65" s="79"/>
      <c r="B65" s="82"/>
      <c r="C65" s="82"/>
      <c r="D65" s="82"/>
      <c r="E65" s="82"/>
      <c r="F65" s="82"/>
      <c r="G65" s="82"/>
      <c r="H65" s="83"/>
      <c r="I65" s="64"/>
    </row>
    <row r="66" s="6" customFormat="true" ht="13.5" hidden="false" customHeight="true" outlineLevel="0" collapsed="false">
      <c r="A66" s="84" t="s">
        <v>62</v>
      </c>
      <c r="B66" s="84"/>
      <c r="C66" s="84"/>
      <c r="D66" s="84"/>
      <c r="E66" s="84"/>
      <c r="F66" s="84"/>
      <c r="G66" s="84"/>
      <c r="H66" s="85"/>
      <c r="I66" s="86"/>
    </row>
    <row r="67" s="6" customFormat="true" ht="13.5" hidden="false" customHeight="true" outlineLevel="0" collapsed="false">
      <c r="A67" s="126" t="s">
        <v>63</v>
      </c>
      <c r="B67" s="127"/>
      <c r="C67" s="127"/>
      <c r="D67" s="127"/>
      <c r="E67" s="127"/>
      <c r="F67" s="127"/>
      <c r="G67" s="127"/>
      <c r="H67" s="72" t="n">
        <f aca="false">H33+H45+H54+H59+H64</f>
        <v>0.83898904</v>
      </c>
      <c r="I67" s="60" t="n">
        <f aca="false">I21*H67</f>
        <v>731.5648833184</v>
      </c>
    </row>
    <row r="68" s="6" customFormat="true" ht="13.5" hidden="false" customHeight="false" outlineLevel="0" collapsed="false">
      <c r="A68" s="8"/>
      <c r="B68" s="82"/>
      <c r="C68" s="82"/>
      <c r="D68" s="82"/>
      <c r="E68" s="82"/>
      <c r="F68" s="82"/>
      <c r="G68" s="82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1603.5248833184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91" t="s">
        <v>65</v>
      </c>
      <c r="B71" s="91"/>
      <c r="C71" s="91"/>
      <c r="D71" s="91"/>
      <c r="E71" s="91"/>
      <c r="F71" s="91"/>
      <c r="G71" s="91"/>
      <c r="H71" s="91"/>
      <c r="I71" s="91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1"/>
      <c r="H72" s="92" t="s">
        <v>25</v>
      </c>
      <c r="I72" s="92"/>
    </row>
    <row r="73" s="6" customFormat="true" ht="12.75" hidden="false" customHeight="false" outlineLevel="0" collapsed="false">
      <c r="A73" s="48" t="s">
        <v>67</v>
      </c>
      <c r="B73" s="49"/>
      <c r="C73" s="49"/>
      <c r="D73" s="49"/>
      <c r="E73" s="49"/>
      <c r="F73" s="49"/>
      <c r="G73" s="93"/>
      <c r="H73" s="18"/>
      <c r="I73" s="94" t="n">
        <v>242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95"/>
      <c r="H74" s="18"/>
      <c r="I74" s="94" t="n">
        <v>-48.4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19"/>
      <c r="H75" s="18"/>
      <c r="I75" s="94" t="n">
        <v>0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19"/>
      <c r="H76" s="18"/>
      <c r="I76" s="94" t="n">
        <v>0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19"/>
      <c r="H77" s="18"/>
      <c r="I77" s="94" t="n">
        <v>87.11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19"/>
      <c r="H78" s="18"/>
      <c r="I78" s="94" t="n">
        <v>7.91</v>
      </c>
      <c r="J78" s="78"/>
    </row>
    <row r="79" s="6" customFormat="true" ht="13.5" hidden="false" customHeight="false" outlineLevel="0" collapsed="false">
      <c r="A79" s="56" t="s">
        <v>73</v>
      </c>
      <c r="B79" s="22"/>
      <c r="C79" s="22"/>
      <c r="D79" s="22"/>
      <c r="E79" s="22"/>
      <c r="F79" s="22"/>
      <c r="G79" s="25"/>
      <c r="H79" s="18"/>
      <c r="I79" s="94" t="n">
        <v>2.84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82" t="s">
        <v>74</v>
      </c>
      <c r="H80" s="96"/>
      <c r="I80" s="97" t="n">
        <f aca="false">SUM(I73:I79)</f>
        <v>291.46</v>
      </c>
      <c r="K80" s="98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2"/>
      <c r="H81" s="18"/>
      <c r="I81" s="94"/>
      <c r="K81" s="98"/>
    </row>
    <row r="82" s="6" customFormat="true" ht="13.5" hidden="false" customHeight="false" outlineLevel="0" collapsed="false">
      <c r="A82" s="69" t="s">
        <v>75</v>
      </c>
      <c r="B82" s="99"/>
      <c r="C82" s="70"/>
      <c r="D82" s="70"/>
      <c r="E82" s="70"/>
      <c r="F82" s="70"/>
      <c r="G82" s="70"/>
      <c r="H82" s="72" t="s">
        <v>25</v>
      </c>
      <c r="I82" s="72"/>
    </row>
    <row r="83" s="6" customFormat="true" ht="12.75" hidden="false" customHeight="false" outlineLevel="0" collapsed="false">
      <c r="A83" s="17" t="s">
        <v>76</v>
      </c>
      <c r="B83" s="8"/>
      <c r="C83" s="8"/>
      <c r="D83" s="8"/>
      <c r="E83" s="8"/>
      <c r="F83" s="8"/>
      <c r="G83" s="8"/>
      <c r="H83" s="100"/>
      <c r="I83" s="94" t="n">
        <v>0</v>
      </c>
    </row>
    <row r="84" s="6" customFormat="true" ht="12.75" hidden="false" customHeight="false" outlineLevel="0" collapsed="false">
      <c r="A84" s="17" t="s">
        <v>77</v>
      </c>
      <c r="B84" s="8"/>
      <c r="C84" s="8"/>
      <c r="D84" s="8"/>
      <c r="E84" s="8"/>
      <c r="F84" s="8"/>
      <c r="G84" s="8"/>
      <c r="H84" s="100"/>
      <c r="I84" s="94" t="n">
        <v>143.76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00"/>
      <c r="I85" s="94" t="n">
        <v>62.57</v>
      </c>
    </row>
    <row r="86" s="6" customFormat="true" ht="13.5" hidden="false" customHeight="false" outlineLevel="0" collapsed="false">
      <c r="A86" s="56" t="s">
        <v>79</v>
      </c>
      <c r="B86" s="22"/>
      <c r="C86" s="22"/>
      <c r="D86" s="22"/>
      <c r="E86" s="22"/>
      <c r="F86" s="22"/>
      <c r="G86" s="22"/>
      <c r="H86" s="100"/>
      <c r="I86" s="94" t="n">
        <v>42.63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82" t="s">
        <v>80</v>
      </c>
      <c r="H87" s="96"/>
      <c r="I87" s="97" t="n">
        <f aca="false">SUM(I83:I86)</f>
        <v>248.96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2"/>
      <c r="H88" s="73"/>
      <c r="I88" s="101"/>
    </row>
    <row r="89" s="6" customFormat="true" ht="13.5" hidden="false" customHeight="false" outlineLevel="0" collapsed="false">
      <c r="A89" s="88" t="s">
        <v>81</v>
      </c>
      <c r="B89" s="89"/>
      <c r="C89" s="89"/>
      <c r="D89" s="89"/>
      <c r="E89" s="89"/>
      <c r="F89" s="89"/>
      <c r="G89" s="89"/>
      <c r="H89" s="102"/>
      <c r="I89" s="103" t="n">
        <f aca="false">I80+I87</f>
        <v>540.42</v>
      </c>
    </row>
    <row r="90" s="6" customFormat="true" ht="13.5" hidden="false" customHeight="false" outlineLevel="0" collapsed="false">
      <c r="A90" s="8"/>
      <c r="G90" s="8"/>
      <c r="H90" s="62"/>
      <c r="I90" s="63"/>
      <c r="J90" s="8"/>
    </row>
    <row r="91" s="6" customFormat="true" ht="13.5" hidden="false" customHeight="false" outlineLevel="0" collapsed="false">
      <c r="A91" s="88" t="s">
        <v>82</v>
      </c>
      <c r="B91" s="89"/>
      <c r="C91" s="89"/>
      <c r="D91" s="89"/>
      <c r="E91" s="89"/>
      <c r="F91" s="89"/>
      <c r="G91" s="89"/>
      <c r="H91" s="102"/>
      <c r="I91" s="103" t="n">
        <f aca="false">I21+I67+I89</f>
        <v>2143.9448833184</v>
      </c>
      <c r="J91" s="8"/>
    </row>
    <row r="92" s="6" customFormat="true" ht="13.5" hidden="false" customHeight="false" outlineLevel="0" collapsed="false">
      <c r="A92" s="8"/>
      <c r="G92" s="8"/>
      <c r="H92" s="62"/>
      <c r="I92" s="63"/>
      <c r="J92" s="8"/>
    </row>
    <row r="93" s="6" customFormat="true" ht="13.5" hidden="false" customHeight="false" outlineLevel="0" collapsed="false">
      <c r="A93" s="104" t="s">
        <v>83</v>
      </c>
      <c r="B93" s="105"/>
      <c r="C93" s="105"/>
      <c r="D93" s="105"/>
      <c r="E93" s="105"/>
      <c r="F93" s="105"/>
      <c r="G93" s="105"/>
      <c r="H93" s="105"/>
      <c r="I93" s="106"/>
      <c r="J93" s="8"/>
    </row>
    <row r="94" s="6" customFormat="true" ht="13.5" hidden="false" customHeight="false" outlineLevel="0" collapsed="false">
      <c r="A94" s="37" t="s">
        <v>84</v>
      </c>
      <c r="B94" s="107"/>
      <c r="C94" s="107"/>
      <c r="D94" s="107"/>
      <c r="E94" s="107"/>
      <c r="F94" s="107"/>
      <c r="G94" s="108"/>
      <c r="H94" s="109" t="s">
        <v>24</v>
      </c>
      <c r="I94" s="110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35" t="n">
        <v>0.05</v>
      </c>
      <c r="I95" s="111" t="n">
        <f aca="false">I91*H95</f>
        <v>107.19724416592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1</v>
      </c>
      <c r="I96" s="111" t="n">
        <f aca="false">I91*H96</f>
        <v>214.39448833184</v>
      </c>
      <c r="J96" s="8"/>
    </row>
    <row r="97" s="6" customFormat="true" ht="13.5" hidden="false" customHeight="false" outlineLevel="0" collapsed="false">
      <c r="A97" s="112" t="s">
        <v>87</v>
      </c>
      <c r="B97" s="89"/>
      <c r="C97" s="113"/>
      <c r="D97" s="89"/>
      <c r="E97" s="113"/>
      <c r="F97" s="113"/>
      <c r="G97" s="114"/>
      <c r="H97" s="115" t="n">
        <f aca="false">SUM(H95:H96)</f>
        <v>0.15</v>
      </c>
      <c r="I97" s="116" t="n">
        <f aca="false">SUM(I95:I96)</f>
        <v>321.59173249776</v>
      </c>
      <c r="J97" s="8"/>
    </row>
    <row r="98" s="6" customFormat="true" ht="13.5" hidden="false" customHeight="false" outlineLevel="0" collapsed="false">
      <c r="A98" s="8"/>
      <c r="G98" s="8"/>
      <c r="H98" s="62"/>
      <c r="I98" s="63"/>
      <c r="J98" s="8"/>
    </row>
    <row r="99" s="6" customFormat="true" ht="13.5" hidden="false" customHeight="false" outlineLevel="0" collapsed="false">
      <c r="A99" s="104" t="s">
        <v>88</v>
      </c>
      <c r="B99" s="105"/>
      <c r="C99" s="105"/>
      <c r="D99" s="105"/>
      <c r="E99" s="105"/>
      <c r="F99" s="105"/>
      <c r="G99" s="105"/>
      <c r="H99" s="105"/>
      <c r="I99" s="106"/>
      <c r="J99" s="8"/>
    </row>
    <row r="100" s="6" customFormat="true" ht="13.5" hidden="false" customHeight="false" outlineLevel="0" collapsed="false">
      <c r="A100" s="37" t="s">
        <v>89</v>
      </c>
      <c r="B100" s="107"/>
      <c r="C100" s="107"/>
      <c r="D100" s="107"/>
      <c r="E100" s="107"/>
      <c r="F100" s="107"/>
      <c r="G100" s="108"/>
      <c r="H100" s="109" t="s">
        <v>24</v>
      </c>
      <c r="I100" s="110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35" t="n">
        <v>0.05</v>
      </c>
      <c r="I101" s="111" t="n">
        <f aca="false">(I91+I97)*H101</f>
        <v>123.276830790808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3</v>
      </c>
      <c r="I102" s="111" t="n">
        <f aca="false">(I91+I97)*H102</f>
        <v>73.9660984744848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17" t="n">
        <v>0.0065</v>
      </c>
      <c r="I103" s="111" t="n">
        <f aca="false">(I91+I97)*H103</f>
        <v>16.025988002805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35" t="n">
        <v>0</v>
      </c>
      <c r="I104" s="111" t="n">
        <f aca="false">(I91+I97)*H104</f>
        <v>0</v>
      </c>
      <c r="J104" s="8"/>
    </row>
    <row r="105" s="6" customFormat="true" ht="13.5" hidden="false" customHeight="false" outlineLevel="0" collapsed="false">
      <c r="A105" s="112" t="s">
        <v>93</v>
      </c>
      <c r="B105" s="118"/>
      <c r="C105" s="119"/>
      <c r="D105" s="118"/>
      <c r="E105" s="119"/>
      <c r="F105" s="119"/>
      <c r="G105" s="120"/>
      <c r="H105" s="121" t="n">
        <f aca="false">SUM(H101:H104)</f>
        <v>0.0865</v>
      </c>
      <c r="I105" s="116" t="n">
        <f aca="false">SUM(I101:I104)</f>
        <v>213.268917268098</v>
      </c>
      <c r="J105" s="8"/>
    </row>
    <row r="106" s="6" customFormat="true" ht="12.75" hidden="false" customHeight="false" outlineLevel="0" collapsed="false">
      <c r="A106" s="8"/>
      <c r="G106" s="8"/>
      <c r="H106" s="62"/>
      <c r="I106" s="63"/>
      <c r="J106" s="8"/>
    </row>
    <row r="107" s="6" customFormat="true" ht="13.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122" t="s">
        <v>106</v>
      </c>
      <c r="B108" s="107"/>
      <c r="C108" s="107"/>
      <c r="D108" s="107"/>
      <c r="E108" s="107"/>
      <c r="F108" s="107"/>
      <c r="G108" s="107"/>
      <c r="H108" s="123" t="s">
        <v>95</v>
      </c>
      <c r="I108" s="123" t="s">
        <v>96</v>
      </c>
      <c r="J108" s="8"/>
    </row>
    <row r="109" s="6" customFormat="true" ht="13.5" hidden="false" customHeight="false" outlineLevel="0" collapsed="false">
      <c r="A109" s="104" t="s">
        <v>107</v>
      </c>
      <c r="B109" s="107"/>
      <c r="C109" s="107"/>
      <c r="D109" s="107"/>
      <c r="E109" s="107"/>
      <c r="F109" s="107"/>
      <c r="G109" s="108"/>
      <c r="H109" s="124" t="n">
        <f aca="false">I91+I97+I105</f>
        <v>2678.80553308426</v>
      </c>
      <c r="I109" s="125" t="n">
        <f aca="false">H109*12</f>
        <v>32145.6663970111</v>
      </c>
      <c r="J109" s="8"/>
    </row>
    <row r="110" s="6" customFormat="true" ht="13.5" hidden="false" customHeight="false" outlineLevel="0" collapsed="false">
      <c r="A110" s="104" t="s">
        <v>108</v>
      </c>
      <c r="B110" s="107"/>
      <c r="C110" s="107"/>
      <c r="D110" s="107"/>
      <c r="E110" s="107"/>
      <c r="F110" s="107"/>
      <c r="G110" s="108"/>
      <c r="H110" s="124" t="n">
        <f aca="false">H109*2</f>
        <v>5357.61106616852</v>
      </c>
      <c r="I110" s="125" t="n">
        <f aca="false">H110*12</f>
        <v>64291.3327940222</v>
      </c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109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10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1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11</v>
      </c>
      <c r="B16" s="22"/>
      <c r="C16" s="23"/>
      <c r="D16" s="22"/>
      <c r="E16" s="23"/>
      <c r="F16" s="23"/>
      <c r="G16" s="30"/>
      <c r="H16" s="31"/>
      <c r="I16" s="32" t="n">
        <v>873.26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v>873.26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873.26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174.652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21.8315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26.1978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13.0989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8.7326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1.74652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69.8608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5.23956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321.35968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81.824462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174652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25.062562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4.715604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2.9079558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2.969084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0.523956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27.245712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81.824462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227.2484498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40.693916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2.445128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6.11282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34.319118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8.557948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0.785934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92.914864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83.6274295264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4.016996</v>
      </c>
    </row>
    <row r="59" s="6" customFormat="true" ht="13.5" hidden="false" customHeight="false" outlineLevel="0" collapsed="false">
      <c r="A59" s="79" t="s">
        <v>57</v>
      </c>
      <c r="B59" s="79"/>
      <c r="C59" s="79"/>
      <c r="D59" s="79"/>
      <c r="E59" s="79"/>
      <c r="F59" s="79"/>
      <c r="G59" s="79"/>
      <c r="H59" s="72" t="n">
        <f aca="false">SUM(H57:H58)</f>
        <v>0.10036464</v>
      </c>
      <c r="I59" s="80" t="n">
        <f aca="false">SUM(I57:I58)</f>
        <v>87.6444255264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3.25551328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232636464</v>
      </c>
    </row>
    <row r="64" s="6" customFormat="true" ht="13.5" hidden="false" customHeight="false" outlineLevel="0" collapsed="false">
      <c r="A64" s="79" t="s">
        <v>61</v>
      </c>
      <c r="B64" s="79"/>
      <c r="C64" s="79"/>
      <c r="D64" s="79"/>
      <c r="E64" s="79"/>
      <c r="F64" s="79"/>
      <c r="G64" s="79"/>
      <c r="H64" s="81" t="n">
        <f aca="false">SUM(H62:H63)</f>
        <v>0.0039944</v>
      </c>
      <c r="I64" s="80" t="n">
        <f aca="false">SUM(I62:I63)</f>
        <v>3.488149744</v>
      </c>
    </row>
    <row r="65" s="6" customFormat="true" ht="13.5" hidden="false" customHeight="true" outlineLevel="0" collapsed="false">
      <c r="A65" s="79"/>
      <c r="B65" s="82"/>
      <c r="C65" s="82"/>
      <c r="D65" s="82"/>
      <c r="E65" s="82"/>
      <c r="F65" s="82"/>
      <c r="G65" s="82"/>
      <c r="H65" s="83"/>
      <c r="I65" s="64"/>
    </row>
    <row r="66" s="6" customFormat="true" ht="13.5" hidden="false" customHeight="true" outlineLevel="0" collapsed="false">
      <c r="A66" s="84" t="s">
        <v>62</v>
      </c>
      <c r="B66" s="84"/>
      <c r="C66" s="84"/>
      <c r="D66" s="84"/>
      <c r="E66" s="84"/>
      <c r="F66" s="84"/>
      <c r="G66" s="84"/>
      <c r="H66" s="85"/>
      <c r="I66" s="86"/>
    </row>
    <row r="67" s="6" customFormat="true" ht="13.5" hidden="false" customHeight="true" outlineLevel="0" collapsed="false">
      <c r="A67" s="126" t="s">
        <v>63</v>
      </c>
      <c r="B67" s="127"/>
      <c r="C67" s="127"/>
      <c r="D67" s="127"/>
      <c r="E67" s="127"/>
      <c r="F67" s="127"/>
      <c r="G67" s="127"/>
      <c r="H67" s="72" t="n">
        <f aca="false">H33+H45+H54+H59+H64</f>
        <v>0.83898904</v>
      </c>
      <c r="I67" s="60" t="n">
        <f aca="false">I21*H67</f>
        <v>732.6555690704</v>
      </c>
    </row>
    <row r="68" s="6" customFormat="true" ht="13.5" hidden="false" customHeight="false" outlineLevel="0" collapsed="false">
      <c r="A68" s="8"/>
      <c r="B68" s="82"/>
      <c r="C68" s="82"/>
      <c r="D68" s="82"/>
      <c r="E68" s="82"/>
      <c r="F68" s="82"/>
      <c r="G68" s="82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1605.9155690704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91" t="s">
        <v>65</v>
      </c>
      <c r="B71" s="91"/>
      <c r="C71" s="91"/>
      <c r="D71" s="91"/>
      <c r="E71" s="91"/>
      <c r="F71" s="91"/>
      <c r="G71" s="91"/>
      <c r="H71" s="91"/>
      <c r="I71" s="91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1"/>
      <c r="H72" s="92" t="s">
        <v>25</v>
      </c>
      <c r="I72" s="92"/>
    </row>
    <row r="73" s="6" customFormat="true" ht="12.75" hidden="false" customHeight="false" outlineLevel="0" collapsed="false">
      <c r="A73" s="48" t="s">
        <v>67</v>
      </c>
      <c r="B73" s="49"/>
      <c r="C73" s="49"/>
      <c r="D73" s="49"/>
      <c r="E73" s="49"/>
      <c r="F73" s="49"/>
      <c r="G73" s="93"/>
      <c r="H73" s="18"/>
      <c r="I73" s="94" t="n">
        <v>242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95"/>
      <c r="H74" s="18"/>
      <c r="I74" s="94" t="n">
        <v>-48.4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19"/>
      <c r="H75" s="18"/>
      <c r="I75" s="94" t="n">
        <v>0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19"/>
      <c r="H76" s="18"/>
      <c r="I76" s="94" t="n">
        <v>0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19"/>
      <c r="H77" s="18"/>
      <c r="I77" s="94" t="n">
        <v>87.11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19"/>
      <c r="H78" s="18"/>
      <c r="I78" s="94" t="n">
        <v>7.91</v>
      </c>
      <c r="J78" s="78"/>
    </row>
    <row r="79" s="6" customFormat="true" ht="13.5" hidden="false" customHeight="false" outlineLevel="0" collapsed="false">
      <c r="A79" s="56" t="s">
        <v>73</v>
      </c>
      <c r="B79" s="22"/>
      <c r="C79" s="22"/>
      <c r="D79" s="22"/>
      <c r="E79" s="22"/>
      <c r="F79" s="22"/>
      <c r="G79" s="25"/>
      <c r="H79" s="18"/>
      <c r="I79" s="94" t="n">
        <v>2.84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82" t="s">
        <v>74</v>
      </c>
      <c r="H80" s="96"/>
      <c r="I80" s="97" t="n">
        <f aca="false">SUM(I73:I79)</f>
        <v>291.46</v>
      </c>
      <c r="K80" s="98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2"/>
      <c r="H81" s="18"/>
      <c r="I81" s="94"/>
      <c r="K81" s="98"/>
    </row>
    <row r="82" s="6" customFormat="true" ht="13.5" hidden="false" customHeight="false" outlineLevel="0" collapsed="false">
      <c r="A82" s="69" t="s">
        <v>75</v>
      </c>
      <c r="B82" s="99"/>
      <c r="C82" s="70"/>
      <c r="D82" s="70"/>
      <c r="E82" s="70"/>
      <c r="F82" s="70"/>
      <c r="G82" s="70"/>
      <c r="H82" s="72" t="s">
        <v>25</v>
      </c>
      <c r="I82" s="72"/>
    </row>
    <row r="83" s="6" customFormat="true" ht="12.75" hidden="false" customHeight="false" outlineLevel="0" collapsed="false">
      <c r="A83" s="17" t="s">
        <v>76</v>
      </c>
      <c r="B83" s="8"/>
      <c r="C83" s="8"/>
      <c r="D83" s="8"/>
      <c r="E83" s="8"/>
      <c r="F83" s="8"/>
      <c r="G83" s="8"/>
      <c r="H83" s="100"/>
      <c r="I83" s="94" t="n">
        <v>0</v>
      </c>
    </row>
    <row r="84" s="6" customFormat="true" ht="12.75" hidden="false" customHeight="false" outlineLevel="0" collapsed="false">
      <c r="A84" s="17" t="s">
        <v>77</v>
      </c>
      <c r="B84" s="8"/>
      <c r="C84" s="8"/>
      <c r="D84" s="8"/>
      <c r="E84" s="8"/>
      <c r="F84" s="8"/>
      <c r="G84" s="8"/>
      <c r="H84" s="100"/>
      <c r="I84" s="94" t="n">
        <v>0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00"/>
      <c r="I85" s="94" t="n">
        <v>104.36</v>
      </c>
    </row>
    <row r="86" s="6" customFormat="true" ht="13.5" hidden="false" customHeight="false" outlineLevel="0" collapsed="false">
      <c r="A86" s="56" t="s">
        <v>79</v>
      </c>
      <c r="B86" s="22"/>
      <c r="C86" s="22"/>
      <c r="D86" s="22"/>
      <c r="E86" s="22"/>
      <c r="F86" s="22"/>
      <c r="G86" s="22"/>
      <c r="H86" s="100"/>
      <c r="I86" s="94" t="n">
        <v>0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82" t="s">
        <v>80</v>
      </c>
      <c r="H87" s="96"/>
      <c r="I87" s="97" t="n">
        <f aca="false">SUM(I83:I86)</f>
        <v>104.36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2"/>
      <c r="H88" s="73"/>
      <c r="I88" s="101"/>
    </row>
    <row r="89" s="6" customFormat="true" ht="13.5" hidden="false" customHeight="false" outlineLevel="0" collapsed="false">
      <c r="A89" s="88" t="s">
        <v>81</v>
      </c>
      <c r="B89" s="89"/>
      <c r="C89" s="89"/>
      <c r="D89" s="89"/>
      <c r="E89" s="89"/>
      <c r="F89" s="89"/>
      <c r="G89" s="89"/>
      <c r="H89" s="102"/>
      <c r="I89" s="103" t="n">
        <f aca="false">I80+I87</f>
        <v>395.82</v>
      </c>
    </row>
    <row r="90" s="6" customFormat="true" ht="13.5" hidden="false" customHeight="false" outlineLevel="0" collapsed="false">
      <c r="A90" s="8"/>
      <c r="G90" s="8"/>
      <c r="H90" s="62"/>
      <c r="I90" s="63"/>
      <c r="J90" s="8"/>
    </row>
    <row r="91" s="6" customFormat="true" ht="13.5" hidden="false" customHeight="false" outlineLevel="0" collapsed="false">
      <c r="A91" s="88" t="s">
        <v>82</v>
      </c>
      <c r="B91" s="89"/>
      <c r="C91" s="89"/>
      <c r="D91" s="89"/>
      <c r="E91" s="89"/>
      <c r="F91" s="89"/>
      <c r="G91" s="89"/>
      <c r="H91" s="102"/>
      <c r="I91" s="103" t="n">
        <f aca="false">I21+I67+I89</f>
        <v>2001.7355690704</v>
      </c>
      <c r="J91" s="8"/>
    </row>
    <row r="92" s="6" customFormat="true" ht="13.5" hidden="false" customHeight="false" outlineLevel="0" collapsed="false">
      <c r="A92" s="8"/>
      <c r="G92" s="8"/>
      <c r="H92" s="62"/>
      <c r="I92" s="63"/>
      <c r="J92" s="8"/>
    </row>
    <row r="93" s="6" customFormat="true" ht="13.5" hidden="false" customHeight="false" outlineLevel="0" collapsed="false">
      <c r="A93" s="104" t="s">
        <v>83</v>
      </c>
      <c r="B93" s="105"/>
      <c r="C93" s="105"/>
      <c r="D93" s="105"/>
      <c r="E93" s="105"/>
      <c r="F93" s="105"/>
      <c r="G93" s="105"/>
      <c r="H93" s="105"/>
      <c r="I93" s="106"/>
      <c r="J93" s="8"/>
    </row>
    <row r="94" s="6" customFormat="true" ht="13.5" hidden="false" customHeight="false" outlineLevel="0" collapsed="false">
      <c r="A94" s="37" t="s">
        <v>84</v>
      </c>
      <c r="B94" s="107"/>
      <c r="C94" s="107"/>
      <c r="D94" s="107"/>
      <c r="E94" s="107"/>
      <c r="F94" s="107"/>
      <c r="G94" s="108"/>
      <c r="H94" s="109" t="s">
        <v>24</v>
      </c>
      <c r="I94" s="110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35" t="n">
        <v>0.05</v>
      </c>
      <c r="I95" s="111" t="n">
        <f aca="false">I91*H95</f>
        <v>100.08677845352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1</v>
      </c>
      <c r="I96" s="111" t="n">
        <f aca="false">I91*H96</f>
        <v>200.17355690704</v>
      </c>
      <c r="J96" s="8"/>
    </row>
    <row r="97" s="6" customFormat="true" ht="13.5" hidden="false" customHeight="false" outlineLevel="0" collapsed="false">
      <c r="A97" s="112" t="s">
        <v>87</v>
      </c>
      <c r="B97" s="89"/>
      <c r="C97" s="113"/>
      <c r="D97" s="89"/>
      <c r="E97" s="113"/>
      <c r="F97" s="113"/>
      <c r="G97" s="114"/>
      <c r="H97" s="115" t="n">
        <f aca="false">SUM(H95:H96)</f>
        <v>0.15</v>
      </c>
      <c r="I97" s="116" t="n">
        <f aca="false">SUM(I95:I96)</f>
        <v>300.26033536056</v>
      </c>
      <c r="J97" s="8"/>
    </row>
    <row r="98" s="6" customFormat="true" ht="13.5" hidden="false" customHeight="false" outlineLevel="0" collapsed="false">
      <c r="A98" s="8"/>
      <c r="G98" s="8"/>
      <c r="H98" s="62"/>
      <c r="I98" s="63"/>
      <c r="J98" s="8"/>
    </row>
    <row r="99" s="6" customFormat="true" ht="13.5" hidden="false" customHeight="false" outlineLevel="0" collapsed="false">
      <c r="A99" s="104" t="s">
        <v>88</v>
      </c>
      <c r="B99" s="105"/>
      <c r="C99" s="105"/>
      <c r="D99" s="105"/>
      <c r="E99" s="105"/>
      <c r="F99" s="105"/>
      <c r="G99" s="105"/>
      <c r="H99" s="105"/>
      <c r="I99" s="106"/>
      <c r="J99" s="8"/>
    </row>
    <row r="100" s="6" customFormat="true" ht="13.5" hidden="false" customHeight="false" outlineLevel="0" collapsed="false">
      <c r="A100" s="37" t="s">
        <v>89</v>
      </c>
      <c r="B100" s="107"/>
      <c r="C100" s="107"/>
      <c r="D100" s="107"/>
      <c r="E100" s="107"/>
      <c r="F100" s="107"/>
      <c r="G100" s="108"/>
      <c r="H100" s="109" t="s">
        <v>24</v>
      </c>
      <c r="I100" s="110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35" t="n">
        <v>0.05</v>
      </c>
      <c r="I101" s="111" t="n">
        <f aca="false">(I91+I97)*H101</f>
        <v>115.099795221548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3</v>
      </c>
      <c r="I102" s="111" t="n">
        <f aca="false">(I91+I97)*H102</f>
        <v>69.0598771329288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17" t="n">
        <v>0.0065</v>
      </c>
      <c r="I103" s="111" t="n">
        <f aca="false">(I91+I97)*H103</f>
        <v>14.9629733788012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35" t="n">
        <v>0</v>
      </c>
      <c r="I104" s="111" t="n">
        <f aca="false">(I91+I97)*H104</f>
        <v>0</v>
      </c>
      <c r="J104" s="8"/>
    </row>
    <row r="105" s="6" customFormat="true" ht="13.5" hidden="false" customHeight="false" outlineLevel="0" collapsed="false">
      <c r="A105" s="112" t="s">
        <v>93</v>
      </c>
      <c r="B105" s="118"/>
      <c r="C105" s="119"/>
      <c r="D105" s="118"/>
      <c r="E105" s="119"/>
      <c r="F105" s="119"/>
      <c r="G105" s="120"/>
      <c r="H105" s="121" t="n">
        <f aca="false">SUM(H101:H104)</f>
        <v>0.0865</v>
      </c>
      <c r="I105" s="116" t="n">
        <f aca="false">SUM(I101:I104)</f>
        <v>199.122645733278</v>
      </c>
      <c r="J105" s="8"/>
    </row>
    <row r="106" s="6" customFormat="true" ht="12.75" hidden="false" customHeight="false" outlineLevel="0" collapsed="false">
      <c r="A106" s="8"/>
      <c r="G106" s="8"/>
      <c r="H106" s="62"/>
      <c r="I106" s="63"/>
      <c r="J106" s="8"/>
    </row>
    <row r="107" s="6" customFormat="true" ht="13.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122" t="s">
        <v>112</v>
      </c>
      <c r="B108" s="107"/>
      <c r="C108" s="107"/>
      <c r="D108" s="107"/>
      <c r="E108" s="107"/>
      <c r="F108" s="107"/>
      <c r="G108" s="107"/>
      <c r="H108" s="123" t="s">
        <v>95</v>
      </c>
      <c r="I108" s="123" t="s">
        <v>96</v>
      </c>
      <c r="J108" s="8"/>
    </row>
    <row r="109" s="6" customFormat="true" ht="13.5" hidden="false" customHeight="false" outlineLevel="0" collapsed="false">
      <c r="A109" s="104" t="s">
        <v>113</v>
      </c>
      <c r="B109" s="107"/>
      <c r="C109" s="107"/>
      <c r="D109" s="107"/>
      <c r="E109" s="107"/>
      <c r="F109" s="107"/>
      <c r="G109" s="108"/>
      <c r="H109" s="124" t="n">
        <f aca="false">I91+I97+I105</f>
        <v>2501.11855016424</v>
      </c>
      <c r="I109" s="125" t="n">
        <f aca="false">H109*12</f>
        <v>30013.4226019709</v>
      </c>
      <c r="J109" s="8"/>
    </row>
    <row r="110" s="6" customFormat="true" ht="12.75" hidden="false" customHeight="false" outlineLevel="0" collapsed="false">
      <c r="A110" s="8"/>
      <c r="G110" s="8"/>
      <c r="H110" s="62"/>
      <c r="I110" s="63"/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114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15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1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7</v>
      </c>
      <c r="B16" s="22"/>
      <c r="C16" s="23"/>
      <c r="D16" s="22"/>
      <c r="E16" s="23"/>
      <c r="F16" s="23"/>
      <c r="G16" s="30"/>
      <c r="H16" s="31"/>
      <c r="I16" s="32" t="n">
        <v>819.5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v>819.5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819.5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163.9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20.4875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24.585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12.2925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8.195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1.639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65.56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4.917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301.576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76.78715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1639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23.51965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4.4253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2.728935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2.7863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0.4917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25.5684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76.78715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213.258485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38.1887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2.2946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5.7365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32.20635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8.0311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0.73755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87.1948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78.47912248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3.7697</v>
      </c>
      <c r="K58" s="78"/>
    </row>
    <row r="59" s="6" customFormat="true" ht="13.5" hidden="false" customHeight="false" outlineLevel="0" collapsed="false">
      <c r="A59" s="79" t="s">
        <v>57</v>
      </c>
      <c r="B59" s="79"/>
      <c r="C59" s="79"/>
      <c r="D59" s="79"/>
      <c r="E59" s="79"/>
      <c r="F59" s="79"/>
      <c r="G59" s="79"/>
      <c r="H59" s="72" t="n">
        <f aca="false">SUM(H57:H58)</f>
        <v>0.10036464</v>
      </c>
      <c r="I59" s="80" t="n">
        <f aca="false">SUM(I57:I58)</f>
        <v>82.24882248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3.055096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2183148</v>
      </c>
    </row>
    <row r="64" s="6" customFormat="true" ht="13.5" hidden="false" customHeight="false" outlineLevel="0" collapsed="false">
      <c r="A64" s="79" t="s">
        <v>61</v>
      </c>
      <c r="B64" s="79"/>
      <c r="C64" s="79"/>
      <c r="D64" s="79"/>
      <c r="E64" s="79"/>
      <c r="F64" s="79"/>
      <c r="G64" s="79"/>
      <c r="H64" s="81" t="n">
        <f aca="false">SUM(H62:H63)</f>
        <v>0.0039944</v>
      </c>
      <c r="I64" s="80" t="n">
        <f aca="false">SUM(I62:I63)</f>
        <v>3.2734108</v>
      </c>
    </row>
    <row r="65" s="6" customFormat="true" ht="13.5" hidden="false" customHeight="true" outlineLevel="0" collapsed="false">
      <c r="A65" s="79"/>
      <c r="B65" s="82"/>
      <c r="C65" s="82"/>
      <c r="D65" s="82"/>
      <c r="E65" s="82"/>
      <c r="F65" s="82"/>
      <c r="G65" s="82"/>
      <c r="H65" s="83"/>
      <c r="I65" s="64"/>
    </row>
    <row r="66" s="6" customFormat="true" ht="13.5" hidden="false" customHeight="true" outlineLevel="0" collapsed="false">
      <c r="A66" s="84" t="s">
        <v>62</v>
      </c>
      <c r="B66" s="84"/>
      <c r="C66" s="84"/>
      <c r="D66" s="84"/>
      <c r="E66" s="84"/>
      <c r="F66" s="84"/>
      <c r="G66" s="84"/>
      <c r="H66" s="85"/>
      <c r="I66" s="86"/>
    </row>
    <row r="67" s="6" customFormat="true" ht="13.5" hidden="false" customHeight="true" outlineLevel="0" collapsed="false">
      <c r="A67" s="56" t="s">
        <v>63</v>
      </c>
      <c r="B67" s="87"/>
      <c r="C67" s="87"/>
      <c r="D67" s="87"/>
      <c r="E67" s="87"/>
      <c r="F67" s="87"/>
      <c r="G67" s="87"/>
      <c r="H67" s="72" t="n">
        <f aca="false">H33+H45+H54+H59+H64</f>
        <v>0.83898904</v>
      </c>
      <c r="I67" s="60" t="n">
        <f aca="false">I21*H67</f>
        <v>687.55151828</v>
      </c>
    </row>
    <row r="68" s="6" customFormat="true" ht="13.5" hidden="false" customHeight="false" outlineLevel="0" collapsed="false">
      <c r="A68" s="8"/>
      <c r="B68" s="82"/>
      <c r="C68" s="82"/>
      <c r="D68" s="82"/>
      <c r="E68" s="82"/>
      <c r="F68" s="82"/>
      <c r="G68" s="82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1507.05151828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91" t="s">
        <v>65</v>
      </c>
      <c r="B71" s="91"/>
      <c r="C71" s="91"/>
      <c r="D71" s="91"/>
      <c r="E71" s="91"/>
      <c r="F71" s="91"/>
      <c r="G71" s="91"/>
      <c r="H71" s="91"/>
      <c r="I71" s="91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1"/>
      <c r="H72" s="92" t="s">
        <v>25</v>
      </c>
      <c r="I72" s="92"/>
    </row>
    <row r="73" s="6" customFormat="true" ht="12.75" hidden="false" customHeight="false" outlineLevel="0" collapsed="false">
      <c r="A73" s="48" t="s">
        <v>67</v>
      </c>
      <c r="B73" s="49"/>
      <c r="C73" s="49"/>
      <c r="D73" s="49"/>
      <c r="E73" s="49"/>
      <c r="F73" s="49"/>
      <c r="G73" s="93"/>
      <c r="H73" s="18"/>
      <c r="I73" s="94" t="n">
        <v>242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95"/>
      <c r="H74" s="18"/>
      <c r="I74" s="94" t="n">
        <v>-48.4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19"/>
      <c r="H75" s="18"/>
      <c r="I75" s="94" t="n">
        <v>0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19"/>
      <c r="H76" s="18"/>
      <c r="I76" s="94" t="n">
        <v>0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19"/>
      <c r="H77" s="18"/>
      <c r="I77" s="94" t="n">
        <v>87.11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19"/>
      <c r="H78" s="18"/>
      <c r="I78" s="94" t="n">
        <v>7.91</v>
      </c>
      <c r="J78" s="78"/>
    </row>
    <row r="79" s="6" customFormat="true" ht="13.5" hidden="false" customHeight="false" outlineLevel="0" collapsed="false">
      <c r="A79" s="56" t="s">
        <v>73</v>
      </c>
      <c r="B79" s="22"/>
      <c r="C79" s="22"/>
      <c r="D79" s="22"/>
      <c r="E79" s="22"/>
      <c r="F79" s="22"/>
      <c r="G79" s="25"/>
      <c r="H79" s="18"/>
      <c r="I79" s="94" t="n">
        <v>2.84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82" t="s">
        <v>74</v>
      </c>
      <c r="H80" s="96"/>
      <c r="I80" s="97" t="n">
        <f aca="false">SUM(I73:I79)</f>
        <v>291.46</v>
      </c>
      <c r="K80" s="98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2"/>
      <c r="H81" s="18"/>
      <c r="I81" s="94"/>
      <c r="K81" s="98"/>
    </row>
    <row r="82" s="6" customFormat="true" ht="13.5" hidden="false" customHeight="false" outlineLevel="0" collapsed="false">
      <c r="A82" s="69" t="s">
        <v>75</v>
      </c>
      <c r="B82" s="99"/>
      <c r="C82" s="70"/>
      <c r="D82" s="70"/>
      <c r="E82" s="70"/>
      <c r="F82" s="70"/>
      <c r="G82" s="70"/>
      <c r="H82" s="72" t="s">
        <v>25</v>
      </c>
      <c r="I82" s="72"/>
    </row>
    <row r="83" s="6" customFormat="true" ht="12.75" hidden="false" customHeight="false" outlineLevel="0" collapsed="false">
      <c r="A83" s="17" t="s">
        <v>116</v>
      </c>
      <c r="B83" s="8"/>
      <c r="C83" s="8"/>
      <c r="D83" s="8"/>
      <c r="E83" s="8"/>
      <c r="F83" s="8"/>
      <c r="G83" s="8"/>
      <c r="H83" s="100"/>
      <c r="I83" s="94" t="n">
        <v>547.56</v>
      </c>
    </row>
    <row r="84" s="6" customFormat="true" ht="12.75" hidden="false" customHeight="false" outlineLevel="0" collapsed="false">
      <c r="A84" s="17" t="s">
        <v>77</v>
      </c>
      <c r="B84" s="8"/>
      <c r="C84" s="8"/>
      <c r="D84" s="8"/>
      <c r="E84" s="8"/>
      <c r="F84" s="8"/>
      <c r="G84" s="8"/>
      <c r="H84" s="100"/>
      <c r="I84" s="94" t="n">
        <v>135.43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00"/>
      <c r="I85" s="94" t="n">
        <v>48.39</v>
      </c>
    </row>
    <row r="86" s="6" customFormat="true" ht="13.5" hidden="false" customHeight="false" outlineLevel="0" collapsed="false">
      <c r="A86" s="56" t="s">
        <v>79</v>
      </c>
      <c r="B86" s="22"/>
      <c r="C86" s="22"/>
      <c r="D86" s="22"/>
      <c r="E86" s="22"/>
      <c r="F86" s="22"/>
      <c r="G86" s="22"/>
      <c r="H86" s="100"/>
      <c r="I86" s="94" t="n">
        <v>83.93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82" t="s">
        <v>80</v>
      </c>
      <c r="H87" s="96"/>
      <c r="I87" s="97" t="n">
        <f aca="false">SUM(I83:I86)</f>
        <v>815.31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2"/>
      <c r="H88" s="73"/>
      <c r="I88" s="101"/>
    </row>
    <row r="89" s="6" customFormat="true" ht="13.5" hidden="false" customHeight="false" outlineLevel="0" collapsed="false">
      <c r="A89" s="88" t="s">
        <v>81</v>
      </c>
      <c r="B89" s="89"/>
      <c r="C89" s="89"/>
      <c r="D89" s="89"/>
      <c r="E89" s="89"/>
      <c r="F89" s="89"/>
      <c r="G89" s="89"/>
      <c r="H89" s="102"/>
      <c r="I89" s="103" t="n">
        <f aca="false">I80+I87</f>
        <v>1106.77</v>
      </c>
    </row>
    <row r="90" s="6" customFormat="true" ht="13.5" hidden="false" customHeight="false" outlineLevel="0" collapsed="false">
      <c r="A90" s="8"/>
      <c r="G90" s="8"/>
      <c r="H90" s="62"/>
      <c r="I90" s="63"/>
      <c r="J90" s="8"/>
    </row>
    <row r="91" s="6" customFormat="true" ht="13.5" hidden="false" customHeight="false" outlineLevel="0" collapsed="false">
      <c r="A91" s="88" t="s">
        <v>82</v>
      </c>
      <c r="B91" s="89"/>
      <c r="C91" s="89"/>
      <c r="D91" s="89"/>
      <c r="E91" s="89"/>
      <c r="F91" s="89"/>
      <c r="G91" s="89"/>
      <c r="H91" s="102"/>
      <c r="I91" s="103" t="n">
        <f aca="false">I21+I67+I89</f>
        <v>2613.82151828</v>
      </c>
      <c r="J91" s="8"/>
    </row>
    <row r="92" s="6" customFormat="true" ht="13.5" hidden="false" customHeight="false" outlineLevel="0" collapsed="false">
      <c r="A92" s="8"/>
      <c r="G92" s="8"/>
      <c r="H92" s="62"/>
      <c r="I92" s="63"/>
      <c r="J92" s="8"/>
    </row>
    <row r="93" s="6" customFormat="true" ht="13.5" hidden="false" customHeight="false" outlineLevel="0" collapsed="false">
      <c r="A93" s="104" t="s">
        <v>83</v>
      </c>
      <c r="B93" s="105"/>
      <c r="C93" s="105"/>
      <c r="D93" s="105"/>
      <c r="E93" s="105"/>
      <c r="F93" s="105"/>
      <c r="G93" s="105"/>
      <c r="H93" s="105"/>
      <c r="I93" s="106"/>
      <c r="J93" s="8"/>
    </row>
    <row r="94" s="6" customFormat="true" ht="13.5" hidden="false" customHeight="false" outlineLevel="0" collapsed="false">
      <c r="A94" s="37" t="s">
        <v>84</v>
      </c>
      <c r="B94" s="107"/>
      <c r="C94" s="107"/>
      <c r="D94" s="107"/>
      <c r="E94" s="107"/>
      <c r="F94" s="107"/>
      <c r="G94" s="108"/>
      <c r="H94" s="109" t="s">
        <v>24</v>
      </c>
      <c r="I94" s="110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35" t="n">
        <v>0.05</v>
      </c>
      <c r="I95" s="111" t="n">
        <f aca="false">I91*H95</f>
        <v>130.691075914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1</v>
      </c>
      <c r="I96" s="111" t="n">
        <f aca="false">I91*H96</f>
        <v>261.382151828</v>
      </c>
      <c r="J96" s="8"/>
    </row>
    <row r="97" s="6" customFormat="true" ht="13.5" hidden="false" customHeight="false" outlineLevel="0" collapsed="false">
      <c r="A97" s="112" t="s">
        <v>87</v>
      </c>
      <c r="B97" s="89"/>
      <c r="C97" s="113"/>
      <c r="D97" s="89"/>
      <c r="E97" s="113"/>
      <c r="F97" s="113"/>
      <c r="G97" s="114"/>
      <c r="H97" s="115" t="n">
        <f aca="false">SUM(H95:H96)</f>
        <v>0.15</v>
      </c>
      <c r="I97" s="116" t="n">
        <f aca="false">SUM(I95:I96)</f>
        <v>392.073227742</v>
      </c>
      <c r="J97" s="8"/>
    </row>
    <row r="98" s="6" customFormat="true" ht="13.5" hidden="false" customHeight="false" outlineLevel="0" collapsed="false">
      <c r="A98" s="8"/>
      <c r="G98" s="8"/>
      <c r="H98" s="62"/>
      <c r="I98" s="63"/>
      <c r="J98" s="8"/>
    </row>
    <row r="99" s="6" customFormat="true" ht="13.5" hidden="false" customHeight="false" outlineLevel="0" collapsed="false">
      <c r="A99" s="104" t="s">
        <v>88</v>
      </c>
      <c r="B99" s="105"/>
      <c r="C99" s="105"/>
      <c r="D99" s="105"/>
      <c r="E99" s="105"/>
      <c r="F99" s="105"/>
      <c r="G99" s="105"/>
      <c r="H99" s="105"/>
      <c r="I99" s="106"/>
      <c r="J99" s="8"/>
    </row>
    <row r="100" s="6" customFormat="true" ht="13.5" hidden="false" customHeight="false" outlineLevel="0" collapsed="false">
      <c r="A100" s="37" t="s">
        <v>89</v>
      </c>
      <c r="B100" s="107"/>
      <c r="C100" s="107"/>
      <c r="D100" s="107"/>
      <c r="E100" s="107"/>
      <c r="F100" s="107"/>
      <c r="G100" s="108"/>
      <c r="H100" s="109" t="s">
        <v>24</v>
      </c>
      <c r="I100" s="110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35" t="n">
        <v>0.05</v>
      </c>
      <c r="I101" s="111" t="n">
        <f aca="false">(I91+I97)*H101</f>
        <v>150.2947373011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3</v>
      </c>
      <c r="I102" s="111" t="n">
        <f aca="false">(I91+I97)*H102</f>
        <v>90.17684238066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17" t="n">
        <v>0.0065</v>
      </c>
      <c r="I103" s="111" t="n">
        <f aca="false">(I91+I97)*H103</f>
        <v>19.538315849143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35" t="n">
        <v>0</v>
      </c>
      <c r="I104" s="111" t="n">
        <f aca="false">(I91+I97)*H104</f>
        <v>0</v>
      </c>
      <c r="J104" s="8"/>
    </row>
    <row r="105" s="6" customFormat="true" ht="13.5" hidden="false" customHeight="false" outlineLevel="0" collapsed="false">
      <c r="A105" s="112" t="s">
        <v>93</v>
      </c>
      <c r="B105" s="118"/>
      <c r="C105" s="119"/>
      <c r="D105" s="118"/>
      <c r="E105" s="119"/>
      <c r="F105" s="119"/>
      <c r="G105" s="120"/>
      <c r="H105" s="121" t="n">
        <f aca="false">SUM(H101:H104)</f>
        <v>0.0865</v>
      </c>
      <c r="I105" s="116" t="n">
        <f aca="false">SUM(I101:I104)</f>
        <v>260.009895530903</v>
      </c>
      <c r="J105" s="8"/>
    </row>
    <row r="106" s="6" customFormat="true" ht="12.75" hidden="false" customHeight="false" outlineLevel="0" collapsed="false">
      <c r="A106" s="8"/>
      <c r="G106" s="8"/>
      <c r="H106" s="62"/>
      <c r="I106" s="63"/>
      <c r="J106" s="8"/>
    </row>
    <row r="107" s="6" customFormat="true" ht="13.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122" t="s">
        <v>117</v>
      </c>
      <c r="B108" s="107"/>
      <c r="C108" s="107"/>
      <c r="D108" s="107"/>
      <c r="E108" s="107"/>
      <c r="F108" s="107"/>
      <c r="G108" s="107"/>
      <c r="H108" s="123" t="s">
        <v>95</v>
      </c>
      <c r="I108" s="123" t="s">
        <v>96</v>
      </c>
      <c r="J108" s="8"/>
    </row>
    <row r="109" s="6" customFormat="true" ht="13.5" hidden="false" customHeight="false" outlineLevel="0" collapsed="false">
      <c r="A109" s="104" t="s">
        <v>118</v>
      </c>
      <c r="B109" s="107"/>
      <c r="C109" s="107"/>
      <c r="D109" s="107"/>
      <c r="E109" s="107"/>
      <c r="F109" s="107"/>
      <c r="G109" s="108"/>
      <c r="H109" s="124" t="n">
        <f aca="false">I91+I97+I105</f>
        <v>3265.9046415529</v>
      </c>
      <c r="I109" s="125" t="n">
        <f aca="false">H109*12</f>
        <v>39190.8556986348</v>
      </c>
      <c r="J109" s="8"/>
    </row>
    <row r="110" s="6" customFormat="true" ht="12.75" hidden="false" customHeight="false" outlineLevel="0" collapsed="false">
      <c r="A110" s="8"/>
      <c r="G110" s="8"/>
      <c r="H110" s="62"/>
      <c r="I110" s="63"/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56:17Z</dcterms:created>
  <dc:creator>Cliente</dc:creator>
  <dc:description/>
  <dc:language>en-US</dc:language>
  <cp:lastModifiedBy>joao.neto</cp:lastModifiedBy>
  <cp:lastPrinted>2015-09-03T11:49:31Z</cp:lastPrinted>
  <dcterms:modified xsi:type="dcterms:W3CDTF">2015-09-09T19:26:02Z</dcterms:modified>
  <cp:revision>0</cp:revision>
  <dc:subject/>
  <dc:title/>
</cp:coreProperties>
</file>