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na de execução dos s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1"/>
        <color rgb="FF000000"/>
        <rFont val="Calibri"/>
        <family val="2"/>
      </rPr>
      <t xml:space="preserve">Ministério Da Integração Nacional-Mi
Companhia de Desenvolvimento dos Vales do São Francisco e do Parnaíba–CODEVASF
2ª Escritório de Apoio de Guanambi – 2ªEGU/2ªSR
</t>
    </r>
    <r>
      <rPr>
        <b val="true"/>
        <sz val="10"/>
        <color rgb="FF000000"/>
        <rFont val="Calibri"/>
        <family val="2"/>
      </rPr>
      <t xml:space="preserve">TERMO DE REFERÊNCIA - SERVIÇOS DE LIMPEZA, CORTE E SUPRESSÃO DE ÁRVORES, EM 64.896,2 M², NAS PROXIMIDADES DOS MACIÇOS DE COVA DA MANDIOCA E POÇO DO MAGRO, NA ÁREA DE ABRANGÊNCIA DA 2ª SUPERINTENDÊNCIA REGIONAL DA CODEVASF, NO ESTADO DA BAHIA. 
</t>
    </r>
  </si>
  <si>
    <t xml:space="preserve">Cronograma físico-financeiro dos serviços</t>
  </si>
  <si>
    <t xml:space="preserve">Itens</t>
  </si>
  <si>
    <t xml:space="preserve">Discriminação </t>
  </si>
  <si>
    <t xml:space="preserve">Meses </t>
  </si>
  <si>
    <t xml:space="preserve">Valores</t>
  </si>
  <si>
    <t xml:space="preserve">Totais</t>
  </si>
  <si>
    <t xml:space="preserve"> 1.0</t>
  </si>
  <si>
    <t xml:space="preserve">  SERVIÇOS PRELIMINARES</t>
  </si>
  <si>
    <t xml:space="preserve"> 1.1</t>
  </si>
  <si>
    <t xml:space="preserve">Mobilização</t>
  </si>
  <si>
    <t xml:space="preserve"> 1.2</t>
  </si>
  <si>
    <t xml:space="preserve">Desmobilização</t>
  </si>
  <si>
    <t xml:space="preserve"> 1.3</t>
  </si>
  <si>
    <t xml:space="preserve">PLACA DE OBRA EM CHAPA DE ACO GALVANIZADO - Cova da Mandioca</t>
  </si>
  <si>
    <t xml:space="preserve"> 1.4</t>
  </si>
  <si>
    <t xml:space="preserve">PLACA DE OBRA EM CHAPA DE ACO GALVANIZADO - Poço do Magro</t>
  </si>
  <si>
    <t xml:space="preserve"> 1.5</t>
  </si>
  <si>
    <t xml:space="preserve">Administração e manutenção do canteiro de serviço local</t>
  </si>
  <si>
    <t xml:space="preserve"> 2.0</t>
  </si>
  <si>
    <t xml:space="preserve">LIMPEZA DE VEGETAÇÃO NA BARRAGEM COVA DE MANDIOCA</t>
  </si>
  <si>
    <t xml:space="preserve"> 2.1</t>
  </si>
  <si>
    <t xml:space="preserve">Destocamento de árvores c/ diâm. 0,15 a 030m</t>
  </si>
  <si>
    <t xml:space="preserve"> 2.2</t>
  </si>
  <si>
    <t xml:space="preserve">CAPINA E LIMPEZA MANUAL DE TERRENO</t>
  </si>
  <si>
    <t xml:space="preserve"> 2.3</t>
  </si>
  <si>
    <t xml:space="preserve">PORTAO DE FERRO COM VARA 1/2", COM REQUADRO</t>
  </si>
  <si>
    <t xml:space="preserve"> 3.0</t>
  </si>
  <si>
    <t xml:space="preserve">LIMPEZA DE VEGETAÇÃO NA BARRAGEM DE POÇO DO MAGRO</t>
  </si>
  <si>
    <t xml:space="preserve"> 3.1</t>
  </si>
  <si>
    <t xml:space="preserve"> 3.2</t>
  </si>
  <si>
    <t xml:space="preserve">Subtotais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&quot;R$ &quot;* #,##0.00_-;&quot;-R$ &quot;* #,##0.00_-;_-&quot;R$ &quot;* \-??_-;_-@_-"/>
    <numFmt numFmtId="168" formatCode="#,##0.00_ ;\-#,##0.0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12"/>
      <color rgb="FF000000"/>
      <name val="Calibri"/>
      <family val="2"/>
    </font>
    <font>
      <sz val="10.5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72520</xdr:colOff>
      <xdr:row>0</xdr:row>
      <xdr:rowOff>36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5412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8.13"/>
    <col collapsed="false" customWidth="true" hidden="false" outlineLevel="0" max="5" min="3" style="1" width="10.71"/>
    <col collapsed="false" customWidth="true" hidden="false" outlineLevel="0" max="7" min="6" style="2" width="10.71"/>
    <col collapsed="false" customWidth="true" hidden="false" outlineLevel="0" max="8" min="8" style="0" width="11.85"/>
    <col collapsed="false" customWidth="true" hidden="false" outlineLevel="0" max="9" min="9" style="3" width="12.14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6"/>
    </row>
    <row r="4" s="7" customFormat="true" ht="12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2"/>
    </row>
    <row r="5" customFormat="false" ht="11.25" hidden="false" customHeight="true" outlineLevel="0" collapsed="false">
      <c r="A5" s="8"/>
      <c r="B5" s="9"/>
      <c r="C5" s="13" t="n">
        <v>1</v>
      </c>
      <c r="D5" s="14" t="n">
        <v>2</v>
      </c>
      <c r="E5" s="14" t="n">
        <v>3</v>
      </c>
      <c r="F5" s="15" t="n">
        <v>4</v>
      </c>
      <c r="G5" s="16" t="n">
        <v>5</v>
      </c>
      <c r="H5" s="17" t="s">
        <v>6</v>
      </c>
      <c r="I5" s="18"/>
    </row>
    <row r="6" customFormat="false" ht="11.25" hidden="false" customHeight="true" outlineLevel="0" collapsed="false">
      <c r="A6" s="19" t="s">
        <v>7</v>
      </c>
      <c r="B6" s="20" t="s">
        <v>8</v>
      </c>
      <c r="C6" s="13"/>
      <c r="D6" s="14"/>
      <c r="E6" s="14"/>
      <c r="F6" s="15"/>
      <c r="G6" s="16"/>
      <c r="H6" s="17"/>
      <c r="I6" s="18"/>
    </row>
    <row r="7" customFormat="false" ht="15" hidden="false" customHeight="false" outlineLevel="0" collapsed="false">
      <c r="A7" s="21" t="s">
        <v>9</v>
      </c>
      <c r="B7" s="22" t="s">
        <v>10</v>
      </c>
      <c r="C7" s="23" t="n">
        <f aca="false">H7</f>
        <v>214.29</v>
      </c>
      <c r="D7" s="24"/>
      <c r="E7" s="24"/>
      <c r="F7" s="24"/>
      <c r="G7" s="25"/>
      <c r="H7" s="26" t="n">
        <v>214.29</v>
      </c>
      <c r="I7" s="27"/>
    </row>
    <row r="8" customFormat="false" ht="15" hidden="false" customHeight="false" outlineLevel="0" collapsed="false">
      <c r="A8" s="21" t="s">
        <v>11</v>
      </c>
      <c r="B8" s="22" t="s">
        <v>12</v>
      </c>
      <c r="C8" s="28"/>
      <c r="D8" s="28"/>
      <c r="E8" s="28"/>
      <c r="F8" s="28"/>
      <c r="G8" s="29" t="n">
        <f aca="false">H8</f>
        <v>214.29</v>
      </c>
      <c r="H8" s="26" t="n">
        <v>214.29</v>
      </c>
      <c r="I8" s="27"/>
    </row>
    <row r="9" customFormat="false" ht="15" hidden="false" customHeight="true" outlineLevel="0" collapsed="false">
      <c r="A9" s="21" t="s">
        <v>13</v>
      </c>
      <c r="B9" s="22" t="s">
        <v>14</v>
      </c>
      <c r="C9" s="23" t="n">
        <f aca="false">H9</f>
        <v>2232.9</v>
      </c>
      <c r="D9" s="30"/>
      <c r="E9" s="30"/>
      <c r="F9" s="30"/>
      <c r="G9" s="25"/>
      <c r="H9" s="26" t="n">
        <v>2232.9</v>
      </c>
      <c r="I9" s="27"/>
    </row>
    <row r="10" customFormat="false" ht="15" hidden="false" customHeight="true" outlineLevel="0" collapsed="false">
      <c r="A10" s="21" t="s">
        <v>15</v>
      </c>
      <c r="B10" s="22" t="s">
        <v>16</v>
      </c>
      <c r="C10" s="31" t="n">
        <f aca="false">H10</f>
        <v>2232.9</v>
      </c>
      <c r="D10" s="28"/>
      <c r="E10" s="28"/>
      <c r="F10" s="28"/>
      <c r="G10" s="32"/>
      <c r="H10" s="26" t="n">
        <v>2232.9</v>
      </c>
      <c r="I10" s="27"/>
    </row>
    <row r="11" customFormat="false" ht="15" hidden="false" customHeight="false" outlineLevel="0" collapsed="false">
      <c r="A11" s="21" t="s">
        <v>17</v>
      </c>
      <c r="B11" s="22" t="s">
        <v>18</v>
      </c>
      <c r="C11" s="31" t="n">
        <f aca="false">$H$11/5</f>
        <v>5734.332</v>
      </c>
      <c r="D11" s="31" t="n">
        <f aca="false">$H$11/5</f>
        <v>5734.332</v>
      </c>
      <c r="E11" s="31" t="n">
        <f aca="false">$H$11/5</f>
        <v>5734.332</v>
      </c>
      <c r="F11" s="31" t="n">
        <f aca="false">$H$11/5</f>
        <v>5734.332</v>
      </c>
      <c r="G11" s="29" t="n">
        <f aca="false">$H$11/5</f>
        <v>5734.332</v>
      </c>
      <c r="H11" s="26" t="n">
        <v>28671.66</v>
      </c>
      <c r="I11" s="27"/>
    </row>
    <row r="12" customFormat="false" ht="15" hidden="false" customHeight="true" outlineLevel="0" collapsed="false">
      <c r="A12" s="19" t="s">
        <v>19</v>
      </c>
      <c r="B12" s="33" t="s">
        <v>20</v>
      </c>
      <c r="C12" s="34"/>
      <c r="D12" s="34"/>
      <c r="E12" s="34"/>
      <c r="F12" s="34"/>
      <c r="G12" s="35"/>
      <c r="H12" s="35"/>
      <c r="I12" s="27"/>
    </row>
    <row r="13" customFormat="false" ht="15" hidden="false" customHeight="false" outlineLevel="0" collapsed="false">
      <c r="A13" s="21" t="s">
        <v>21</v>
      </c>
      <c r="B13" s="22" t="s">
        <v>22</v>
      </c>
      <c r="C13" s="31" t="n">
        <f aca="false">$H$13/5</f>
        <v>224.944</v>
      </c>
      <c r="D13" s="31" t="n">
        <f aca="false">$H$13/5</f>
        <v>224.944</v>
      </c>
      <c r="E13" s="31" t="n">
        <f aca="false">$H$13/5</f>
        <v>224.944</v>
      </c>
      <c r="F13" s="31" t="n">
        <f aca="false">$H$13/5</f>
        <v>224.944</v>
      </c>
      <c r="G13" s="29" t="n">
        <f aca="false">$H$13/5</f>
        <v>224.944</v>
      </c>
      <c r="H13" s="26" t="n">
        <v>1124.72</v>
      </c>
      <c r="I13" s="27"/>
    </row>
    <row r="14" customFormat="false" ht="15" hidden="false" customHeight="false" outlineLevel="0" collapsed="false">
      <c r="A14" s="21" t="s">
        <v>23</v>
      </c>
      <c r="B14" s="22" t="s">
        <v>24</v>
      </c>
      <c r="C14" s="31" t="n">
        <f aca="false">$H$14/5</f>
        <v>7793.576</v>
      </c>
      <c r="D14" s="31" t="n">
        <f aca="false">$H$14/5</f>
        <v>7793.576</v>
      </c>
      <c r="E14" s="31" t="n">
        <f aca="false">$H$14/5</f>
        <v>7793.576</v>
      </c>
      <c r="F14" s="31" t="n">
        <f aca="false">$H$14/5</f>
        <v>7793.576</v>
      </c>
      <c r="G14" s="29" t="n">
        <f aca="false">$H$14/5</f>
        <v>7793.576</v>
      </c>
      <c r="H14" s="26" t="n">
        <v>38967.88</v>
      </c>
      <c r="I14" s="27"/>
    </row>
    <row r="15" customFormat="false" ht="15" hidden="false" customHeight="false" outlineLevel="0" collapsed="false">
      <c r="A15" s="21" t="s">
        <v>25</v>
      </c>
      <c r="B15" s="36" t="s">
        <v>26</v>
      </c>
      <c r="C15" s="31" t="n">
        <f aca="false">$H$15/5</f>
        <v>281.976</v>
      </c>
      <c r="D15" s="31" t="n">
        <f aca="false">$H$15/5</f>
        <v>281.976</v>
      </c>
      <c r="E15" s="31" t="n">
        <f aca="false">$H$15/5</f>
        <v>281.976</v>
      </c>
      <c r="F15" s="31" t="n">
        <f aca="false">$H$15/5</f>
        <v>281.976</v>
      </c>
      <c r="G15" s="29" t="n">
        <f aca="false">$H$15/5</f>
        <v>281.976</v>
      </c>
      <c r="H15" s="26" t="n">
        <v>1409.88</v>
      </c>
      <c r="I15" s="27"/>
    </row>
    <row r="16" customFormat="false" ht="15" hidden="false" customHeight="false" outlineLevel="0" collapsed="false">
      <c r="A16" s="19" t="s">
        <v>27</v>
      </c>
      <c r="B16" s="37" t="s">
        <v>28</v>
      </c>
      <c r="C16" s="38"/>
      <c r="D16" s="39"/>
      <c r="E16" s="39"/>
      <c r="F16" s="39"/>
      <c r="G16" s="40"/>
      <c r="H16" s="26"/>
      <c r="I16" s="27"/>
    </row>
    <row r="17" customFormat="false" ht="15" hidden="false" customHeight="false" outlineLevel="0" collapsed="false">
      <c r="A17" s="21" t="s">
        <v>29</v>
      </c>
      <c r="B17" s="41" t="s">
        <v>22</v>
      </c>
      <c r="C17" s="42" t="n">
        <f aca="false">$H$17/5</f>
        <v>172.016</v>
      </c>
      <c r="D17" s="42" t="n">
        <f aca="false">$H$17/5</f>
        <v>172.016</v>
      </c>
      <c r="E17" s="42" t="n">
        <f aca="false">$H$17/5</f>
        <v>172.016</v>
      </c>
      <c r="F17" s="42" t="n">
        <f aca="false">$H$17/5</f>
        <v>172.016</v>
      </c>
      <c r="G17" s="43" t="n">
        <f aca="false">$H$17/5</f>
        <v>172.016</v>
      </c>
      <c r="H17" s="26" t="n">
        <v>860.08</v>
      </c>
      <c r="I17" s="27"/>
    </row>
    <row r="18" customFormat="false" ht="15.75" hidden="false" customHeight="false" outlineLevel="0" collapsed="false">
      <c r="A18" s="44" t="s">
        <v>30</v>
      </c>
      <c r="B18" s="45" t="s">
        <v>24</v>
      </c>
      <c r="C18" s="46" t="n">
        <f aca="false">$H$18/5</f>
        <v>6613.38</v>
      </c>
      <c r="D18" s="46" t="n">
        <f aca="false">$H$18/5</f>
        <v>6613.38</v>
      </c>
      <c r="E18" s="46" t="n">
        <f aca="false">$H$18/5</f>
        <v>6613.38</v>
      </c>
      <c r="F18" s="46" t="n">
        <f aca="false">$H$18/5</f>
        <v>6613.38</v>
      </c>
      <c r="G18" s="47" t="n">
        <f aca="false">$H$18/5</f>
        <v>6613.38</v>
      </c>
      <c r="H18" s="48" t="n">
        <v>33066.9</v>
      </c>
      <c r="I18" s="27"/>
    </row>
    <row r="19" customFormat="false" ht="15.75" hidden="false" customHeight="false" outlineLevel="0" collapsed="false">
      <c r="A19" s="49" t="s">
        <v>31</v>
      </c>
      <c r="B19" s="49"/>
      <c r="C19" s="50" t="n">
        <f aca="false">ROUND(SUM(C7:C18),2)</f>
        <v>25500.31</v>
      </c>
      <c r="D19" s="51" t="n">
        <f aca="false">ROUND(SUM(D7:D18),2)</f>
        <v>20820.22</v>
      </c>
      <c r="E19" s="51" t="n">
        <f aca="false">ROUND(SUM(E7:E18),2)</f>
        <v>20820.22</v>
      </c>
      <c r="F19" s="51" t="n">
        <f aca="false">ROUND(SUM(F7:F18),2)</f>
        <v>20820.22</v>
      </c>
      <c r="G19" s="52" t="n">
        <f aca="false">ROUND(SUM(G7:G18),2)</f>
        <v>21034.51</v>
      </c>
      <c r="H19" s="48"/>
      <c r="I19" s="27"/>
    </row>
    <row r="20" customFormat="false" ht="16.5" hidden="false" customHeight="false" outlineLevel="0" collapsed="false">
      <c r="A20" s="53" t="s">
        <v>32</v>
      </c>
      <c r="B20" s="53"/>
      <c r="C20" s="53"/>
      <c r="D20" s="53"/>
      <c r="E20" s="53"/>
      <c r="F20" s="53"/>
      <c r="G20" s="53"/>
      <c r="H20" s="54" t="n">
        <f aca="false">ROUND(SUM(H7:H18),2)</f>
        <v>108995.5</v>
      </c>
      <c r="I20" s="55"/>
    </row>
  </sheetData>
  <mergeCells count="8">
    <mergeCell ref="A1:H1"/>
    <mergeCell ref="A2:H2"/>
    <mergeCell ref="A3:H3"/>
    <mergeCell ref="A4:A5"/>
    <mergeCell ref="B4:B5"/>
    <mergeCell ref="C4:G4"/>
    <mergeCell ref="A19:B19"/>
    <mergeCell ref="A20:G20"/>
  </mergeCells>
  <printOptions headings="false" gridLines="false" gridLinesSet="true" horizontalCentered="fals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00:57Z</dcterms:created>
  <dc:creator>Leo</dc:creator>
  <dc:description/>
  <dc:language>en-US</dc:language>
  <cp:lastModifiedBy>CODEVASF</cp:lastModifiedBy>
  <cp:lastPrinted>2014-12-02T10:51:42Z</cp:lastPrinted>
  <dcterms:modified xsi:type="dcterms:W3CDTF">2014-12-02T10:53:41Z</dcterms:modified>
  <cp:revision>0</cp:revision>
  <dc:subject/>
  <dc:title/>
</cp:coreProperties>
</file>