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Planilha" sheetId="1" state="visible" r:id="rId2"/>
    <sheet name="CPU" sheetId="2" state="visible" r:id="rId3"/>
    <sheet name="Insumos_SINAPI" sheetId="3" state="visible" r:id="rId4"/>
    <sheet name="Memória Quant" sheetId="4" state="visible" r:id="rId5"/>
  </sheets>
  <definedNames>
    <definedName function="false" hidden="false" localSheetId="1" name="_xlnm.Print_Area" vbProcedure="false">CPU!$A$1:$F$48</definedName>
    <definedName function="false" hidden="false" localSheetId="1" name="_xlnm.Print_Titles" vbProcedure="false">CPU!$1:$10</definedName>
    <definedName function="false" hidden="false" localSheetId="2" name="_xlnm.Print_Area" vbProcedure="false">Insumos_SINAPI!$A$1:$E$28</definedName>
    <definedName function="false" hidden="false" localSheetId="2" name="_xlnm.Print_Titles" vbProcedure="false">Insumos_SINAPI!$1:$11</definedName>
    <definedName function="false" hidden="false" localSheetId="3" name="_xlnm.Print_Area" vbProcedure="false">'Memória Quant'!$A$1:$I$13</definedName>
    <definedName function="false" hidden="false" localSheetId="3" name="_xlnm.Print_Titles" vbProcedure="false">'Memória Quant'!$1:$6</definedName>
    <definedName function="false" hidden="false" localSheetId="0" name="_xlnm.Print_Area" vbProcedure="false">Planilha!$B$1:$H$30</definedName>
    <definedName function="false" hidden="false" localSheetId="0" name="_xlnm.Print_Titles" vbProcedure="false">Planilha!$1:$10</definedName>
    <definedName function="false" hidden="false" name="__Anonymous_Sheet_DB__0" vbProcedure="false">Planilha!$A$9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t xml:space="preserve">                                                                      Ministério da Integração Nacional – MI</t>
  </si>
  <si>
    <t xml:space="preserve">                                                                      Companhia de Desenvolvimento dos Vales do São Francisco e do Parnaíba - CODEVASF 2ª SR</t>
  </si>
  <si>
    <t xml:space="preserve">PLANILHA ORÇAMENTÁRIA</t>
  </si>
  <si>
    <t xml:space="preserve">Serviços:</t>
  </si>
  <si>
    <t xml:space="preserve">SERVIÇOS DE LIMPEZA, CORTE E SUPRESSÃO DE ÁRVORES, EM 64.896,2 M², NAS PROXIMIDADES DOS MACIÇOS DE COVA DA MANDIOCA E POÇO DO MAGRO, NA ÁREA DE ABRANGÊNCIA DA 2ª SUPERINTENDÊNCIA REGIONAL DA CODEVASF, NO ESTADO DA BAHIA. </t>
  </si>
  <si>
    <t xml:space="preserve">Locais:</t>
  </si>
  <si>
    <t xml:space="preserve">Urandi/BA e Guanambi/BA</t>
  </si>
  <si>
    <t xml:space="preserve">BDI Serviços:</t>
  </si>
  <si>
    <t xml:space="preserve">Data base DNIT: Maio/2014</t>
  </si>
  <si>
    <t xml:space="preserve">Data SINAPI:</t>
  </si>
  <si>
    <t xml:space="preserve">Outubro/2014</t>
  </si>
  <si>
    <t xml:space="preserve">ITEM</t>
  </si>
  <si>
    <t xml:space="preserve">CÓD. SERVIÇO</t>
  </si>
  <si>
    <t xml:space="preserve">DESCRIÇÃO</t>
  </si>
  <si>
    <t xml:space="preserve">UNID</t>
  </si>
  <si>
    <t xml:space="preserve">QUANT.</t>
  </si>
  <si>
    <t xml:space="preserve">P. UNIT.</t>
  </si>
  <si>
    <t xml:space="preserve">VL TOTAL</t>
  </si>
  <si>
    <t xml:space="preserve">t</t>
  </si>
  <si>
    <t xml:space="preserve"> 1.0</t>
  </si>
  <si>
    <t xml:space="preserve">  SERVIÇOS PRELIMINARES</t>
  </si>
  <si>
    <t xml:space="preserve">i</t>
  </si>
  <si>
    <t xml:space="preserve"> 1.1</t>
  </si>
  <si>
    <t xml:space="preserve">CPU-001</t>
  </si>
  <si>
    <t xml:space="preserve"> 1.2</t>
  </si>
  <si>
    <t xml:space="preserve">CPU-002</t>
  </si>
  <si>
    <t xml:space="preserve"> 1.3</t>
  </si>
  <si>
    <t xml:space="preserve">74209/001</t>
  </si>
  <si>
    <t xml:space="preserve"> 1.4</t>
  </si>
  <si>
    <t xml:space="preserve"> 1.5</t>
  </si>
  <si>
    <t xml:space="preserve">CPU-003</t>
  </si>
  <si>
    <t xml:space="preserve"> 2.0</t>
  </si>
  <si>
    <t xml:space="preserve">LIMPEZA DE VEGETAÇÃO NA BARRAGEM COVA DE MANDIOCA</t>
  </si>
  <si>
    <t xml:space="preserve">Limpeza no entorno no maciço e entorno do mesmo:</t>
  </si>
  <si>
    <t xml:space="preserve"> 2.1</t>
  </si>
  <si>
    <t xml:space="preserve">5 S 01 010 00</t>
  </si>
  <si>
    <t xml:space="preserve"> 2.2</t>
  </si>
  <si>
    <t xml:space="preserve">73859/002</t>
  </si>
  <si>
    <t xml:space="preserve"> 2.3</t>
  </si>
  <si>
    <t xml:space="preserve">74100/001</t>
  </si>
  <si>
    <t xml:space="preserve"> 3.0</t>
  </si>
  <si>
    <t xml:space="preserve">LIMPEZA DE VEGETAÇÃO NA BARRAGEM DE POÇO DO MAGRO</t>
  </si>
  <si>
    <t xml:space="preserve">Limpeza no entorno do maciço:</t>
  </si>
  <si>
    <t xml:space="preserve"> 3.1</t>
  </si>
  <si>
    <t xml:space="preserve"> 3.2</t>
  </si>
  <si>
    <t xml:space="preserve">TOTAL GERAL:   </t>
  </si>
  <si>
    <t xml:space="preserve">COMPOSIÇÕES DE PREÇO UNITÁRIO</t>
  </si>
  <si>
    <t xml:space="preserve">BDI (Serviços):</t>
  </si>
  <si>
    <t xml:space="preserve">Vel. Média Caminhão basculante 4m3 estradas vicinais:</t>
  </si>
  <si>
    <t xml:space="preserve">km/h</t>
  </si>
  <si>
    <t xml:space="preserve">Mobilização</t>
  </si>
  <si>
    <t xml:space="preserve">Unidade : </t>
  </si>
  <si>
    <t xml:space="preserve">UN</t>
  </si>
  <si>
    <t xml:space="preserve">Vel. Média Caminhão basculante 4m3 estradas asfaltadas:</t>
  </si>
  <si>
    <t xml:space="preserve">Baseada em :</t>
  </si>
  <si>
    <t xml:space="preserve">Cód. Insumo</t>
  </si>
  <si>
    <t xml:space="preserve">Desc. do Insumo</t>
  </si>
  <si>
    <t xml:space="preserve">Unid</t>
  </si>
  <si>
    <t xml:space="preserve">Quant.</t>
  </si>
  <si>
    <t xml:space="preserve">P. Unit (R$)</t>
  </si>
  <si>
    <t xml:space="preserve">P. Total (R$)</t>
  </si>
  <si>
    <t xml:space="preserve">Tempo médio (NÃO pav.)</t>
  </si>
  <si>
    <t xml:space="preserve">h</t>
  </si>
  <si>
    <t xml:space="preserve">Cotação - 2</t>
  </si>
  <si>
    <t xml:space="preserve">Tempo médio (pav.)</t>
  </si>
  <si>
    <t xml:space="preserve">Cotação - 20</t>
  </si>
  <si>
    <t xml:space="preserve">Total:</t>
  </si>
  <si>
    <t xml:space="preserve">Sub total: </t>
  </si>
  <si>
    <t xml:space="preserve">PREÇO UNITÁRIO TOTAL : </t>
  </si>
  <si>
    <t xml:space="preserve">Desmobilização</t>
  </si>
  <si>
    <t xml:space="preserve">Administração e manutenção do canteiro de serviço local</t>
  </si>
  <si>
    <t xml:space="preserve">mês</t>
  </si>
  <si>
    <t xml:space="preserve">CPU-004</t>
  </si>
  <si>
    <t xml:space="preserve">Quant. Funcionários (exceto Engenheiro):</t>
  </si>
  <si>
    <t xml:space="preserve">(1 encarregado PARA AS DUAS barragens / 2 frentes de serviço)</t>
  </si>
  <si>
    <t xml:space="preserve">ENCARREGADO GERAL (COM ENCARGOS COMPLEMENTARES)</t>
  </si>
  <si>
    <t xml:space="preserve">4083i</t>
  </si>
  <si>
    <t xml:space="preserve">37370i</t>
  </si>
  <si>
    <t xml:space="preserve">37371i</t>
  </si>
  <si>
    <t xml:space="preserve">37372i</t>
  </si>
  <si>
    <t xml:space="preserve">37373i</t>
  </si>
  <si>
    <t xml:space="preserve">PREÇOS SINAPI E COTAÇÕES</t>
  </si>
  <si>
    <t xml:space="preserve">Data base DNIT:   Maio/ 2014</t>
  </si>
  <si>
    <t xml:space="preserve">Código</t>
  </si>
  <si>
    <t xml:space="preserve">Descrição</t>
  </si>
  <si>
    <t xml:space="preserve">Unidade</t>
  </si>
  <si>
    <t xml:space="preserve">Valor Unitário </t>
  </si>
  <si>
    <t xml:space="preserve">Valor Unitário c/ BDI</t>
  </si>
  <si>
    <t xml:space="preserve">12893i</t>
  </si>
  <si>
    <t xml:space="preserve">BOTA COURO SOLADO DE BORRACHA VULCANIZADA</t>
  </si>
  <si>
    <t xml:space="preserve">PAR</t>
  </si>
  <si>
    <t xml:space="preserve">35,48</t>
  </si>
  <si>
    <t xml:space="preserve">12895i</t>
  </si>
  <si>
    <t xml:space="preserve">CAPACETE PLASTICO RIGIDO</t>
  </si>
  <si>
    <t xml:space="preserve">ENCARREGADO GERAL</t>
  </si>
  <si>
    <t xml:space="preserve">H</t>
  </si>
  <si>
    <t xml:space="preserve">17,35</t>
  </si>
  <si>
    <t xml:space="preserve">PLACA DE OBRA EM CHAPA DE ACO GALVANIZADO</t>
  </si>
  <si>
    <t xml:space="preserve">M2</t>
  </si>
  <si>
    <t xml:space="preserve">CAPINA E LIMPEZA MANUAL DE TERRENO</t>
  </si>
  <si>
    <t xml:space="preserve">PORTAO DE FERRO COM VARA 1/2", COM REQUADRO (fornecimento e instalação)</t>
  </si>
  <si>
    <t xml:space="preserve">FERRAMENTAS (ENCARGOS COMPLEMENTARES)</t>
  </si>
  <si>
    <t xml:space="preserve">EPI (ENCARGOS COMPLEMENTARES)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SEGURO (ENCARGOS COMPLEMENTARES) *COLETADO CAIXA*</t>
  </si>
  <si>
    <t xml:space="preserve">DNIT:</t>
  </si>
  <si>
    <t xml:space="preserve">Destocamento de árvores c/ diâm. 0,15 a 0,30m</t>
  </si>
  <si>
    <t xml:space="preserve">und</t>
  </si>
  <si>
    <t xml:space="preserve">26,24</t>
  </si>
  <si>
    <t xml:space="preserve">COTAÇÕES:</t>
  </si>
  <si>
    <t xml:space="preserve">Passagens Rodoviárias Estreito</t>
  </si>
  <si>
    <t xml:space="preserve">un</t>
  </si>
  <si>
    <t xml:space="preserve">Passagens Rodoviárias Poço do Magro</t>
  </si>
  <si>
    <t xml:space="preserve">MEMÓRIA DE CÁLCULO DOS QUANTITATIVOS</t>
  </si>
  <si>
    <t xml:space="preserve"> DADOS DA PLACA:</t>
  </si>
  <si>
    <t xml:space="preserve">Altura(m)</t>
  </si>
  <si>
    <t xml:space="preserve">Comp.(m)</t>
  </si>
  <si>
    <t xml:space="preserve">Total (m²)</t>
  </si>
  <si>
    <t xml:space="preserve">Obs:</t>
  </si>
  <si>
    <t xml:space="preserve">Dimensões de cada Placa</t>
  </si>
  <si>
    <t xml:space="preserve">Cálculo baseado no anexo II</t>
  </si>
  <si>
    <t xml:space="preserve">ÁREA TOTAL (m²) 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\(#,##0.00\);\-#\ ;@\ "/>
    <numFmt numFmtId="166" formatCode="#,##0.00"/>
    <numFmt numFmtId="167" formatCode="0.00%"/>
    <numFmt numFmtId="168" formatCode="General"/>
    <numFmt numFmtId="169" formatCode="@"/>
    <numFmt numFmtId="170" formatCode="#,##0.00;[RED]\-#,##0.00"/>
    <numFmt numFmtId="171" formatCode="[$R$-416]\ #,##0.00;[RED]\-[$R$-416]\ #,##0.00"/>
    <numFmt numFmtId="172" formatCode="#,##0.00%"/>
    <numFmt numFmtId="173" formatCode="0.0"/>
    <numFmt numFmtId="174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11"/>
      <name val="Calibri"/>
      <family val="2"/>
    </font>
    <font>
      <b val="true"/>
      <sz val="15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33339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993300"/>
      <name val="Arial Narrow"/>
      <family val="2"/>
    </font>
    <font>
      <b val="true"/>
      <sz val="8"/>
      <name val="Calibri"/>
      <family val="2"/>
    </font>
    <font>
      <sz val="10"/>
      <color rgb="FF000000"/>
      <name val="Arial Black"/>
      <family val="2"/>
    </font>
    <font>
      <sz val="8"/>
      <color rgb="FF000000"/>
      <name val="Verdana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8"/>
      <color rgb="FF000000"/>
      <name val="Verdana"/>
      <family val="2"/>
    </font>
    <font>
      <i val="true"/>
      <sz val="10"/>
      <color rgb="FF000000"/>
      <name val="Calibri"/>
      <family val="2"/>
    </font>
    <font>
      <b val="true"/>
      <sz val="13"/>
      <color rgb="FF000000"/>
      <name val="Arial Narrow"/>
      <family val="2"/>
    </font>
    <font>
      <b val="true"/>
      <i val="true"/>
      <sz val="10.5"/>
      <name val="Calibri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 Narrow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Arial Narrow"/>
      <family val="2"/>
    </font>
    <font>
      <i val="true"/>
      <sz val="7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33CC66"/>
      <name val="Verdana"/>
      <family val="2"/>
    </font>
    <font>
      <b val="true"/>
      <sz val="12"/>
      <color rgb="FF000000"/>
      <name val="Calibri"/>
      <family val="2"/>
    </font>
    <font>
      <sz val="7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E6E6FF"/>
        <bgColor rgb="FFE6E6E6"/>
      </patternFill>
    </fill>
    <fill>
      <patternFill patternType="solid">
        <fgColor rgb="FFFFCC99"/>
        <bgColor rgb="FFCCCCCC"/>
      </patternFill>
    </fill>
    <fill>
      <patternFill patternType="solid">
        <fgColor rgb="FFE6E6E6"/>
        <bgColor rgb="FFE6E6FF"/>
      </patternFill>
    </fill>
    <fill>
      <patternFill patternType="solid">
        <fgColor rgb="FFCFE7F5"/>
        <bgColor rgb="FFE6E6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>
        <color rgb="FFB3B3B3"/>
      </right>
      <top style="hair">
        <color rgb="FFB3B3B3"/>
      </top>
      <bottom style="hair">
        <color rgb="FFB3B3B3"/>
      </bottom>
      <diagonal/>
    </border>
    <border diagonalUp="false" diagonalDown="false">
      <left style="hair">
        <color rgb="FFB3B3B3"/>
      </left>
      <right style="hair"/>
      <top style="hair">
        <color rgb="FFB3B3B3"/>
      </top>
      <bottom style="hair">
        <color rgb="FFB3B3B3"/>
      </bottom>
      <diagonal/>
    </border>
    <border diagonalUp="false" diagonalDown="false">
      <left style="hair">
        <color rgb="FFB3B3B3"/>
      </left>
      <right style="hair">
        <color rgb="FFB3B3B3"/>
      </right>
      <top style="hair">
        <color rgb="FFB3B3B3"/>
      </top>
      <bottom style="hair">
        <color rgb="FFB3B3B3"/>
      </bottom>
      <diagonal/>
    </border>
    <border diagonalUp="false" diagonalDown="false">
      <left style="hair">
        <color rgb="FFB3B3B3"/>
      </left>
      <right/>
      <top style="hair">
        <color rgb="FFB3B3B3"/>
      </top>
      <bottom style="hair">
        <color rgb="FFB3B3B3"/>
      </bottom>
      <diagonal/>
    </border>
    <border diagonalUp="false" diagonalDown="false">
      <left/>
      <right style="hair"/>
      <top style="hair">
        <color rgb="FFB3B3B3"/>
      </top>
      <bottom style="hair">
        <color rgb="FFB3B3B3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>
        <color rgb="FFE6E6E6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>
        <color rgb="FFCCCCCC"/>
      </right>
      <top style="hair"/>
      <bottom style="hair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/>
      <bottom style="hair">
        <color rgb="FFCCCCCC"/>
      </bottom>
      <diagonal/>
    </border>
    <border diagonalUp="false" diagonalDown="false">
      <left style="hair">
        <color rgb="FFCCCCCC"/>
      </left>
      <right style="hair"/>
      <top style="hair"/>
      <bottom style="hair">
        <color rgb="FFCCCCCC"/>
      </bottom>
      <diagonal/>
    </border>
    <border diagonalUp="false" diagonalDown="false">
      <left style="hair"/>
      <right style="hair">
        <color rgb="FFCCCCCC"/>
      </right>
      <top style="hair">
        <color rgb="FFCCCCCC"/>
      </top>
      <bottom style="hair"/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 style="hair">
        <color rgb="FFCCCCCC"/>
      </left>
      <right style="hair"/>
      <top style="hair">
        <color rgb="FFCCCCCC"/>
      </top>
      <bottom style="hair">
        <color rgb="FFCCCCCC"/>
      </bottom>
      <diagonal/>
    </border>
    <border diagonalUp="false" diagonalDown="false">
      <left style="hair">
        <color rgb="FF4C4C4C"/>
      </left>
      <right/>
      <top style="hair">
        <color rgb="FF4C4C4C"/>
      </top>
      <bottom style="hair">
        <color rgb="FF4C4C4C"/>
      </bottom>
      <diagonal/>
    </border>
    <border diagonalUp="false" diagonalDown="false">
      <left style="hair">
        <color rgb="FF4C4C4C"/>
      </left>
      <right style="hair">
        <color rgb="FF4C4C4C"/>
      </right>
      <top style="hair">
        <color rgb="FF4C4C4C"/>
      </top>
      <bottom style="hair">
        <color rgb="FF4C4C4C"/>
      </bottom>
      <diagonal/>
    </border>
    <border diagonalUp="false" diagonalDown="false">
      <left style="hair"/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E6E6E6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de pressão 1" descr="Numerar Ite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erar Itens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360</xdr:colOff>
      <xdr:row>0</xdr:row>
      <xdr:rowOff>720</xdr:rowOff>
    </xdr:from>
    <xdr:to>
      <xdr:col>3</xdr:col>
      <xdr:colOff>386640</xdr:colOff>
      <xdr:row>1</xdr:row>
      <xdr:rowOff>18324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208800" y="720"/>
          <a:ext cx="17096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000</xdr:colOff>
      <xdr:row>0</xdr:row>
      <xdr:rowOff>36720</xdr:rowOff>
    </xdr:from>
    <xdr:to>
      <xdr:col>1</xdr:col>
      <xdr:colOff>957240</xdr:colOff>
      <xdr:row>2</xdr:row>
      <xdr:rowOff>15120</xdr:rowOff>
    </xdr:to>
    <xdr:pic>
      <xdr:nvPicPr>
        <xdr:cNvPr id="1" name="Figuras 3" descr=""/>
        <xdr:cNvPicPr/>
      </xdr:nvPicPr>
      <xdr:blipFill>
        <a:blip r:embed="rId1"/>
        <a:stretch/>
      </xdr:blipFill>
      <xdr:spPr>
        <a:xfrm>
          <a:off x="36000" y="36720"/>
          <a:ext cx="1726560" cy="3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0</xdr:colOff>
      <xdr:row>0</xdr:row>
      <xdr:rowOff>1440</xdr:rowOff>
    </xdr:from>
    <xdr:to>
      <xdr:col>1</xdr:col>
      <xdr:colOff>879840</xdr:colOff>
      <xdr:row>1</xdr:row>
      <xdr:rowOff>183240</xdr:rowOff>
    </xdr:to>
    <xdr:pic>
      <xdr:nvPicPr>
        <xdr:cNvPr id="2" name="Figuras 3" descr=""/>
        <xdr:cNvPicPr/>
      </xdr:nvPicPr>
      <xdr:blipFill>
        <a:blip r:embed="rId1"/>
        <a:stretch/>
      </xdr:blipFill>
      <xdr:spPr>
        <a:xfrm>
          <a:off x="720" y="1440"/>
          <a:ext cx="1722240" cy="385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tão de pressão 1" descr="Atualizar Preç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Preço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720</xdr:rowOff>
    </xdr:from>
    <xdr:to>
      <xdr:col>2</xdr:col>
      <xdr:colOff>241920</xdr:colOff>
      <xdr:row>1</xdr:row>
      <xdr:rowOff>183240</xdr:rowOff>
    </xdr:to>
    <xdr:pic>
      <xdr:nvPicPr>
        <xdr:cNvPr id="3" name="Figuras 3" descr=""/>
        <xdr:cNvPicPr/>
      </xdr:nvPicPr>
      <xdr:blipFill>
        <a:blip r:embed="rId1"/>
        <a:stretch/>
      </xdr:blipFill>
      <xdr:spPr>
        <a:xfrm>
          <a:off x="0" y="720"/>
          <a:ext cx="172332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false" view="normal" topLeftCell="A7" colorId="41" zoomScale="100" zoomScaleNormal="100" zoomScalePageLayoutView="100" workbookViewId="0">
      <selection pane="topLeft" activeCell="H21" activeCellId="0" sqref="H21"/>
    </sheetView>
  </sheetViews>
  <sheetFormatPr defaultColWidth="11.5234375" defaultRowHeight="16.05" zeroHeight="false" outlineLevelRow="0" outlineLevelCol="0"/>
  <cols>
    <col collapsed="false" customWidth="true" hidden="false" outlineLevel="0" max="1" min="1" style="1" width="2.96"/>
    <col collapsed="false" customWidth="true" hidden="false" outlineLevel="0" max="2" min="2" style="0" width="7.25"/>
    <col collapsed="false" customWidth="true" hidden="false" outlineLevel="0" max="4" min="4" style="0" width="43.9"/>
    <col collapsed="false" customWidth="true" hidden="false" outlineLevel="0" max="5" min="5" style="0" width="6.9"/>
    <col collapsed="false" customWidth="true" hidden="false" outlineLevel="0" max="8" min="8" style="0" width="13.68"/>
    <col collapsed="false" customWidth="true" hidden="true" outlineLevel="0" max="9" min="9" style="2" width="11.96"/>
    <col collapsed="false" customWidth="true" hidden="true" outlineLevel="0" max="11" min="10" style="0" width="11.96"/>
    <col collapsed="false" customWidth="true" hidden="false" outlineLevel="0" max="12" min="12" style="0" width="16.95"/>
  </cols>
  <sheetData>
    <row r="1" customFormat="false" ht="16.05" hidden="false" customHeight="false" outlineLevel="0" collapsed="false">
      <c r="B1" s="3" t="s">
        <v>0</v>
      </c>
    </row>
    <row r="2" customFormat="false" ht="16.05" hidden="false" customHeight="false" outlineLevel="0" collapsed="false">
      <c r="B2" s="3" t="s">
        <v>1</v>
      </c>
    </row>
    <row r="3" customFormat="false" ht="16.0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20.8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6" customFormat="false" ht="72.35" hidden="false" customHeight="true" outlineLevel="0" collapsed="false">
      <c r="B6" s="6" t="s">
        <v>3</v>
      </c>
      <c r="C6" s="7" t="s">
        <v>4</v>
      </c>
      <c r="D6" s="7"/>
      <c r="E6" s="7"/>
      <c r="F6" s="8"/>
      <c r="G6" s="9"/>
      <c r="H6" s="10"/>
      <c r="J6" s="11"/>
      <c r="K6" s="12"/>
    </row>
    <row r="7" customFormat="false" ht="16.05" hidden="false" customHeight="false" outlineLevel="0" collapsed="false">
      <c r="B7" s="13" t="s">
        <v>5</v>
      </c>
      <c r="C7" s="14" t="s">
        <v>6</v>
      </c>
      <c r="D7" s="8"/>
      <c r="E7" s="8"/>
      <c r="F7" s="8"/>
      <c r="G7" s="9" t="s">
        <v>7</v>
      </c>
      <c r="H7" s="10" t="n">
        <v>0.2605</v>
      </c>
    </row>
    <row r="8" customFormat="false" ht="16.05" hidden="false" customHeight="false" outlineLevel="0" collapsed="false">
      <c r="B8" s="8"/>
      <c r="C8" s="8" t="s">
        <v>8</v>
      </c>
      <c r="D8" s="8"/>
      <c r="E8" s="15" t="n">
        <f aca="false">Insumos_SINAPI!A9</f>
        <v>0</v>
      </c>
      <c r="F8" s="16"/>
      <c r="G8" s="17" t="s">
        <v>9</v>
      </c>
      <c r="H8" s="18" t="s">
        <v>10</v>
      </c>
    </row>
    <row r="9" s="8" customFormat="true" ht="16.05" hidden="false" customHeight="false" outlineLevel="0" collapsed="false">
      <c r="A9" s="1"/>
      <c r="B9" s="19" t="s">
        <v>11</v>
      </c>
      <c r="C9" s="20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19" t="s">
        <v>17</v>
      </c>
      <c r="I9" s="2"/>
    </row>
    <row r="10" customFormat="false" ht="7.45" hidden="false" customHeight="true" outlineLevel="0" collapsed="false">
      <c r="B10" s="21"/>
      <c r="H10" s="22"/>
    </row>
    <row r="11" customFormat="false" ht="16.15" hidden="false" customHeight="true" outlineLevel="0" collapsed="false">
      <c r="A11" s="1" t="s">
        <v>18</v>
      </c>
      <c r="B11" s="23" t="s">
        <v>19</v>
      </c>
      <c r="C11" s="24" t="s">
        <v>20</v>
      </c>
      <c r="D11" s="24"/>
      <c r="E11" s="24"/>
      <c r="F11" s="24"/>
      <c r="G11" s="24"/>
      <c r="H11" s="24"/>
    </row>
    <row r="12" customFormat="false" ht="16.15" hidden="false" customHeight="true" outlineLevel="0" collapsed="false">
      <c r="A12" s="1" t="s">
        <v>21</v>
      </c>
      <c r="B12" s="25" t="s">
        <v>22</v>
      </c>
      <c r="C12" s="26" t="s">
        <v>23</v>
      </c>
      <c r="D12" s="27" t="str">
        <f aca="false">IF(C12&lt;&gt;"",IF(LEFT(C12,1)="C",VLOOKUP(C12,CPU!$A$10:$H$803,2,0),VLOOKUP(C12,Insumos_SINAPI!$A$12:$E$716,2,0)),"")</f>
        <v>Mobilização</v>
      </c>
      <c r="E12" s="26" t="str">
        <f aca="false">IF(C12&lt;&gt;"",IF(LEFT(C12,1)="C",VLOOKUP(C12,CPU!$A$10:$H$803,6,0),VLOOKUP(C12,Insumos_SINAPI!$A$12:$E$716,3,0)),"")</f>
        <v>UN</v>
      </c>
      <c r="F12" s="28" t="n">
        <v>1</v>
      </c>
      <c r="G12" s="29" t="n">
        <f aca="false">IF(C12&lt;&gt;"",IF(LEFT(C12,1)="C",VLOOKUP(C12,CPU!$A$10:$H$803,8,0),VLOOKUP(C12,Insumos_SINAPI!$A$12:$E$716,5,0)),"")</f>
        <v>214.29</v>
      </c>
      <c r="H12" s="30" t="n">
        <f aca="false">IF(G12&lt;&gt;"",ROUND(F12*G12,2),"")</f>
        <v>214.29</v>
      </c>
    </row>
    <row r="13" customFormat="false" ht="16.15" hidden="false" customHeight="true" outlineLevel="0" collapsed="false">
      <c r="A13" s="1" t="s">
        <v>21</v>
      </c>
      <c r="B13" s="25" t="s">
        <v>24</v>
      </c>
      <c r="C13" s="26" t="s">
        <v>25</v>
      </c>
      <c r="D13" s="27" t="str">
        <f aca="false">IF(C13&lt;&gt;"",IF(LEFT(C13,1)="C",VLOOKUP(C13,CPU!$A$10:$H$803,2,0),VLOOKUP(C13,Insumos_SINAPI!$A$12:$E$716,2,0)),"")</f>
        <v>Desmobilização</v>
      </c>
      <c r="E13" s="26" t="str">
        <f aca="false">IF(C13&lt;&gt;"",IF(LEFT(C13,1)="C",VLOOKUP(C13,CPU!$A$10:$H$803,6,0),VLOOKUP(C13,Insumos_SINAPI!$A$12:$E$716,3,0)),"")</f>
        <v>UN</v>
      </c>
      <c r="F13" s="28" t="n">
        <v>1</v>
      </c>
      <c r="G13" s="29" t="n">
        <f aca="false">IF(C13&lt;&gt;"",IF(LEFT(C13,1)="C",VLOOKUP(C13,CPU!$A$10:$H$803,8,0),VLOOKUP(C13,Insumos_SINAPI!$A$12:$E$716,5,0)),"")</f>
        <v>214.29</v>
      </c>
      <c r="H13" s="30" t="n">
        <f aca="false">IF(G13&lt;&gt;"",ROUND(F13*G13,2),"")</f>
        <v>214.29</v>
      </c>
      <c r="M13" s="31"/>
    </row>
    <row r="14" customFormat="false" ht="22.35" hidden="false" customHeight="false" outlineLevel="0" collapsed="false">
      <c r="A14" s="1" t="s">
        <v>21</v>
      </c>
      <c r="B14" s="25" t="s">
        <v>26</v>
      </c>
      <c r="C14" s="26" t="s">
        <v>27</v>
      </c>
      <c r="D14" s="27" t="str">
        <f aca="false">IF(C14&lt;&gt;"",IF(LEFT(C14,1)="C",VLOOKUP(C14,CPU!$A$10:$H$803,2,0),VLOOKUP(C14,Insumos_SINAPI!$A$12:$E$716,2,0)),"")&amp;" - Cova da Mandioca"</f>
        <v>PLACA DE OBRA EM CHAPA DE ACO GALVANIZADO - Cova da Mandioca</v>
      </c>
      <c r="E14" s="26" t="str">
        <f aca="false">IF(C14&lt;&gt;"",IF(LEFT(C14,1)="C",VLOOKUP(C14,CPU!$A$10:$H$803,6,0),VLOOKUP(C14,Insumos_SINAPI!$A$12:$E$716,3,0)),"")</f>
        <v>M2</v>
      </c>
      <c r="F14" s="28" t="n">
        <f aca="false">'Memória Quant'!F12</f>
        <v>5.625</v>
      </c>
      <c r="G14" s="29" t="n">
        <f aca="false">IF(C14&lt;&gt;"",IF(LEFT(C14,1)="C",VLOOKUP(C14,CPU!$A$10:$H$803,8,0),VLOOKUP(C14,Insumos_SINAPI!$A$12:$E$716,5,0)),"")</f>
        <v>396.96</v>
      </c>
      <c r="H14" s="30" t="n">
        <f aca="false">IF(G14&lt;&gt;"",ROUND(F14*G14,2),"")</f>
        <v>2232.9</v>
      </c>
      <c r="M14" s="31"/>
    </row>
    <row r="15" customFormat="false" ht="22.35" hidden="false" customHeight="false" outlineLevel="0" collapsed="false">
      <c r="A15" s="1" t="s">
        <v>21</v>
      </c>
      <c r="B15" s="25" t="s">
        <v>28</v>
      </c>
      <c r="C15" s="26" t="s">
        <v>27</v>
      </c>
      <c r="D15" s="27" t="str">
        <f aca="false">IF(C15&lt;&gt;"",IF(LEFT(C15,1)="C",VLOOKUP(C15,CPU!$A$10:$H$803,2,0),VLOOKUP(C15,Insumos_SINAPI!$A$12:$E$716,2,0)),"")&amp;" - Poço do Magro"</f>
        <v>PLACA DE OBRA EM CHAPA DE ACO GALVANIZADO - Poço do Magro</v>
      </c>
      <c r="E15" s="26" t="str">
        <f aca="false">IF(C15&lt;&gt;"",IF(LEFT(C15,1)="C",VLOOKUP(C15,CPU!$A$10:$H$803,6,0),VLOOKUP(C15,Insumos_SINAPI!$A$12:$E$716,3,0)),"")</f>
        <v>M2</v>
      </c>
      <c r="F15" s="28" t="n">
        <f aca="false">'Memória Quant'!F12</f>
        <v>5.625</v>
      </c>
      <c r="G15" s="29" t="n">
        <f aca="false">IF(C15&lt;&gt;"",IF(LEFT(C15,1)="C",VLOOKUP(C15,CPU!$A$10:$H$803,8,0),VLOOKUP(C15,Insumos_SINAPI!$A$12:$E$716,5,0)),"")</f>
        <v>396.96</v>
      </c>
      <c r="H15" s="30" t="n">
        <f aca="false">IF(G15&lt;&gt;"",ROUND(F15*G15,2),"")</f>
        <v>2232.9</v>
      </c>
      <c r="M15" s="31"/>
    </row>
    <row r="16" customFormat="false" ht="25.35" hidden="false" customHeight="true" outlineLevel="0" collapsed="false">
      <c r="A16" s="1" t="s">
        <v>21</v>
      </c>
      <c r="B16" s="25" t="s">
        <v>29</v>
      </c>
      <c r="C16" s="26" t="s">
        <v>30</v>
      </c>
      <c r="D16" s="27" t="str">
        <f aca="false">IF(C16&lt;&gt;"",IF(LEFT(C16,1)="C",VLOOKUP(C16,CPU!$A$10:$H$803,2,0),VLOOKUP(C16,Insumos_SINAPI!$A$12:$E$716,2,0)),"")</f>
        <v>Administração e manutenção do canteiro de serviço local</v>
      </c>
      <c r="E16" s="26" t="str">
        <f aca="false">IF(C16&lt;&gt;"",IF(LEFT(C16,1)="C",VLOOKUP(C16,CPU!$A$10:$H$803,6,0),VLOOKUP(C16,Insumos_SINAPI!$A$12:$E$716,3,0)),"")</f>
        <v>mês</v>
      </c>
      <c r="F16" s="28" t="n">
        <v>6</v>
      </c>
      <c r="G16" s="29" t="e">
        <f aca="false">IF(C16&lt;&gt;"",IF(LEFT(C16,1)="C",VLOOKUP(C16,CPU!$A$10:$H$803,8,0),VLOOKUP(C16,Insumos_SINAPI!$A$12:$E$716,5,0)),"")</f>
        <v>#VALUE!</v>
      </c>
      <c r="H16" s="30" t="e">
        <f aca="false">IF(G16&lt;&gt;"",ROUND(F16*G16,2),"")</f>
        <v>#VALUE!</v>
      </c>
    </row>
    <row r="17" customFormat="false" ht="16.15" hidden="false" customHeight="true" outlineLevel="0" collapsed="false">
      <c r="B17" s="32" t="str">
        <f aca="false">"SUBTOTAL PARA O ITEM "&amp;B11&amp;" - "&amp;C11&amp;" : "</f>
        <v>SUBTOTAL PARA O ITEM  1.0 -   SERVIÇOS PRELIMINARES : </v>
      </c>
      <c r="C17" s="32"/>
      <c r="D17" s="32"/>
      <c r="E17" s="32"/>
      <c r="F17" s="33" t="e">
        <f aca="false">SUM(H12:H16)</f>
        <v>#VALUE!</v>
      </c>
      <c r="G17" s="33"/>
      <c r="H17" s="34"/>
      <c r="J17" s="35"/>
      <c r="L17" s="35"/>
      <c r="M17" s="35"/>
    </row>
    <row r="18" customFormat="false" ht="16.05" hidden="false" customHeight="false" outlineLevel="0" collapsed="false">
      <c r="A18" s="1" t="s">
        <v>18</v>
      </c>
      <c r="B18" s="23" t="s">
        <v>31</v>
      </c>
      <c r="C18" s="24" t="s">
        <v>32</v>
      </c>
      <c r="D18" s="24"/>
      <c r="E18" s="24"/>
      <c r="F18" s="24"/>
      <c r="G18" s="24"/>
      <c r="H18" s="24"/>
      <c r="J18" s="36"/>
      <c r="K18" s="37"/>
    </row>
    <row r="19" customFormat="false" ht="16.05" hidden="false" customHeight="false" outlineLevel="0" collapsed="false">
      <c r="B19" s="23"/>
      <c r="C19" s="38" t="s">
        <v>33</v>
      </c>
      <c r="D19" s="38"/>
      <c r="E19" s="26"/>
      <c r="F19" s="28"/>
      <c r="G19" s="29"/>
      <c r="H19" s="30"/>
      <c r="J19" s="36"/>
      <c r="K19" s="37"/>
    </row>
    <row r="20" customFormat="false" ht="16.05" hidden="false" customHeight="false" outlineLevel="0" collapsed="false">
      <c r="A20" s="1" t="s">
        <v>21</v>
      </c>
      <c r="B20" s="25" t="s">
        <v>34</v>
      </c>
      <c r="C20" s="26" t="s">
        <v>35</v>
      </c>
      <c r="D20" s="39" t="str">
        <f aca="false">IF(C20&lt;&gt;"",IF(LEFT(C20,1)="C",VLOOKUP(C20,CPU!$A$10:$H$803,2,0),VLOOKUP(C20,Insumos_SINAPI!$A$12:$E$716,2,0)),"")</f>
        <v>Destocamento de árvores c/ diâm. 0,15 a 0,30m</v>
      </c>
      <c r="E20" s="26" t="str">
        <f aca="false">IF(C20&lt;&gt;"",IF(LEFT(C20,1)="C",VLOOKUP(C20,CPU!$A$10:$H$803,6,0),VLOOKUP(C20,Insumos_SINAPI!$A$12:$E$716,3,0)),"")</f>
        <v>und</v>
      </c>
      <c r="F20" s="28" t="n">
        <v>34</v>
      </c>
      <c r="G20" s="29" t="e">
        <f aca="false">IF(C20&lt;&gt;"",IF(LEFT(C20,1)="C",VLOOKUP(C20,CPU!$A$10:$H$803,8,0),VLOOKUP(C20,Insumos_SINAPI!$A$12:$E$716,5,0)),"")</f>
        <v>#VALUE!</v>
      </c>
      <c r="H20" s="30" t="e">
        <f aca="false">IF(G20&lt;&gt;"",ROUND(F20*G20,2),"")</f>
        <v>#VALUE!</v>
      </c>
      <c r="I20" s="40" t="e">
        <f aca="false">NA()</f>
        <v>#N/A</v>
      </c>
    </row>
    <row r="21" customFormat="false" ht="16.05" hidden="false" customHeight="false" outlineLevel="0" collapsed="false">
      <c r="A21" s="1" t="s">
        <v>21</v>
      </c>
      <c r="B21" s="25" t="s">
        <v>36</v>
      </c>
      <c r="C21" s="26" t="s">
        <v>37</v>
      </c>
      <c r="D21" s="39" t="str">
        <f aca="false">IF(C21&lt;&gt;"",IF(LEFT(C21,1)="C",VLOOKUP(C21,CPU!$A$10:$H$803,2,0),VLOOKUP(C21,Insumos_SINAPI!$A$12:$E$716,2,0)),"")</f>
        <v>CAPINA E LIMPEZA MANUAL DE TERRENO</v>
      </c>
      <c r="E21" s="26" t="str">
        <f aca="false">IF(C21&lt;&gt;"",IF(LEFT(C21,1)="C",VLOOKUP(C21,CPU!$A$10:$H$803,6,0),VLOOKUP(C21,Insumos_SINAPI!$A$12:$E$716,3,0)),"")</f>
        <v>M2</v>
      </c>
      <c r="F21" s="28" t="n">
        <v>35106.2</v>
      </c>
      <c r="G21" s="29" t="n">
        <f aca="false">IF(C21&lt;&gt;"",IF(LEFT(C21,1)="C",VLOOKUP(C21,CPU!$A$10:$H$803,8,0),VLOOKUP(C21,Insumos_SINAPI!$A$12:$E$716,5,0)),"")</f>
        <v>1.11</v>
      </c>
      <c r="H21" s="30" t="n">
        <f aca="false">IF(G21&lt;&gt;"",ROUND(F21*G21,2),"")</f>
        <v>38967.88</v>
      </c>
      <c r="I21" s="40"/>
    </row>
    <row r="22" customFormat="false" ht="32.05" hidden="false" customHeight="false" outlineLevel="0" collapsed="false">
      <c r="A22" s="1" t="s">
        <v>21</v>
      </c>
      <c r="B22" s="25" t="s">
        <v>38</v>
      </c>
      <c r="C22" s="26" t="s">
        <v>39</v>
      </c>
      <c r="D22" s="39" t="str">
        <f aca="false">IF(C22&lt;&gt;"",IF(LEFT(C22,1)="C",VLOOKUP(C22,CPU!$A$10:$H$803,2,0),VLOOKUP(C22,Insumos_SINAPI!$A$12:$E$716,2,0)),"")&amp;", (fornecimento e instalação)"</f>
        <v>PORTAO DE FERRO COM VARA 1/2", COM REQUADRO (fornecimento e instalação), (fornecimento e instalação)</v>
      </c>
      <c r="E22" s="26" t="str">
        <f aca="false">IF(C22&lt;&gt;"",IF(LEFT(C22,1)="C",VLOOKUP(C22,CPU!$A$10:$H$803,6,0),VLOOKUP(C22,Insumos_SINAPI!$A$12:$E$716,3,0)),"")</f>
        <v>M2</v>
      </c>
      <c r="F22" s="28" t="n">
        <f aca="false">2.8*1.77</f>
        <v>4.956</v>
      </c>
      <c r="G22" s="29" t="n">
        <f aca="false">IF(C22&lt;&gt;"",IF(LEFT(C22,1)="C",VLOOKUP(C22,CPU!$A$10:$H$803,8,0),VLOOKUP(C22,Insumos_SINAPI!$A$12:$E$716,5,0)),"")</f>
        <v>284.48</v>
      </c>
      <c r="H22" s="30" t="n">
        <f aca="false">IF(G22&lt;&gt;"",ROUND(F22*G22,2),"")</f>
        <v>1409.88</v>
      </c>
      <c r="I22" s="40"/>
    </row>
    <row r="23" customFormat="false" ht="16.05" hidden="false" customHeight="false" outlineLevel="0" collapsed="false">
      <c r="B23" s="32" t="str">
        <f aca="false">"SUBTOTAL PARA O ITEM "&amp;B18&amp;" - "&amp;C18&amp;" : "</f>
        <v>SUBTOTAL PARA O ITEM  2.0 - LIMPEZA DE VEGETAÇÃO NA BARRAGEM COVA DE MANDIOCA : </v>
      </c>
      <c r="C23" s="32"/>
      <c r="D23" s="32"/>
      <c r="E23" s="32"/>
      <c r="F23" s="33" t="e">
        <f aca="false">SUM(H20:H22)</f>
        <v>#VALUE!</v>
      </c>
      <c r="G23" s="33"/>
      <c r="H23" s="34"/>
      <c r="I23" s="40"/>
    </row>
    <row r="24" customFormat="false" ht="16.05" hidden="false" customHeight="false" outlineLevel="0" collapsed="false">
      <c r="A24" s="1" t="s">
        <v>18</v>
      </c>
      <c r="B24" s="23" t="s">
        <v>40</v>
      </c>
      <c r="C24" s="24" t="s">
        <v>41</v>
      </c>
      <c r="D24" s="24"/>
      <c r="E24" s="24"/>
      <c r="F24" s="24"/>
      <c r="G24" s="24"/>
      <c r="H24" s="24"/>
      <c r="I24" s="40"/>
    </row>
    <row r="25" customFormat="false" ht="16.05" hidden="false" customHeight="false" outlineLevel="0" collapsed="false">
      <c r="B25" s="23"/>
      <c r="C25" s="38" t="s">
        <v>42</v>
      </c>
      <c r="D25" s="38"/>
      <c r="E25" s="26"/>
      <c r="F25" s="28"/>
      <c r="G25" s="29"/>
      <c r="H25" s="30"/>
      <c r="I25" s="40"/>
    </row>
    <row r="26" customFormat="false" ht="16.05" hidden="false" customHeight="false" outlineLevel="0" collapsed="false">
      <c r="A26" s="1" t="s">
        <v>21</v>
      </c>
      <c r="B26" s="25" t="s">
        <v>43</v>
      </c>
      <c r="C26" s="26" t="s">
        <v>35</v>
      </c>
      <c r="D26" s="39" t="str">
        <f aca="false">IF(C26&lt;&gt;"",IF(LEFT(C26,1)="C",VLOOKUP(C26,CPU!$A$10:$H$803,2,0),VLOOKUP(C26,Insumos_SINAPI!$A$12:$E$716,2,0)),"")</f>
        <v>Destocamento de árvores c/ diâm. 0,15 a 0,30m</v>
      </c>
      <c r="E26" s="26" t="str">
        <f aca="false">IF(C26&lt;&gt;"",IF(LEFT(C26,1)="C",VLOOKUP(C26,CPU!$A$10:$H$803,6,0),VLOOKUP(C26,Insumos_SINAPI!$A$12:$E$716,3,0)),"")</f>
        <v>und</v>
      </c>
      <c r="F26" s="28" t="n">
        <v>26</v>
      </c>
      <c r="G26" s="29" t="e">
        <f aca="false">IF(C26&lt;&gt;"",IF(LEFT(C26,1)="C",VLOOKUP(C26,CPU!$A$10:$H$803,8,0),VLOOKUP(C26,Insumos_SINAPI!$A$12:$E$716,5,0)),"")</f>
        <v>#VALUE!</v>
      </c>
      <c r="H26" s="30" t="e">
        <f aca="false">IF(G26&lt;&gt;"",ROUND(F26*G26,2),"")</f>
        <v>#VALUE!</v>
      </c>
      <c r="I26" s="40"/>
    </row>
    <row r="27" customFormat="false" ht="16.05" hidden="false" customHeight="false" outlineLevel="0" collapsed="false">
      <c r="A27" s="1" t="s">
        <v>21</v>
      </c>
      <c r="B27" s="25" t="s">
        <v>44</v>
      </c>
      <c r="C27" s="26" t="s">
        <v>37</v>
      </c>
      <c r="D27" s="39" t="str">
        <f aca="false">IF(C27&lt;&gt;"",IF(LEFT(C27,1)="C",VLOOKUP(C27,CPU!$A$10:$H$803,2,0),VLOOKUP(C27,Insumos_SINAPI!$A$12:$E$716,2,0)),"")</f>
        <v>CAPINA E LIMPEZA MANUAL DE TERRENO</v>
      </c>
      <c r="E27" s="26" t="str">
        <f aca="false">IF(C27&lt;&gt;"",IF(LEFT(C27,1)="C",VLOOKUP(C27,CPU!$A$10:$H$803,6,0),VLOOKUP(C27,Insumos_SINAPI!$A$12:$E$716,3,0)),"")</f>
        <v>M2</v>
      </c>
      <c r="F27" s="28" t="n">
        <v>29790</v>
      </c>
      <c r="G27" s="29" t="n">
        <f aca="false">IF(C27&lt;&gt;"",IF(LEFT(C27,1)="C",VLOOKUP(C27,CPU!$A$10:$H$803,8,0),VLOOKUP(C27,Insumos_SINAPI!$A$12:$E$716,5,0)),"")</f>
        <v>1.11</v>
      </c>
      <c r="H27" s="30" t="n">
        <f aca="false">IF(G27&lt;&gt;"",ROUND(F27*G27,2),"")</f>
        <v>33066.9</v>
      </c>
      <c r="I27" s="40"/>
    </row>
    <row r="28" customFormat="false" ht="16.15" hidden="false" customHeight="true" outlineLevel="0" collapsed="false">
      <c r="B28" s="32" t="str">
        <f aca="false">"SUBTOTAL PARA O ITEM "&amp;B24&amp;" - "&amp;C24&amp;" : "</f>
        <v>SUBTOTAL PARA O ITEM  3.0 - LIMPEZA DE VEGETAÇÃO NA BARRAGEM DE POÇO DO MAGRO : </v>
      </c>
      <c r="C28" s="32"/>
      <c r="D28" s="32"/>
      <c r="E28" s="32"/>
      <c r="F28" s="33" t="e">
        <f aca="false">SUM(H26:H27)</f>
        <v>#VALUE!</v>
      </c>
      <c r="G28" s="33"/>
      <c r="H28" s="34"/>
    </row>
    <row r="29" customFormat="false" ht="28.35" hidden="false" customHeight="true" outlineLevel="0" collapsed="false">
      <c r="B29" s="41"/>
      <c r="C29" s="42"/>
      <c r="D29" s="43"/>
      <c r="E29" s="42"/>
      <c r="F29" s="44"/>
      <c r="G29" s="45" t="s">
        <v>45</v>
      </c>
      <c r="H29" s="46" t="e">
        <f aca="false">F17+F23+F28</f>
        <v>#VALUE!</v>
      </c>
      <c r="I29" s="0"/>
    </row>
    <row r="46" customFormat="false" ht="16.15" hidden="false" customHeight="true" outlineLevel="0" collapsed="false"/>
  </sheetData>
  <mergeCells count="13">
    <mergeCell ref="B4:H4"/>
    <mergeCell ref="C6:E6"/>
    <mergeCell ref="C11:H11"/>
    <mergeCell ref="B17:E17"/>
    <mergeCell ref="F17:G17"/>
    <mergeCell ref="C18:H18"/>
    <mergeCell ref="C19:D19"/>
    <mergeCell ref="B23:E23"/>
    <mergeCell ref="F23:G23"/>
    <mergeCell ref="C24:H24"/>
    <mergeCell ref="C25:D25"/>
    <mergeCell ref="B28:E28"/>
    <mergeCell ref="F28:G28"/>
  </mergeCells>
  <printOptions headings="false" gridLines="false" gridLinesSet="true" horizontalCentered="false" verticalCentered="false"/>
  <pageMargins left="0.7875" right="0.7875" top="0.315277777777778" bottom="0.52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de pressão 1">
              <controlPr defaultSize="0" print="true" autoFill="0" autoPict="0">
                <anchor moveWithCells="true" sizeWithCells="false">
                  <from>
                    <xdr:col>12</xdr:col>
                    <xdr:colOff>401400</xdr:colOff>
                    <xdr:row>0</xdr:row>
                    <xdr:rowOff>88560</xdr:rowOff>
                  </from>
                  <to>
                    <xdr:col>14</xdr:col>
                    <xdr:colOff>539280</xdr:colOff>
                    <xdr:row>2</xdr:row>
                    <xdr:rowOff>10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false" view="normal" topLeftCell="A1" colorId="41" zoomScale="100" zoomScaleNormal="100" zoomScalePageLayoutView="100" workbookViewId="0">
      <selection pane="topLeft" activeCell="B30" activeCellId="0" sqref="B30"/>
    </sheetView>
  </sheetViews>
  <sheetFormatPr defaultColWidth="11.5234375" defaultRowHeight="16.05" zeroHeight="false" outlineLevelRow="0" outlineLevelCol="0"/>
  <cols>
    <col collapsed="false" customWidth="true" hidden="false" outlineLevel="0" max="1" min="1" style="47" width="11.43"/>
    <col collapsed="false" customWidth="true" hidden="false" outlineLevel="0" max="2" min="2" style="48" width="47.14"/>
    <col collapsed="false" customWidth="true" hidden="false" outlineLevel="0" max="3" min="3" style="47" width="9.59"/>
    <col collapsed="false" customWidth="true" hidden="false" outlineLevel="0" max="4" min="4" style="49" width="11.04"/>
    <col collapsed="false" customWidth="true" hidden="false" outlineLevel="0" max="5" min="5" style="48" width="11.77"/>
    <col collapsed="false" customWidth="true" hidden="false" outlineLevel="0" max="6" min="6" style="0" width="13.96"/>
    <col collapsed="false" customWidth="true" hidden="true" outlineLevel="0" max="9" min="7" style="48" width="11.96"/>
    <col collapsed="false" customWidth="false" hidden="false" outlineLevel="0" max="257" min="10" style="48" width="11.52"/>
  </cols>
  <sheetData>
    <row r="1" customFormat="false" ht="16.05" hidden="false" customHeight="false" outlineLevel="0" collapsed="false">
      <c r="A1" s="3" t="s">
        <v>0</v>
      </c>
    </row>
    <row r="2" customFormat="false" ht="16.05" hidden="false" customHeight="false" outlineLevel="0" collapsed="false">
      <c r="A2" s="3" t="s">
        <v>1</v>
      </c>
    </row>
    <row r="4" customFormat="false" ht="20.85" hidden="false" customHeight="false" outlineLevel="0" collapsed="false">
      <c r="A4" s="5" t="s">
        <v>46</v>
      </c>
      <c r="B4" s="5"/>
      <c r="C4" s="5"/>
      <c r="D4" s="5"/>
      <c r="E4" s="5"/>
      <c r="F4" s="5"/>
    </row>
    <row r="5" customFormat="false" ht="16.05" hidden="false" customHeight="false" outlineLevel="0" collapsed="false">
      <c r="A5" s="48"/>
    </row>
    <row r="6" customFormat="false" ht="45.5" hidden="false" customHeight="true" outlineLevel="0" collapsed="false">
      <c r="A6" s="50" t="s">
        <v>3</v>
      </c>
      <c r="B6" s="51" t="str">
        <f aca="false">Planilha!C6</f>
        <v>SERVIÇOS DE LIMPEZA, CORTE E SUPRESSÃO DE ÁRVORES, EM 64.896,2 M², NAS PROXIMIDADES DOS MACIÇOS DE COVA DA MANDIOCA E POÇO DO MAGRO, NA ÁREA DE ABRANGÊNCIA DA 2ª SUPERINTENDÊNCIA REGIONAL DA CODEVASF, NO ESTADO DA BAHIA. </v>
      </c>
      <c r="C6" s="51"/>
      <c r="D6" s="51"/>
      <c r="E6" s="51"/>
      <c r="F6" s="51"/>
    </row>
    <row r="7" customFormat="false" ht="16.05" hidden="false" customHeight="false" outlineLevel="0" collapsed="false">
      <c r="E7" s="52"/>
      <c r="F7" s="53"/>
    </row>
    <row r="8" customFormat="false" ht="16.05" hidden="false" customHeight="false" outlineLevel="0" collapsed="false">
      <c r="A8" s="54"/>
      <c r="B8" s="0"/>
      <c r="C8" s="0"/>
      <c r="D8" s="0"/>
      <c r="E8" s="52" t="s">
        <v>47</v>
      </c>
      <c r="F8" s="55" t="n">
        <f aca="false">Planilha!H7</f>
        <v>0.2605</v>
      </c>
    </row>
    <row r="9" customFormat="false" ht="16.05" hidden="false" customHeight="false" outlineLevel="0" collapsed="false">
      <c r="A9" s="54" t="str">
        <f aca="false">Planilha!C8</f>
        <v>Data base DNIT: Maio/2014</v>
      </c>
    </row>
    <row r="10" customFormat="false" ht="16.05" hidden="false" customHeight="false" outlineLevel="0" collapsed="false">
      <c r="A10" s="54" t="str">
        <f aca="false">Planilha!G8&amp;"   "&amp;Planilha!H8</f>
        <v>Data SINAPI:   Outubro/2014</v>
      </c>
      <c r="E10" s="48" t="n">
        <f aca="false">Insumos_SINAPI!A9</f>
        <v>0</v>
      </c>
      <c r="K10" s="48" t="s">
        <v>48</v>
      </c>
      <c r="O10" s="56" t="n">
        <v>40</v>
      </c>
      <c r="P10" s="48" t="s">
        <v>49</v>
      </c>
    </row>
    <row r="11" customFormat="false" ht="16.05" hidden="false" customHeight="true" outlineLevel="0" collapsed="false">
      <c r="A11" s="57" t="s">
        <v>23</v>
      </c>
      <c r="B11" s="58" t="s">
        <v>50</v>
      </c>
      <c r="C11" s="58"/>
      <c r="D11" s="58"/>
      <c r="E11" s="59" t="s">
        <v>51</v>
      </c>
      <c r="F11" s="60" t="s">
        <v>52</v>
      </c>
      <c r="H11" s="61" t="n">
        <f aca="false">F18</f>
        <v>214.29</v>
      </c>
      <c r="K11" s="48" t="s">
        <v>53</v>
      </c>
      <c r="O11" s="56" t="n">
        <v>65</v>
      </c>
      <c r="P11" s="48" t="s">
        <v>49</v>
      </c>
    </row>
    <row r="12" customFormat="false" ht="16.05" hidden="false" customHeight="false" outlineLevel="0" collapsed="false">
      <c r="A12" s="62" t="s">
        <v>54</v>
      </c>
      <c r="B12" s="63"/>
      <c r="C12" s="63"/>
      <c r="D12" s="63"/>
      <c r="E12" s="63"/>
      <c r="F12" s="63"/>
      <c r="H12" s="64"/>
    </row>
    <row r="13" customFormat="false" ht="16.05" hidden="false" customHeight="false" outlineLevel="0" collapsed="false">
      <c r="A13" s="65" t="s">
        <v>55</v>
      </c>
      <c r="B13" s="65" t="s">
        <v>56</v>
      </c>
      <c r="C13" s="65" t="s">
        <v>57</v>
      </c>
      <c r="D13" s="66" t="s">
        <v>58</v>
      </c>
      <c r="E13" s="66" t="s">
        <v>59</v>
      </c>
      <c r="F13" s="66" t="s">
        <v>60</v>
      </c>
      <c r="K13" s="48" t="s">
        <v>61</v>
      </c>
      <c r="M13" s="56" t="e">
        <f aca="false">E20/O10</f>
        <v>#VALUE!</v>
      </c>
      <c r="N13" s="48" t="s">
        <v>62</v>
      </c>
    </row>
    <row r="14" customFormat="false" ht="16.05" hidden="false" customHeight="false" outlineLevel="0" collapsed="false">
      <c r="A14" s="67" t="s">
        <v>63</v>
      </c>
      <c r="B14" s="68" t="str">
        <f aca="false">VLOOKUP(A14,Insumos_SINAPI!$A$12:$E$716,2,0)</f>
        <v>Passagens Rodoviárias Estreito</v>
      </c>
      <c r="C14" s="69" t="str">
        <f aca="false">VLOOKUP(A14,Insumos_SINAPI!$A$12:$E$716,3,0)</f>
        <v>un</v>
      </c>
      <c r="D14" s="70" t="n">
        <v>9</v>
      </c>
      <c r="E14" s="71" t="n">
        <f aca="false">VLOOKUP(A14,Insumos_SINAPI!$A$12:$E$716,4,0)</f>
        <v>15</v>
      </c>
      <c r="F14" s="72" t="n">
        <f aca="false">IF(D14&lt;&gt;"",ROUND(D14*E14,2),"")</f>
        <v>135</v>
      </c>
      <c r="I14" s="73"/>
      <c r="K14" s="48" t="s">
        <v>64</v>
      </c>
      <c r="M14" s="56" t="n">
        <f aca="false">E19/O11</f>
        <v>0</v>
      </c>
      <c r="N14" s="48" t="s">
        <v>62</v>
      </c>
    </row>
    <row r="15" customFormat="false" ht="16.05" hidden="false" customHeight="false" outlineLevel="0" collapsed="false">
      <c r="A15" s="74" t="s">
        <v>65</v>
      </c>
      <c r="B15" s="75" t="str">
        <f aca="false">VLOOKUP(A15,Insumos_SINAPI!$A$12:$E$716,2,0)</f>
        <v>Passagens Rodoviárias Poço do Magro</v>
      </c>
      <c r="C15" s="76" t="str">
        <f aca="false">VLOOKUP(A15,Insumos_SINAPI!$A$12:$E$716,3,0)</f>
        <v>un</v>
      </c>
      <c r="D15" s="77" t="n">
        <v>7</v>
      </c>
      <c r="E15" s="78" t="n">
        <f aca="false">VLOOKUP(A15,Insumos_SINAPI!$A$12:$E$716,4,0)</f>
        <v>5</v>
      </c>
      <c r="F15" s="79" t="n">
        <f aca="false">IF(D15&lt;&gt;"",ROUND(D15*E15,2),"")</f>
        <v>35</v>
      </c>
      <c r="I15" s="73"/>
      <c r="K15" s="48" t="s">
        <v>66</v>
      </c>
      <c r="M15" s="80" t="e">
        <f aca="false">M13+M14</f>
        <v>#VALUE!</v>
      </c>
      <c r="N15" s="48" t="s">
        <v>62</v>
      </c>
    </row>
    <row r="16" customFormat="false" ht="17.9" hidden="false" customHeight="true" outlineLevel="0" collapsed="false">
      <c r="B16" s="81" t="s">
        <v>67</v>
      </c>
      <c r="C16" s="81"/>
      <c r="D16" s="81"/>
      <c r="E16" s="81"/>
      <c r="F16" s="82" t="n">
        <f aca="false">SUM(F14:F15)</f>
        <v>170</v>
      </c>
      <c r="K16" s="0"/>
      <c r="L16" s="0"/>
      <c r="M16" s="0"/>
      <c r="N16" s="0"/>
    </row>
    <row r="17" customFormat="false" ht="17.9" hidden="false" customHeight="false" outlineLevel="0" collapsed="false">
      <c r="B17" s="81" t="str">
        <f aca="false">"Taxa de BDI ( "&amp;TEXT($F$8*100,"0,00")&amp;" ) % : "</f>
        <v>Taxa de BDI ( 026 ) % : </v>
      </c>
      <c r="C17" s="81"/>
      <c r="D17" s="81"/>
      <c r="E17" s="81"/>
      <c r="F17" s="82" t="n">
        <f aca="false">ROUND($F$8*F16,2)</f>
        <v>44.29</v>
      </c>
    </row>
    <row r="18" customFormat="false" ht="17.9" hidden="false" customHeight="true" outlineLevel="0" collapsed="false">
      <c r="B18" s="81" t="s">
        <v>68</v>
      </c>
      <c r="C18" s="81"/>
      <c r="D18" s="81"/>
      <c r="E18" s="81"/>
      <c r="F18" s="83" t="n">
        <f aca="false">F16+F17</f>
        <v>214.29</v>
      </c>
    </row>
    <row r="20" customFormat="false" ht="16.05" hidden="false" customHeight="true" outlineLevel="0" collapsed="false">
      <c r="A20" s="57" t="s">
        <v>25</v>
      </c>
      <c r="B20" s="58" t="s">
        <v>69</v>
      </c>
      <c r="C20" s="58"/>
      <c r="D20" s="58"/>
      <c r="E20" s="59" t="s">
        <v>51</v>
      </c>
      <c r="F20" s="60" t="s">
        <v>52</v>
      </c>
      <c r="H20" s="61" t="n">
        <f aca="false">F27</f>
        <v>214.29</v>
      </c>
    </row>
    <row r="21" customFormat="false" ht="16.05" hidden="false" customHeight="false" outlineLevel="0" collapsed="false">
      <c r="A21" s="62" t="s">
        <v>54</v>
      </c>
      <c r="B21" s="63"/>
      <c r="C21" s="63"/>
      <c r="D21" s="63"/>
      <c r="E21" s="63"/>
      <c r="F21" s="63"/>
      <c r="H21" s="64"/>
    </row>
    <row r="22" customFormat="false" ht="16.05" hidden="false" customHeight="false" outlineLevel="0" collapsed="false">
      <c r="A22" s="65" t="s">
        <v>55</v>
      </c>
      <c r="B22" s="65" t="s">
        <v>56</v>
      </c>
      <c r="C22" s="65" t="s">
        <v>57</v>
      </c>
      <c r="D22" s="66" t="s">
        <v>58</v>
      </c>
      <c r="E22" s="66" t="s">
        <v>59</v>
      </c>
      <c r="F22" s="66" t="s">
        <v>60</v>
      </c>
    </row>
    <row r="23" customFormat="false" ht="16.05" hidden="false" customHeight="false" outlineLevel="0" collapsed="false">
      <c r="A23" s="67" t="s">
        <v>63</v>
      </c>
      <c r="B23" s="68" t="str">
        <f aca="false">VLOOKUP(A23,Insumos_SINAPI!$A$12:$E$716,2,0)</f>
        <v>Passagens Rodoviárias Estreito</v>
      </c>
      <c r="C23" s="69" t="str">
        <f aca="false">VLOOKUP(A23,Insumos_SINAPI!$A$12:$E$716,3,0)</f>
        <v>un</v>
      </c>
      <c r="D23" s="70" t="n">
        <v>9</v>
      </c>
      <c r="E23" s="71" t="n">
        <f aca="false">VLOOKUP(A23,Insumos_SINAPI!$A$12:$E$716,4,0)</f>
        <v>15</v>
      </c>
      <c r="F23" s="72" t="n">
        <f aca="false">IF(D23&lt;&gt;"",ROUND(D23*E23,2),"")</f>
        <v>135</v>
      </c>
    </row>
    <row r="24" customFormat="false" ht="16.05" hidden="false" customHeight="false" outlineLevel="0" collapsed="false">
      <c r="A24" s="74" t="s">
        <v>65</v>
      </c>
      <c r="B24" s="75" t="str">
        <f aca="false">VLOOKUP(A24,Insumos_SINAPI!$A$12:$E$716,2,0)</f>
        <v>Passagens Rodoviárias Poço do Magro</v>
      </c>
      <c r="C24" s="76" t="str">
        <f aca="false">VLOOKUP(A24,Insumos_SINAPI!$A$12:$E$716,3,0)</f>
        <v>un</v>
      </c>
      <c r="D24" s="77" t="n">
        <v>7</v>
      </c>
      <c r="E24" s="78" t="n">
        <f aca="false">VLOOKUP(A24,Insumos_SINAPI!$A$12:$E$716,4,0)</f>
        <v>5</v>
      </c>
      <c r="F24" s="79" t="n">
        <f aca="false">IF(D24&lt;&gt;"",ROUND(D24*E24,2),"")</f>
        <v>35</v>
      </c>
    </row>
    <row r="25" customFormat="false" ht="17.9" hidden="false" customHeight="true" outlineLevel="0" collapsed="false">
      <c r="B25" s="81" t="s">
        <v>67</v>
      </c>
      <c r="C25" s="81"/>
      <c r="D25" s="81"/>
      <c r="E25" s="81"/>
      <c r="F25" s="82" t="n">
        <f aca="false">SUM(F23:F24)</f>
        <v>170</v>
      </c>
    </row>
    <row r="26" customFormat="false" ht="17.9" hidden="false" customHeight="false" outlineLevel="0" collapsed="false">
      <c r="B26" s="81" t="str">
        <f aca="false">"Taxa de BDI ( "&amp;TEXT($F$8*100,"0,00")&amp;" ) % : "</f>
        <v>Taxa de BDI ( 026 ) % : </v>
      </c>
      <c r="C26" s="81"/>
      <c r="D26" s="81"/>
      <c r="E26" s="81"/>
      <c r="F26" s="82" t="n">
        <f aca="false">ROUND($F$8*F25,2)</f>
        <v>44.29</v>
      </c>
    </row>
    <row r="27" customFormat="false" ht="17.9" hidden="false" customHeight="true" outlineLevel="0" collapsed="false">
      <c r="B27" s="81" t="s">
        <v>68</v>
      </c>
      <c r="C27" s="81"/>
      <c r="D27" s="81"/>
      <c r="E27" s="81"/>
      <c r="F27" s="83" t="n">
        <f aca="false">F25+F26</f>
        <v>214.29</v>
      </c>
    </row>
    <row r="29" customFormat="false" ht="16.05" hidden="false" customHeight="true" outlineLevel="0" collapsed="false">
      <c r="A29" s="57" t="s">
        <v>30</v>
      </c>
      <c r="B29" s="58" t="s">
        <v>70</v>
      </c>
      <c r="C29" s="58"/>
      <c r="D29" s="58"/>
      <c r="E29" s="59" t="s">
        <v>51</v>
      </c>
      <c r="F29" s="60" t="s">
        <v>71</v>
      </c>
      <c r="H29" s="61" t="e">
        <f aca="false">F35</f>
        <v>#VALUE!</v>
      </c>
    </row>
    <row r="30" customFormat="false" ht="16.05" hidden="false" customHeight="false" outlineLevel="0" collapsed="false">
      <c r="A30" s="62" t="s">
        <v>54</v>
      </c>
      <c r="B30" s="63"/>
      <c r="C30" s="63"/>
      <c r="D30" s="63"/>
      <c r="E30" s="63"/>
      <c r="F30" s="63"/>
      <c r="H30" s="64"/>
    </row>
    <row r="31" customFormat="false" ht="16.05" hidden="false" customHeight="false" outlineLevel="0" collapsed="false">
      <c r="A31" s="65" t="s">
        <v>55</v>
      </c>
      <c r="B31" s="65" t="s">
        <v>56</v>
      </c>
      <c r="C31" s="65" t="s">
        <v>57</v>
      </c>
      <c r="D31" s="66" t="s">
        <v>58</v>
      </c>
      <c r="E31" s="66" t="s">
        <v>59</v>
      </c>
      <c r="F31" s="66" t="s">
        <v>60</v>
      </c>
    </row>
    <row r="32" customFormat="false" ht="22.35" hidden="false" customHeight="false" outlineLevel="0" collapsed="false">
      <c r="A32" s="67" t="s">
        <v>72</v>
      </c>
      <c r="B32" s="68" t="str">
        <f aca="false">B37</f>
        <v>ENCARREGADO GERAL (COM ENCARGOS COMPLEMENTARES)</v>
      </c>
      <c r="C32" s="69" t="str">
        <f aca="false">F37</f>
        <v>h</v>
      </c>
      <c r="D32" s="71" t="n">
        <f aca="false">8*22</f>
        <v>176</v>
      </c>
      <c r="E32" s="84" t="e">
        <f aca="false">F46</f>
        <v>#VALUE!</v>
      </c>
      <c r="F32" s="72" t="e">
        <f aca="false">IF(D32&lt;&gt;"",ROUND(D32*E32,2),"")</f>
        <v>#VALUE!</v>
      </c>
    </row>
    <row r="33" customFormat="false" ht="17.9" hidden="false" customHeight="true" outlineLevel="0" collapsed="false">
      <c r="A33" s="85"/>
      <c r="B33" s="81" t="s">
        <v>67</v>
      </c>
      <c r="C33" s="81"/>
      <c r="D33" s="81"/>
      <c r="E33" s="81"/>
      <c r="F33" s="82" t="e">
        <f aca="false">SUM(F32:F32)</f>
        <v>#VALUE!</v>
      </c>
      <c r="H33" s="48" t="s">
        <v>73</v>
      </c>
      <c r="I33" s="0"/>
      <c r="J33" s="0"/>
      <c r="K33" s="86" t="n">
        <v>1</v>
      </c>
      <c r="L33" s="48" t="s">
        <v>74</v>
      </c>
    </row>
    <row r="34" customFormat="false" ht="17.9" hidden="false" customHeight="false" outlineLevel="0" collapsed="false">
      <c r="B34" s="81" t="str">
        <f aca="false">"Taxa de BDI ( "&amp;TEXT($F$8*100,"0,00")&amp;" ) % : "</f>
        <v>Taxa de BDI ( 026 ) % : </v>
      </c>
      <c r="C34" s="81"/>
      <c r="D34" s="81"/>
      <c r="E34" s="81"/>
      <c r="F34" s="82" t="e">
        <f aca="false">ROUND($F$8*F33,2)</f>
        <v>#VALUE!</v>
      </c>
      <c r="H34" s="0"/>
      <c r="K34" s="0"/>
    </row>
    <row r="35" customFormat="false" ht="17.9" hidden="false" customHeight="true" outlineLevel="0" collapsed="false">
      <c r="B35" s="81" t="s">
        <v>68</v>
      </c>
      <c r="C35" s="81"/>
      <c r="D35" s="81"/>
      <c r="E35" s="81"/>
      <c r="F35" s="83" t="e">
        <f aca="false">F33+F34</f>
        <v>#VALUE!</v>
      </c>
    </row>
    <row r="37" customFormat="false" ht="16.05" hidden="false" customHeight="true" outlineLevel="0" collapsed="false">
      <c r="A37" s="57" t="s">
        <v>72</v>
      </c>
      <c r="B37" s="58" t="s">
        <v>75</v>
      </c>
      <c r="C37" s="58"/>
      <c r="D37" s="58"/>
      <c r="E37" s="59" t="s">
        <v>51</v>
      </c>
      <c r="F37" s="60" t="s">
        <v>62</v>
      </c>
    </row>
    <row r="38" customFormat="false" ht="16.05" hidden="false" customHeight="false" outlineLevel="0" collapsed="false">
      <c r="A38" s="62" t="s">
        <v>54</v>
      </c>
      <c r="B38" s="63"/>
      <c r="C38" s="63"/>
      <c r="D38" s="63"/>
      <c r="E38" s="63"/>
      <c r="F38" s="63"/>
    </row>
    <row r="39" customFormat="false" ht="16.05" hidden="false" customHeight="false" outlineLevel="0" collapsed="false">
      <c r="A39" s="65" t="s">
        <v>55</v>
      </c>
      <c r="B39" s="65" t="s">
        <v>56</v>
      </c>
      <c r="C39" s="65" t="s">
        <v>57</v>
      </c>
      <c r="D39" s="66" t="s">
        <v>58</v>
      </c>
      <c r="E39" s="66" t="s">
        <v>59</v>
      </c>
      <c r="F39" s="66" t="s">
        <v>60</v>
      </c>
    </row>
    <row r="40" customFormat="false" ht="16.05" hidden="false" customHeight="false" outlineLevel="0" collapsed="false">
      <c r="A40" s="67" t="n">
        <v>88237</v>
      </c>
      <c r="B40" s="68" t="str">
        <f aca="false">VLOOKUP(A40,Insumos_SINAPI!$A$12:$E$716,2,0)</f>
        <v>EPI (ENCARGOS COMPLEMENTARES)</v>
      </c>
      <c r="C40" s="69" t="str">
        <f aca="false">VLOOKUP(A40,Insumos_SINAPI!$A$12:$E$716,3,0)</f>
        <v>H</v>
      </c>
      <c r="D40" s="70" t="n">
        <v>1</v>
      </c>
      <c r="E40" s="71" t="n">
        <f aca="false">VLOOKUP(A40,Insumos_SINAPI!$A$12:$E$716,4,0)</f>
        <v>1.2</v>
      </c>
      <c r="F40" s="72" t="n">
        <f aca="false">IF(D40&lt;&gt;"",ROUND(D40*E40,2),"")</f>
        <v>1.2</v>
      </c>
    </row>
    <row r="41" customFormat="false" ht="16.05" hidden="false" customHeight="false" outlineLevel="0" collapsed="false">
      <c r="A41" s="87" t="s">
        <v>76</v>
      </c>
      <c r="B41" s="75" t="str">
        <f aca="false">VLOOKUP(A41,Insumos_SINAPI!$A$12:$E$716,2,0)</f>
        <v>ENCARREGADO GERAL</v>
      </c>
      <c r="C41" s="76" t="str">
        <f aca="false">VLOOKUP(A41,Insumos_SINAPI!$A$12:$E$716,3,0)</f>
        <v>H</v>
      </c>
      <c r="D41" s="77" t="n">
        <v>1</v>
      </c>
      <c r="E41" s="78" t="str">
        <f aca="false">VLOOKUP(A41,Insumos_SINAPI!$A$12:$E$716,4,0)</f>
        <v>17,35</v>
      </c>
      <c r="F41" s="79" t="e">
        <f aca="false">IF(D41&lt;&gt;"",ROUND(D41*E41,2),"")</f>
        <v>#VALUE!</v>
      </c>
    </row>
    <row r="42" customFormat="false" ht="22.35" hidden="false" customHeight="false" outlineLevel="0" collapsed="false">
      <c r="A42" s="87" t="s">
        <v>77</v>
      </c>
      <c r="B42" s="75" t="str">
        <f aca="false">VLOOKUP(A42,Insumos_SINAPI!$A$12:$E$716,2,0)</f>
        <v>ALIMENTACAO (ENCARGOS COMPLEMENTARES) *COLETADO CAIXA*</v>
      </c>
      <c r="C42" s="76" t="str">
        <f aca="false">VLOOKUP(A42,Insumos_SINAPI!$A$12:$E$716,3,0)</f>
        <v>H</v>
      </c>
      <c r="D42" s="77" t="n">
        <v>1</v>
      </c>
      <c r="E42" s="78" t="n">
        <f aca="false">VLOOKUP(A42,Insumos_SINAPI!$A$12:$E$716,4,0)</f>
        <v>2.39</v>
      </c>
      <c r="F42" s="79" t="n">
        <f aca="false">IF(D42&lt;&gt;"",ROUND(D42*E42,2),"")</f>
        <v>2.39</v>
      </c>
    </row>
    <row r="43" customFormat="false" ht="22.35" hidden="false" customHeight="false" outlineLevel="0" collapsed="false">
      <c r="A43" s="87" t="s">
        <v>78</v>
      </c>
      <c r="B43" s="75" t="str">
        <f aca="false">VLOOKUP(A43,Insumos_SINAPI!$A$12:$E$716,2,0)</f>
        <v>TRANSPORTE (ENCARGOS COMPLEMENTARES) *COLETADO CAIXA*</v>
      </c>
      <c r="C43" s="76" t="str">
        <f aca="false">VLOOKUP(A43,Insumos_SINAPI!$A$12:$E$716,3,0)</f>
        <v>H</v>
      </c>
      <c r="D43" s="77" t="n">
        <v>1</v>
      </c>
      <c r="E43" s="78" t="n">
        <f aca="false">VLOOKUP(A43,Insumos_SINAPI!$A$12:$E$716,4,0)</f>
        <v>0.47</v>
      </c>
      <c r="F43" s="79" t="n">
        <f aca="false">IF(D43&lt;&gt;"",ROUND(D43*E43,2),"")</f>
        <v>0.47</v>
      </c>
    </row>
    <row r="44" customFormat="false" ht="22.35" hidden="false" customHeight="false" outlineLevel="0" collapsed="false">
      <c r="A44" s="87" t="s">
        <v>79</v>
      </c>
      <c r="B44" s="75" t="str">
        <f aca="false">VLOOKUP(A44,Insumos_SINAPI!$A$12:$E$716,2,0)</f>
        <v>EXAMES (ENCARGOS COMPLEMENTARES) *COLETADO CAIXA*</v>
      </c>
      <c r="C44" s="76" t="str">
        <f aca="false">VLOOKUP(A44,Insumos_SINAPI!$A$12:$E$716,3,0)</f>
        <v>H</v>
      </c>
      <c r="D44" s="77" t="n">
        <v>1</v>
      </c>
      <c r="E44" s="78" t="n">
        <f aca="false">VLOOKUP(A44,Insumos_SINAPI!$A$12:$E$716,4,0)</f>
        <v>0.09</v>
      </c>
      <c r="F44" s="79" t="n">
        <f aca="false">IF(D44&lt;&gt;"",ROUND(D44*E44,2),"")</f>
        <v>0.09</v>
      </c>
    </row>
    <row r="45" customFormat="false" ht="22.35" hidden="false" customHeight="false" outlineLevel="0" collapsed="false">
      <c r="A45" s="87" t="s">
        <v>80</v>
      </c>
      <c r="B45" s="75" t="str">
        <f aca="false">VLOOKUP(A45,Insumos_SINAPI!$A$12:$E$716,2,0)</f>
        <v>SEGURO (ENCARGOS COMPLEMENTARES) *COLETADO CAIXA*</v>
      </c>
      <c r="C45" s="76" t="str">
        <f aca="false">VLOOKUP(A45,Insumos_SINAPI!$A$12:$E$716,3,0)</f>
        <v>H</v>
      </c>
      <c r="D45" s="77" t="n">
        <v>1</v>
      </c>
      <c r="E45" s="78" t="n">
        <f aca="false">VLOOKUP(A45,Insumos_SINAPI!$A$12:$E$716,4,0)</f>
        <v>0.04</v>
      </c>
      <c r="F45" s="79" t="n">
        <f aca="false">IF(D45&lt;&gt;"",ROUND(D45*E45,2),"")</f>
        <v>0.04</v>
      </c>
    </row>
    <row r="46" customFormat="false" ht="17.9" hidden="false" customHeight="true" outlineLevel="0" collapsed="false">
      <c r="A46" s="85"/>
      <c r="B46" s="81" t="s">
        <v>67</v>
      </c>
      <c r="C46" s="81"/>
      <c r="D46" s="81"/>
      <c r="E46" s="81"/>
      <c r="F46" s="82" t="e">
        <f aca="false">SUM(F40:F45)</f>
        <v>#VALUE!</v>
      </c>
    </row>
    <row r="47" customFormat="false" ht="17.9" hidden="false" customHeight="false" outlineLevel="0" collapsed="false">
      <c r="B47" s="81" t="str">
        <f aca="false">"Taxa de BDI ( "&amp;TEXT($F$8*100,"0,00")&amp;" ) % : "</f>
        <v>Taxa de BDI ( 026 ) % : </v>
      </c>
      <c r="C47" s="81"/>
      <c r="D47" s="81"/>
      <c r="E47" s="81"/>
      <c r="F47" s="82" t="e">
        <f aca="false">ROUND($F$8*F46,2)</f>
        <v>#VALUE!</v>
      </c>
    </row>
    <row r="48" customFormat="false" ht="17.9" hidden="false" customHeight="true" outlineLevel="0" collapsed="false">
      <c r="B48" s="81" t="s">
        <v>68</v>
      </c>
      <c r="C48" s="81"/>
      <c r="D48" s="81"/>
      <c r="E48" s="81"/>
      <c r="F48" s="83" t="e">
        <f aca="false">F46+F47</f>
        <v>#VALUE!</v>
      </c>
    </row>
  </sheetData>
  <mergeCells count="22">
    <mergeCell ref="A4:F4"/>
    <mergeCell ref="B6:F6"/>
    <mergeCell ref="B11:D11"/>
    <mergeCell ref="B12:F12"/>
    <mergeCell ref="B16:E16"/>
    <mergeCell ref="B17:E17"/>
    <mergeCell ref="B18:E18"/>
    <mergeCell ref="B20:D20"/>
    <mergeCell ref="B21:F21"/>
    <mergeCell ref="B25:E25"/>
    <mergeCell ref="B26:E26"/>
    <mergeCell ref="B27:E27"/>
    <mergeCell ref="B29:D29"/>
    <mergeCell ref="B30:F30"/>
    <mergeCell ref="B33:E33"/>
    <mergeCell ref="B34:E34"/>
    <mergeCell ref="B35:E35"/>
    <mergeCell ref="B37:D37"/>
    <mergeCell ref="B38:F38"/>
    <mergeCell ref="B46:E46"/>
    <mergeCell ref="B47:E47"/>
    <mergeCell ref="B48:E48"/>
  </mergeCells>
  <printOptions headings="false" gridLines="false" gridLinesSet="true" horizontalCentered="false" verticalCentered="false"/>
  <pageMargins left="0.7875" right="0.7875" top="0.315277777777778" bottom="0.52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Página &amp;P de &amp;N</oddFooter>
  </headerFooter>
  <colBreaks count="1" manualBreakCount="1">
    <brk id="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false" view="normal" topLeftCell="A1" colorId="41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8" activeCellId="0" sqref="B18"/>
    </sheetView>
  </sheetViews>
  <sheetFormatPr defaultColWidth="11.5703125" defaultRowHeight="16.05" zeroHeight="false" outlineLevelRow="0" outlineLevelCol="0"/>
  <cols>
    <col collapsed="false" customWidth="true" hidden="false" outlineLevel="0" max="1" min="1" style="0" width="11.96"/>
    <col collapsed="false" customWidth="true" hidden="false" outlineLevel="0" max="2" min="2" style="0" width="54.38"/>
    <col collapsed="false" customWidth="true" hidden="false" outlineLevel="0" max="3" min="3" style="0" width="9.01"/>
    <col collapsed="false" customWidth="true" hidden="false" outlineLevel="0" max="4" min="4" style="0" width="11.96"/>
    <col collapsed="false" customWidth="false" hidden="false" outlineLevel="0" max="7" min="7" style="88" width="11.52"/>
  </cols>
  <sheetData>
    <row r="1" customFormat="false" ht="16.05" hidden="false" customHeight="false" outlineLevel="0" collapsed="false">
      <c r="A1" s="89" t="s">
        <v>0</v>
      </c>
      <c r="B1" s="48"/>
    </row>
    <row r="2" customFormat="false" ht="16.05" hidden="false" customHeight="false" outlineLevel="0" collapsed="false">
      <c r="A2" s="3" t="s">
        <v>1</v>
      </c>
      <c r="B2" s="48"/>
    </row>
    <row r="4" customFormat="false" ht="20.85" hidden="false" customHeight="false" outlineLevel="0" collapsed="false">
      <c r="A4" s="5" t="s">
        <v>81</v>
      </c>
      <c r="B4" s="5"/>
      <c r="C4" s="5"/>
      <c r="D4" s="5"/>
      <c r="E4" s="5"/>
    </row>
    <row r="5" customFormat="false" ht="20.85" hidden="false" customHeight="false" outlineLevel="0" collapsed="false">
      <c r="A5" s="90"/>
      <c r="B5" s="91"/>
    </row>
    <row r="6" customFormat="false" ht="56.7" hidden="false" customHeight="true" outlineLevel="0" collapsed="false">
      <c r="A6" s="50"/>
      <c r="B6" s="92" t="str">
        <f aca="false">Planilha!C6</f>
        <v>SERVIÇOS DE LIMPEZA, CORTE E SUPRESSÃO DE ÁRVORES, EM 64.896,2 M², NAS PROXIMIDADES DOS MACIÇOS DE COVA DA MANDIOCA E POÇO DO MAGRO, NA ÁREA DE ABRANGÊNCIA DA 2ª SUPERINTENDÊNCIA REGIONAL DA CODEVASF, NO ESTADO DA BAHIA. </v>
      </c>
      <c r="C6" s="92"/>
      <c r="D6" s="92"/>
      <c r="E6" s="92"/>
      <c r="F6" s="93"/>
    </row>
    <row r="7" customFormat="false" ht="16.05" hidden="false" customHeight="false" outlineLevel="0" collapsed="false">
      <c r="A7" s="54"/>
      <c r="D7" s="52"/>
      <c r="E7" s="94"/>
    </row>
    <row r="8" customFormat="false" ht="16.05" hidden="false" customHeight="false" outlineLevel="0" collapsed="false">
      <c r="A8" s="54" t="str">
        <f aca="false">"Data base SINAPI:   "&amp;Planilha!H8</f>
        <v>Data base SINAPI:   Outubro/2014</v>
      </c>
      <c r="D8" s="52" t="s">
        <v>47</v>
      </c>
      <c r="E8" s="94" t="n">
        <f aca="false">Planilha!H7</f>
        <v>0.2605</v>
      </c>
    </row>
    <row r="9" customFormat="false" ht="16.05" hidden="false" customHeight="false" outlineLevel="0" collapsed="false">
      <c r="A9" s="95"/>
      <c r="C9" s="47" t="s">
        <v>82</v>
      </c>
      <c r="D9" s="52"/>
    </row>
    <row r="10" customFormat="false" ht="23.85" hidden="false" customHeight="false" outlineLevel="0" collapsed="false">
      <c r="A10" s="96" t="s">
        <v>83</v>
      </c>
      <c r="B10" s="96" t="s">
        <v>84</v>
      </c>
      <c r="C10" s="96" t="s">
        <v>85</v>
      </c>
      <c r="D10" s="97" t="s">
        <v>86</v>
      </c>
      <c r="E10" s="97" t="s">
        <v>87</v>
      </c>
    </row>
    <row r="11" customFormat="false" ht="16.05" hidden="false" customHeight="false" outlineLevel="0" collapsed="false">
      <c r="A11" s="98"/>
      <c r="B11" s="99"/>
      <c r="C11" s="98"/>
      <c r="D11" s="100"/>
      <c r="E11" s="100"/>
    </row>
    <row r="12" customFormat="false" ht="16.05" hidden="false" customHeight="false" outlineLevel="0" collapsed="false">
      <c r="A12" s="101" t="s">
        <v>88</v>
      </c>
      <c r="B12" s="102" t="s">
        <v>89</v>
      </c>
      <c r="C12" s="101" t="s">
        <v>90</v>
      </c>
      <c r="D12" s="103" t="s">
        <v>91</v>
      </c>
      <c r="E12" s="104" t="e">
        <f aca="false">IF(D12&lt;&gt;"",ROUND(D12*(1+$E$8),2),"")</f>
        <v>#VALUE!</v>
      </c>
      <c r="H12" s="105"/>
    </row>
    <row r="13" customFormat="false" ht="16.05" hidden="false" customHeight="false" outlineLevel="0" collapsed="false">
      <c r="A13" s="101" t="s">
        <v>92</v>
      </c>
      <c r="B13" s="102" t="s">
        <v>93</v>
      </c>
      <c r="C13" s="101" t="s">
        <v>52</v>
      </c>
      <c r="D13" s="103" t="n">
        <v>12.51</v>
      </c>
      <c r="E13" s="104" t="n">
        <f aca="false">IF(D13&lt;&gt;"",ROUND(D13*(1+$E$8),2),"")</f>
        <v>15.77</v>
      </c>
      <c r="H13" s="105"/>
    </row>
    <row r="14" customFormat="false" ht="16.05" hidden="false" customHeight="false" outlineLevel="0" collapsed="false">
      <c r="A14" s="101" t="s">
        <v>76</v>
      </c>
      <c r="B14" s="102" t="s">
        <v>94</v>
      </c>
      <c r="C14" s="101" t="s">
        <v>95</v>
      </c>
      <c r="D14" s="103" t="s">
        <v>96</v>
      </c>
      <c r="E14" s="104" t="e">
        <f aca="false">IF(D14&lt;&gt;"",ROUND(D14*(1+$E$8),2),"")</f>
        <v>#VALUE!</v>
      </c>
      <c r="H14" s="105"/>
    </row>
    <row r="15" customFormat="false" ht="16.05" hidden="false" customHeight="false" outlineLevel="0" collapsed="false">
      <c r="A15" s="101" t="s">
        <v>27</v>
      </c>
      <c r="B15" s="102" t="s">
        <v>97</v>
      </c>
      <c r="C15" s="101" t="s">
        <v>98</v>
      </c>
      <c r="D15" s="103" t="n">
        <v>314.92</v>
      </c>
      <c r="E15" s="104" t="n">
        <f aca="false">IF(D15&lt;&gt;"",ROUND(D15*(1+$E$8),2),"")</f>
        <v>396.96</v>
      </c>
      <c r="H15" s="105"/>
    </row>
    <row r="16" customFormat="false" ht="16.05" hidden="false" customHeight="false" outlineLevel="0" collapsed="false">
      <c r="A16" s="101" t="s">
        <v>37</v>
      </c>
      <c r="B16" s="102" t="s">
        <v>99</v>
      </c>
      <c r="C16" s="101" t="s">
        <v>98</v>
      </c>
      <c r="D16" s="103" t="n">
        <v>0.88</v>
      </c>
      <c r="E16" s="104" t="n">
        <f aca="false">IF(D16&lt;&gt;"",ROUND(D16*(1+$E$8),2),"")</f>
        <v>1.11</v>
      </c>
      <c r="H16" s="105"/>
    </row>
    <row r="17" customFormat="false" ht="22.35" hidden="false" customHeight="false" outlineLevel="0" collapsed="false">
      <c r="A17" s="101" t="s">
        <v>39</v>
      </c>
      <c r="B17" s="102" t="s">
        <v>100</v>
      </c>
      <c r="C17" s="101" t="s">
        <v>98</v>
      </c>
      <c r="D17" s="103" t="n">
        <v>225.69</v>
      </c>
      <c r="E17" s="104" t="n">
        <f aca="false">IF(D17&lt;&gt;"",ROUND(D17*(1+$E$8),2),"")</f>
        <v>284.48</v>
      </c>
      <c r="H17" s="105"/>
    </row>
    <row r="18" customFormat="false" ht="16.05" hidden="false" customHeight="false" outlineLevel="0" collapsed="false">
      <c r="A18" s="101" t="n">
        <v>88236</v>
      </c>
      <c r="B18" s="102" t="s">
        <v>101</v>
      </c>
      <c r="C18" s="101" t="s">
        <v>95</v>
      </c>
      <c r="D18" s="103" t="n">
        <v>0.35</v>
      </c>
      <c r="E18" s="104" t="n">
        <f aca="false">IF(D18&lt;&gt;"",ROUND(D18*(1+$E$8),2),"")</f>
        <v>0.44</v>
      </c>
      <c r="H18" s="105"/>
    </row>
    <row r="19" customFormat="false" ht="16.05" hidden="false" customHeight="false" outlineLevel="0" collapsed="false">
      <c r="A19" s="101" t="n">
        <v>88237</v>
      </c>
      <c r="B19" s="102" t="s">
        <v>102</v>
      </c>
      <c r="C19" s="101" t="s">
        <v>95</v>
      </c>
      <c r="D19" s="103" t="n">
        <v>1.2</v>
      </c>
      <c r="E19" s="104" t="n">
        <f aca="false">IF(D19&lt;&gt;"",ROUND(D19*(1+$E$8),2),"")</f>
        <v>1.51</v>
      </c>
      <c r="H19" s="105"/>
    </row>
    <row r="20" customFormat="false" ht="22.35" hidden="false" customHeight="false" outlineLevel="0" collapsed="false">
      <c r="A20" s="101" t="s">
        <v>77</v>
      </c>
      <c r="B20" s="102" t="s">
        <v>103</v>
      </c>
      <c r="C20" s="101" t="s">
        <v>95</v>
      </c>
      <c r="D20" s="103" t="n">
        <v>2.39</v>
      </c>
      <c r="E20" s="104" t="n">
        <f aca="false">IF(D20&lt;&gt;"",ROUND(D20*(1+$E$8),2),"")</f>
        <v>3.01</v>
      </c>
      <c r="H20" s="105"/>
    </row>
    <row r="21" customFormat="false" ht="22.35" hidden="false" customHeight="false" outlineLevel="0" collapsed="false">
      <c r="A21" s="101" t="s">
        <v>78</v>
      </c>
      <c r="B21" s="102" t="s">
        <v>104</v>
      </c>
      <c r="C21" s="101" t="s">
        <v>95</v>
      </c>
      <c r="D21" s="103" t="n">
        <v>0.47</v>
      </c>
      <c r="E21" s="104" t="n">
        <f aca="false">IF(D21&lt;&gt;"",ROUND(D21*(1+$E$8),2),"")</f>
        <v>0.59</v>
      </c>
      <c r="H21" s="105"/>
    </row>
    <row r="22" customFormat="false" ht="16.05" hidden="false" customHeight="false" outlineLevel="0" collapsed="false">
      <c r="A22" s="101" t="s">
        <v>79</v>
      </c>
      <c r="B22" s="102" t="s">
        <v>105</v>
      </c>
      <c r="C22" s="101" t="s">
        <v>95</v>
      </c>
      <c r="D22" s="103" t="n">
        <v>0.09</v>
      </c>
      <c r="E22" s="104" t="n">
        <f aca="false">IF(D22&lt;&gt;"",ROUND(D22*(1+$E$8),2),"")</f>
        <v>0.11</v>
      </c>
      <c r="H22" s="105"/>
    </row>
    <row r="23" customFormat="false" ht="16.05" hidden="false" customHeight="false" outlineLevel="0" collapsed="false">
      <c r="A23" s="101" t="s">
        <v>80</v>
      </c>
      <c r="B23" s="102" t="s">
        <v>106</v>
      </c>
      <c r="C23" s="101" t="s">
        <v>95</v>
      </c>
      <c r="D23" s="103" t="n">
        <v>0.04</v>
      </c>
      <c r="E23" s="104" t="n">
        <f aca="false">IF(D23&lt;&gt;"",ROUND(D23*(1+$E$8),2),"")</f>
        <v>0.05</v>
      </c>
      <c r="H23" s="105"/>
    </row>
    <row r="24" customFormat="false" ht="16.05" hidden="false" customHeight="false" outlineLevel="0" collapsed="false">
      <c r="A24" s="106"/>
      <c r="B24" s="107" t="s">
        <v>107</v>
      </c>
      <c r="C24" s="106"/>
      <c r="D24" s="108"/>
      <c r="E24" s="108"/>
      <c r="H24" s="105"/>
    </row>
    <row r="25" customFormat="false" ht="22.35" hidden="false" customHeight="false" outlineLevel="0" collapsed="false">
      <c r="A25" s="109" t="s">
        <v>35</v>
      </c>
      <c r="B25" s="110" t="s">
        <v>108</v>
      </c>
      <c r="C25" s="109" t="s">
        <v>109</v>
      </c>
      <c r="D25" s="111" t="s">
        <v>110</v>
      </c>
      <c r="E25" s="112" t="e">
        <f aca="false">IF(D25&lt;&gt;"",ROUND(D25*(1+$E$8),2),"")</f>
        <v>#VALUE!</v>
      </c>
      <c r="H25" s="105"/>
    </row>
    <row r="26" customFormat="false" ht="16.05" hidden="false" customHeight="false" outlineLevel="0" collapsed="false">
      <c r="A26" s="106"/>
      <c r="B26" s="107" t="s">
        <v>111</v>
      </c>
      <c r="C26" s="106"/>
      <c r="D26" s="108"/>
      <c r="E26" s="108"/>
    </row>
    <row r="27" customFormat="false" ht="16.05" hidden="false" customHeight="false" outlineLevel="0" collapsed="false">
      <c r="A27" s="113" t="s">
        <v>63</v>
      </c>
      <c r="B27" s="102" t="s">
        <v>112</v>
      </c>
      <c r="C27" s="101" t="s">
        <v>113</v>
      </c>
      <c r="D27" s="104" t="n">
        <v>15</v>
      </c>
      <c r="E27" s="104" t="n">
        <f aca="false">IF(D27&lt;&gt;"",ROUND(D27*(1+$E$8),2),"")</f>
        <v>18.91</v>
      </c>
    </row>
    <row r="28" customFormat="false" ht="16.05" hidden="false" customHeight="false" outlineLevel="0" collapsed="false">
      <c r="A28" s="113" t="s">
        <v>65</v>
      </c>
      <c r="B28" s="102" t="s">
        <v>114</v>
      </c>
      <c r="C28" s="101" t="s">
        <v>113</v>
      </c>
      <c r="D28" s="104" t="n">
        <v>5</v>
      </c>
      <c r="E28" s="104" t="n">
        <f aca="false">IF(D28&lt;&gt;"",ROUND(D28*(1+$E$8),2),"")</f>
        <v>6.3</v>
      </c>
    </row>
  </sheetData>
  <mergeCells count="2">
    <mergeCell ref="A4:E4"/>
    <mergeCell ref="B6:E6"/>
  </mergeCells>
  <printOptions headings="false" gridLines="false" gridLinesSet="true" horizontalCentered="false" verticalCentered="false"/>
  <pageMargins left="0.7875" right="0.7875" top="0.315277777777778" bottom="0.52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Página 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tão de pressão 1">
              <controlPr defaultSize="0" print="true" autoFill="0" autoPict="0">
                <anchor moveWithCells="true" sizeWithCells="false">
                  <from>
                    <xdr:col>6</xdr:col>
                    <xdr:colOff>632160</xdr:colOff>
                    <xdr:row>4</xdr:row>
                    <xdr:rowOff>43560</xdr:rowOff>
                  </from>
                  <to>
                    <xdr:col>9</xdr:col>
                    <xdr:colOff>566640</xdr:colOff>
                    <xdr:row>5</xdr:row>
                    <xdr:rowOff>49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false" view="normal" topLeftCell="A1" colorId="41" zoomScale="100" zoomScaleNormal="100" zoomScalePageLayoutView="100" workbookViewId="0">
      <selection pane="topLeft" activeCell="H11" activeCellId="0" sqref="H11"/>
    </sheetView>
  </sheetViews>
  <sheetFormatPr defaultColWidth="11.5234375" defaultRowHeight="16.05" zeroHeight="false" outlineLevelRow="0" outlineLevelCol="0"/>
  <cols>
    <col collapsed="false" customWidth="true" hidden="false" outlineLevel="0" max="1" min="1" style="47" width="11.43"/>
    <col collapsed="false" customWidth="true" hidden="false" outlineLevel="0" max="2" min="2" style="48" width="9.6"/>
    <col collapsed="false" customWidth="true" hidden="false" outlineLevel="0" max="3" min="3" style="47" width="12.37"/>
    <col collapsed="false" customWidth="true" hidden="false" outlineLevel="0" max="4" min="4" style="49" width="11.04"/>
    <col collapsed="false" customWidth="true" hidden="false" outlineLevel="0" max="5" min="5" style="114" width="11.77"/>
    <col collapsed="false" customWidth="true" hidden="false" outlineLevel="0" max="6" min="6" style="0" width="10.75"/>
    <col collapsed="false" customWidth="true" hidden="false" outlineLevel="0" max="7" min="7" style="48" width="10.62"/>
    <col collapsed="false" customWidth="true" hidden="false" outlineLevel="0" max="8" min="8" style="48" width="10.88"/>
    <col collapsed="false" customWidth="false" hidden="false" outlineLevel="0" max="257" min="9" style="48" width="11.52"/>
  </cols>
  <sheetData>
    <row r="1" customFormat="false" ht="16.05" hidden="false" customHeight="false" outlineLevel="0" collapsed="false">
      <c r="A1" s="3" t="s">
        <v>0</v>
      </c>
    </row>
    <row r="2" customFormat="false" ht="16.05" hidden="false" customHeight="false" outlineLevel="0" collapsed="false">
      <c r="A2" s="3" t="s">
        <v>1</v>
      </c>
    </row>
    <row r="4" customFormat="false" ht="17.25" hidden="false" customHeight="false" outlineLevel="0" collapsed="false">
      <c r="A4" s="115" t="s">
        <v>115</v>
      </c>
      <c r="B4" s="115"/>
      <c r="C4" s="115"/>
      <c r="D4" s="115"/>
      <c r="E4" s="115"/>
      <c r="F4" s="115"/>
      <c r="G4" s="115"/>
      <c r="H4" s="115"/>
      <c r="I4" s="115"/>
    </row>
    <row r="5" customFormat="false" ht="15.65" hidden="false" customHeight="true" outlineLevel="0" collapsed="false">
      <c r="A5" s="116"/>
      <c r="F5" s="117"/>
      <c r="I5" s="118"/>
    </row>
    <row r="6" customFormat="false" ht="53.7" hidden="false" customHeight="true" outlineLevel="0" collapsed="false">
      <c r="A6" s="119" t="s">
        <v>3</v>
      </c>
      <c r="B6" s="120" t="str">
        <f aca="false">Planilha!C6</f>
        <v>SERVIÇOS DE LIMPEZA, CORTE E SUPRESSÃO DE ÁRVORES, EM 64.896,2 M², NAS PROXIMIDADES DOS MACIÇOS DE COVA DA MANDIOCA E POÇO DO MAGRO, NA ÁREA DE ABRANGÊNCIA DA 2ª SUPERINTENDÊNCIA REGIONAL DA CODEVASF, NO ESTADO DA BAHIA. </v>
      </c>
      <c r="C6" s="120"/>
      <c r="D6" s="120"/>
      <c r="E6" s="120"/>
      <c r="F6" s="120"/>
      <c r="G6" s="120"/>
      <c r="H6" s="120"/>
      <c r="I6" s="120"/>
    </row>
    <row r="8" customFormat="false" ht="16.05" hidden="false" customHeight="false" outlineLevel="0" collapsed="false">
      <c r="A8" s="121" t="s">
        <v>116</v>
      </c>
      <c r="F8" s="48"/>
    </row>
    <row r="9" customFormat="false" ht="16.05" hidden="false" customHeight="false" outlineLevel="0" collapsed="false">
      <c r="C9" s="88" t="s">
        <v>117</v>
      </c>
      <c r="D9" s="52" t="s">
        <v>118</v>
      </c>
      <c r="E9" s="122" t="s">
        <v>58</v>
      </c>
      <c r="F9" s="88" t="s">
        <v>119</v>
      </c>
      <c r="G9" s="88" t="s">
        <v>120</v>
      </c>
    </row>
    <row r="10" customFormat="false" ht="16.05" hidden="false" customHeight="false" outlineLevel="0" collapsed="false">
      <c r="B10" s="88" t="s">
        <v>121</v>
      </c>
      <c r="C10" s="123" t="n">
        <f aca="false">0.625*D10</f>
        <v>1.875</v>
      </c>
      <c r="D10" s="123" t="n">
        <v>3</v>
      </c>
      <c r="E10" s="124" t="n">
        <v>1</v>
      </c>
      <c r="F10" s="125" t="n">
        <f aca="false">C10*D10*E10</f>
        <v>5.625</v>
      </c>
      <c r="G10" s="126"/>
      <c r="H10" s="127" t="s">
        <v>122</v>
      </c>
    </row>
    <row r="11" customFormat="false" ht="16.05" hidden="false" customHeight="false" outlineLevel="0" collapsed="false">
      <c r="C11" s="123"/>
      <c r="D11" s="123"/>
      <c r="E11" s="124"/>
      <c r="F11" s="125"/>
    </row>
    <row r="12" customFormat="false" ht="16.05" hidden="false" customHeight="false" outlineLevel="0" collapsed="false">
      <c r="D12" s="128"/>
      <c r="E12" s="122" t="s">
        <v>123</v>
      </c>
      <c r="F12" s="129" t="n">
        <f aca="false">SUM(F10:F10)</f>
        <v>5.625</v>
      </c>
    </row>
    <row r="13" customFormat="false" ht="16.05" hidden="false" customHeight="false" outlineLevel="0" collapsed="false">
      <c r="A13" s="130"/>
      <c r="B13" s="131"/>
      <c r="C13" s="130"/>
      <c r="D13" s="132"/>
      <c r="E13" s="133"/>
      <c r="F13" s="134"/>
      <c r="G13" s="133"/>
      <c r="H13" s="133"/>
      <c r="I13" s="133"/>
    </row>
  </sheetData>
  <mergeCells count="2">
    <mergeCell ref="A4:I4"/>
    <mergeCell ref="B6:I6"/>
  </mergeCells>
  <printOptions headings="false" gridLines="false" gridLinesSet="true" horizontalCentered="false" verticalCentered="false"/>
  <pageMargins left="0.7875" right="0.7875" top="0.315277777777778" bottom="0.525" header="0.511811023622047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20:44:41Z</dcterms:created>
  <dc:creator/>
  <dc:description/>
  <dc:language>en-US</dc:language>
  <cp:lastModifiedBy/>
  <cp:lastPrinted>2014-12-02T14:02:40Z</cp:lastPrinted>
  <dcterms:modified xsi:type="dcterms:W3CDTF">2015-01-06T17:46:23Z</dcterms:modified>
  <cp:revision>1097</cp:revision>
  <dc:subject/>
  <dc:title/>
</cp:coreProperties>
</file>