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s>
  <definedNames>
    <definedName function="false" hidden="false" localSheetId="0" name="_xlnm.Print_Area" vbProcedure="false">'Planilha Orçamentária'!$A$1:$G$36</definedName>
    <definedName function="false" hidden="false" localSheetId="0" name="_xlnm.Print_Titles" vbProcedure="false">'Planilha Orçamentária'!$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5">
  <si>
    <t xml:space="preserve">       Ministério da Integração Nacional
       Companhia de Desenvolvimento dos Vales do São Francisco e do Parnaíba
       2ª Superintendência Regional</t>
  </si>
  <si>
    <t xml:space="preserve">PLANILHA ORÇAMENTÁRIA - ANEXO I</t>
  </si>
  <si>
    <r>
      <rPr>
        <b val="true"/>
        <sz val="10"/>
        <rFont val="Arial"/>
        <family val="2"/>
      </rPr>
      <t xml:space="preserve">Objeto: </t>
    </r>
    <r>
      <rPr>
        <sz val="10"/>
        <rFont val="Arial"/>
        <family val="2"/>
      </rPr>
      <t xml:space="preserve">Registro de preços para eventual aquisição de instrumentos, ferramentas e equipamentos para equipe técnica da 2ª Superintendência Regional da CODEVASF, no Estado da Bahia.</t>
    </r>
  </si>
  <si>
    <t xml:space="preserve">PLANILHA ORÇAMENTÁRIA</t>
  </si>
  <si>
    <t xml:space="preserve">ITEM</t>
  </si>
  <si>
    <t xml:space="preserve">Descrição do Fornecimento</t>
  </si>
  <si>
    <t xml:space="preserve">Und</t>
  </si>
  <si>
    <t xml:space="preserve">Quant.</t>
  </si>
  <si>
    <t xml:space="preserve">Vlr. Unitário (R$)</t>
  </si>
  <si>
    <t xml:space="preserve">Vlr. Total (R$)</t>
  </si>
  <si>
    <t xml:space="preserve">Número BR</t>
  </si>
  <si>
    <t xml:space="preserve">01.00</t>
  </si>
  <si>
    <r>
      <rPr>
        <b val="true"/>
        <sz val="10"/>
        <rFont val="Arial"/>
        <family val="2"/>
      </rPr>
      <t xml:space="preserve">Analisador/coletor de vibração e balanceador</t>
    </r>
    <r>
      <rPr>
        <sz val="10"/>
        <rFont val="Arial"/>
        <family val="2"/>
      </rPr>
      <t xml:space="preserve"> composto de no mínimo dos seguintes itens:
• Unidade programada para medições em dois canais não rotas e rotas e um ou dois aplicativos de planos estáticos ou balanceamento binário plano;
• Dois (2) acelerômetros, uso geral, industrial;
• Dois (2) cabos espirais de acelerômetro;
• Duas (2) bases magnéticas para serviço médio;
• CD-ROM, manuais do usuário, utilitários, página de informações sobre ativos e literatura;
• Cabo USB/divisor de alimentação
• Pacote de baterias
• Fonte de alimentação universal
• Luva de borracha anti-impacto
• Estojo de transporte rígido
• Alça de mão;
• Alça de ombro;
• Dois (2) protetores de tela;
• Jogo de protetores de conectores com correias;
• Cartão SD de 4 GB.</t>
    </r>
  </si>
  <si>
    <t xml:space="preserve">und</t>
  </si>
  <si>
    <t xml:space="preserve"> BR0150472/0002 </t>
  </si>
  <si>
    <t xml:space="preserve">02.00</t>
  </si>
  <si>
    <r>
      <rPr>
        <b val="true"/>
        <sz val="10"/>
        <rFont val="Arial"/>
        <family val="2"/>
      </rPr>
      <t xml:space="preserve">Testador de vibração com no mínimo as seguintes características:
</t>
    </r>
    <r>
      <rPr>
        <sz val="10"/>
        <rFont val="Arial"/>
        <family val="2"/>
      </rPr>
      <t xml:space="preserve">• Medidor de Vibrações com tecnologia de diagnóstico;
• Acelerômetro triaxial, suporte magnético, kit de suporte de montagem com fita adesiva, cabo de desconexão rápida de acelerómetro;
• Tacômetro a laser e bolsa de arrumação;
• Bateria inteligente com cabo e adaptadores;
• Alça para o ombro e pega manual ajustável;
• Software Viewer para PC;
• Adaptador de Mini USB para USB;
• Guia de iniciação, guia de consulta rápida ilustrado, manual do utilizador em CD-ROM;
• Mala de transporte.
</t>
    </r>
    <r>
      <rPr>
        <b val="true"/>
        <sz val="10"/>
        <rFont val="Arial"/>
        <family val="2"/>
      </rPr>
      <t xml:space="preserve">Funções do equipamento: 
</t>
    </r>
    <r>
      <rPr>
        <sz val="10"/>
        <rFont val="Arial"/>
        <family val="2"/>
      </rPr>
      <t xml:space="preserve">• Identificar e solucionar problemas de equipamentos e entender a causa principal da falha.
• Inspecionar o equipamento antes e depois da manutenção planejada e confirmar o reparo.
• Colocar novos equipamentos em funcionamento e garantir a instalação adequada.
• Fornecer uma prova quantificável da condição do equipamento e guiar o investimento no reparo ou na reposição.
• Priorizar e planejar atividades de reparo e operar com mais eficiência.
• Antecipar falhas de equipamentos antes que elas aconteçam e assumir controle de estoques de peças de reposição.</t>
    </r>
  </si>
  <si>
    <t xml:space="preserve">BR0150472/0002  </t>
  </si>
  <si>
    <t xml:space="preserve">03.00</t>
  </si>
  <si>
    <r>
      <rPr>
        <b val="true"/>
        <sz val="10"/>
        <rFont val="Arial"/>
        <family val="2"/>
      </rPr>
      <t xml:space="preserve">Medidor de vibração </t>
    </r>
    <r>
      <rPr>
        <sz val="10"/>
        <rFont val="Arial"/>
        <family val="2"/>
      </rPr>
      <t xml:space="preserve">com as seguintes características:
• Um medidor de vibração geral, bem como variáveis específicas como condições do rolamento e temperatura, para oferecer uma visão mais completa;
• Uma combinação de vibração e ponta de sensor de força compensa a variância do usuário (força ou ângulo), produzindo leituras precisas e repetíveis;
• Uma escala com quatro níveis de gravidade e um processador integrado calculam as condições do rolamento e a vibração geral usando alertas textuais de fácil compreensão (Bom, Satisfatório, Insatisfatório, Inaceitável);
• O sensor de sensibilidade pode ler uma ampla variedade de frequências (10 a 1.000 Hz a 4,000 a 20.000 Hz) cobrindo a maioria das máquinas e tipos de componentes;
• Interface do usuário direta que reduz as entradas do usuário para a faixa de RPM e o tipo de equipamento.</t>
    </r>
  </si>
  <si>
    <t xml:space="preserve">BR0150472/0002 </t>
  </si>
  <si>
    <t xml:space="preserve">04.00</t>
  </si>
  <si>
    <r>
      <rPr>
        <b val="true"/>
        <sz val="10"/>
        <rFont val="Arial"/>
        <family val="2"/>
      </rPr>
      <t xml:space="preserve">Fasímetro CAT IV 600V sem contato metálico</t>
    </r>
    <r>
      <rPr>
        <sz val="10"/>
        <rFont val="Arial"/>
        <family val="2"/>
      </rPr>
      <t xml:space="preserve"> com no mínimo as seguintes características:
• Verifica a sequência de fases e indica a fase aberta; 
• Pequeno, leve e portátil; não expõe partes metálicas, com características de segurança completamente incorporadas, incluindo um botão “push-button” para minimizar os danos devido às negligências 
• Pode verificar a extensa faixa de 75V ~ 1000V que alimentam as três fases; 
• Lacrado contra a poeira;
• Indicadores: LEDs (fase aberta e sequência de fase). 
• Garras Jacaré sem contato metálico;
• Indicação de Bateria Fraca;
• Desligamento Automático;
• Ambiente de Operação: -10°C a 50°C, RH &lt;80% 
• Ambiente de Armazenamento: -20ºC a 60ºC, RH &lt; 80% 
• Altitude: 2000m 
• Grau de Poluição: II;
Este instrumento está de acordo com a norma EN61010-1/EN61326-1, Categoria IV 600V de Sobretensão. 
• Faixa de Tensão: 75V ~ 1000V AC 
• Faixa de Frequência: 45Hz / 65Hz 
• Comprimento mínimo dos cabos: 800mm;
ACESSÓRIOS INCLUSOS:
1. Manual de Instruções 
2. Pontas de Prova: Vermelha (R), Branca (S) e Azul (T) 
3. Bolsa para Transporte 
4. Bateria</t>
    </r>
  </si>
  <si>
    <t xml:space="preserve">05.00</t>
  </si>
  <si>
    <r>
      <rPr>
        <b val="true"/>
        <sz val="10"/>
        <rFont val="Arial"/>
        <family val="2"/>
      </rPr>
      <t xml:space="preserve">Identificador de Cabos</t>
    </r>
    <r>
      <rPr>
        <sz val="10"/>
        <rFont val="Arial"/>
        <family val="2"/>
      </rPr>
      <t xml:space="preserve"> com no mínimo as seguintes características:
- Utilizado em cabos de par trançado, condutores simples, cabos coaxiais, cabeamento de rede elétrica desenergizados ou em qualquer outro tipo de cabo metálico;
- Entrada para fone de ouvido (mono) e controle de volume;
- Além de identificar e rastrear cabos, efetua testes de continuidade, teste de linha telefônica (estado, polaridade da linha) e alimenta circuitos telefônicos. 
- Temperatura de Operação: 0°C a 40°C. 
- Temperatura de Armazenamento: -10°C a 50°C. 
- Alimentação: 2 x baterias 9V (1 para o Transmissor e 1 para o Receptor). 
- Duração da Bateria: Aproximadamente 100 horas Transmissor e Receptor. 
- Cabos de 600mm com Garras Jacaré 
- Tom: Lento ou rápido duplamente alternado selecionado internamente 
- Frequência de transmissão: 900Hz / 1100Hz alternado ou 900Hz constante 
- Conector de teste RJ-11 
- Amplitude: 9Vp-p 
- Potencia de Transmissão: 15,02 dBm ± 10% em 600 Ohms 
- Proteção em Tensão: 100V DC em 600 Ohms no modo de continuidade 
- Tensão de teste de saída do circuito: Tensão de saída AC 4,37V ±10% 
Receptor (Amplificador Indutivo) 
- Indicador sonoro 
- Ganho: 99dB ±10% em uma distância máxima de 20cm 
- Impedância de Entrada: 17M Ohms ±10% 
- Resistência da Ponta de Teste: 300 Ohms, mínimo 
- Distância máxima de detecção: 50 ~60mm 
Acessórios 
- Transmissor 
- Receptor 
- Bolsa para Transporte 
- Baterias 9V (2 peças) 
- Manual de Instruções </t>
    </r>
  </si>
  <si>
    <t xml:space="preserve">06.00</t>
  </si>
  <si>
    <r>
      <rPr>
        <b val="true"/>
        <sz val="10"/>
        <rFont val="Arial"/>
        <family val="2"/>
      </rPr>
      <t xml:space="preserve">Estetoscópio Eletrônico</t>
    </r>
    <r>
      <rPr>
        <sz val="10"/>
        <rFont val="Arial"/>
        <family val="2"/>
      </rPr>
      <t xml:space="preserve"> com no mínimo as seguintes características:
• Capaz de detectar facilmente, com grande precisão, ruídos de rolamentos e de máquinas;
• Incluso um headset (fone de ouvido), dois sensores com diferentes comprimentos (70 e 220mm) e um CD de áudio pré-gravado que demonstra os ruídos de máquinas problemáticos mais frequentemente encontrados, fornecidos numa resistente maleta para transporte;
• CD de demonstração pré-gravado e saída para gravação análoga ajudam a facilitar a comparação e análise;
• Fornecido com dois sensores, 70 e 220mm (2,8 e 8,7pol.) permitindo o alcance em quase todos os locais.
• Controle digital de volume ajustável para alcançar o volume desejado.</t>
    </r>
  </si>
  <si>
    <t xml:space="preserve">07.00</t>
  </si>
  <si>
    <r>
      <rPr>
        <b val="true"/>
        <sz val="10"/>
        <rFont val="Arial"/>
        <family val="2"/>
      </rPr>
      <t xml:space="preserve">Maleta de ferramentas completa com 186 peças</t>
    </r>
    <r>
      <rPr>
        <sz val="10"/>
        <rFont val="Arial"/>
        <family val="2"/>
      </rPr>
      <t xml:space="preserve"> com as seguintes características:
• Maleta em alumínio com alça e rodas, tipo mala de viagem;
• Contendo 186 ferramentas profissionais de alta qualidade, na maioria de cromo-vanádio, ferramentas isoladas, etc - quatro divisórias para alocação da ferramentas, com os seguintes itens inclusos:
01 Estilete 6, 01 Martelo de Unha, 01 Trena 5m, 01 Nível 10, 60 Terminais, 02 Grampos para Marceneiro 3, 01 Pegador de Peças 3 lb, 01 Fita Isolanete 10 y, 01 Pistola de Cola com duas Colas, 01 Alicate Bico meia-cana 8, 01 Alicate Corta Diagonal 7, 01 Alicate Ford 6, 01 Alicate Bomba Dágua 10, 01 Alicate de Pressão 7, 01 Alicate para Terminais 8, 05 Chaves de Fenda (-): 3x75, 3x100, 5x75, 6,38 e 6x100, 06 Chaves Phillips (): 2x38, 0x75, 0x100, 1x75, 2x100 e 3x150, 02 Chaves de Fenda Isolada(-): 4x100, 5x125, 01 Chace Phillips Isolada (): 1x100- 6 Chaves de Fenda Precisão, 01 Bit Y, 01 Porta Bits- 24 bits diversos, fendas, phillips, torx, etc., 01 Cabo Emborrachado Haste Quadrado de ¼, 01 chave de Fenda com Catraca, 01 Chave Teste Voltagem, 01 Chave Ajustável 8, 10 Chaves Combinada C.V.: 6, 8, 10, 11, 12, 13, 14, 15, 17 e 19 mm, 01 Cabo T ¼, 12 Soquetes encaixe 1/4: 4, 4.5, 5, 5.5, 6, 7, 8, 9, 10, 11, 12 e 13 mm, 17 Soquetes Encaixe 1/2: 10, 11, 12, 13, 14, 15, 16, 17, 18, 19, 20, 21, 22, 23, 24, 27 e 30 mm, 04 Extensões, 01 Extensão Flexível 6, 02 Soquetes para Vela 1/2: 16 e 21 mm, 02 Juntas Universal: 1/4 e ½, 01 Adaptador para Soquetes- 9 Chaves Allen: 1.5, 2, 2.5, 3, 4, 5, 6, 8 e 10 mm, 02 Catracas: 1/4 e ½.</t>
    </r>
  </si>
  <si>
    <t xml:space="preserve">              
BR0008664/0001</t>
  </si>
  <si>
    <t xml:space="preserve">08.00</t>
  </si>
  <si>
    <r>
      <rPr>
        <b val="true"/>
        <sz val="10"/>
        <rFont val="Arial"/>
        <family val="2"/>
      </rPr>
      <t xml:space="preserve">Conjunto Rádio de Comunicação </t>
    </r>
    <r>
      <rPr>
        <sz val="10"/>
        <rFont val="Arial"/>
        <family val="2"/>
      </rPr>
      <t xml:space="preserve">com no mínimo as seguintes características:
- Uhf/Fm;
- Visor luminoso em Lcd para rápida visualização do status do aparelho inclusive à noite; 
- 22 canais: 7 canais Frs/Gmrs, 7 canais Frs e 8 canais Gmrs; 
- 142 códigos de privacidade (38 Ctcss/104 Dcs), que previnem interferência de outros rádios;
- 3.124 combinações de canais;
- Recurso Vox: converse com as mãos livres;
- 5 níveis de sensibilidade Vox;
- Chamada alerta: para alertar outra pessoa que você está chamando;
- Entrada para fone de ouvido Cobra Ga-EBM2B; 
- Vibra alerta: o rádio vibra indicando chamada sendo recebida; 
- 10 canais de memória: para armazenamento de canais mais utilizados; 
- Tom de teclado: confirmação sonora de ativação de comando; 
- 10 toques de chamada: personalize o som para saber quem está lhe chamando; 
- Carregador de mesa para carga simultânea dos rádios; 
- Identificador de sinal de carga de bateria; 
- Indicador de força de sinal de transmissão; 
- Botão trava: evita acionamento acidental de comando; 
- Clip para portar na cintura;
- Alimentação: baterias de Ions de Lítio (fornecidas) e bivolt automático; 
- Acompanham: 2 rádios de comunicação e 2 baterias de Ions de Lítio; 
- Compatível com rádios de comunicação Twin da marca Intelbras sintonizados no mesmo canal, sem código específico;
- Produto Homologado pela Anatel.</t>
    </r>
  </si>
  <si>
    <t xml:space="preserve">                
 BR0031860/0001 </t>
  </si>
  <si>
    <t xml:space="preserve">09.00</t>
  </si>
  <si>
    <r>
      <rPr>
        <b val="true"/>
        <sz val="10"/>
        <rFont val="Arial"/>
        <family val="2"/>
      </rPr>
      <t xml:space="preserve">Jogo de Calibre de Folga
</t>
    </r>
    <r>
      <rPr>
        <sz val="10"/>
        <rFont val="Arial"/>
        <family val="2"/>
      </rPr>
      <t xml:space="preserve">- Com 17 Lâminas fabricado em aço capacidade 0,02 a 1mm, comprimento 300mm, em aço de alta resistência ao desgaste</t>
    </r>
  </si>
  <si>
    <t xml:space="preserve">  BR0150437/0005</t>
  </si>
  <si>
    <t xml:space="preserve">10.00</t>
  </si>
  <si>
    <r>
      <rPr>
        <b val="true"/>
        <sz val="10"/>
        <rFont val="Arial"/>
        <family val="2"/>
      </rPr>
      <t xml:space="preserve">Plotter Scanner </t>
    </r>
    <r>
      <rPr>
        <sz val="10"/>
        <rFont val="Arial"/>
        <family val="2"/>
      </rPr>
      <t xml:space="preserve">com as seguintes características:
</t>
    </r>
    <r>
      <rPr>
        <b val="true"/>
        <sz val="10"/>
        <rFont val="Arial"/>
        <family val="2"/>
      </rPr>
      <t xml:space="preserve">Impressão
</t>
    </r>
    <r>
      <rPr>
        <sz val="10"/>
        <rFont val="Arial"/>
        <family val="2"/>
      </rPr>
      <t xml:space="preserve">Desenhos de linha: 21 s/página em A1/D, 120 impressões em A1/D por hora
Resolução de impressão: Até 2.400 x 1.200 dpi otimizados
Tipos de tinta Tinta com corantes (C, G, M, pK, Y) e pigmentos (mK)
Gotas de tinta 6 pl (C, M, Y, G, pK) 9 pl (mK)
Cabeças de impressão 1 (C, G, M, mK, pK, Y)
Precisão das linhas +/- 0,1%5
Largura mínima da linha 0,02 mm (0,0008 pol.)
Largura mínima garantida da linha 0,07 mm (0,0028 pol.) (ISO/IEC 13660:2001(E))
</t>
    </r>
    <r>
      <rPr>
        <b val="true"/>
        <sz val="10"/>
        <rFont val="Arial"/>
        <family val="2"/>
      </rPr>
      <t xml:space="preserve">Mídia
</t>
    </r>
    <r>
      <rPr>
        <sz val="10"/>
        <rFont val="Arial"/>
        <family val="2"/>
      </rPr>
      <t xml:space="preserve">Entrada: alimentação frontal de dois rolos automática, troca inteligente de rolos, alimentação por folha Saída: bandeja integrada de empilhamento de saída (de A4/A a AO/E, com capacidade de até 50 folhas de tamanho A1/D), recipiente para mídia, cortador automático </t>
    </r>
    <r>
      <rPr>
        <b val="true"/>
        <sz val="10"/>
        <rFont val="Arial"/>
        <family val="2"/>
      </rPr>
      <t xml:space="preserve">Scanner</t>
    </r>
    <r>
      <rPr>
        <sz val="10"/>
        <rFont val="Arial"/>
        <family val="2"/>
      </rPr>
      <t xml:space="preserve">: trajeto de papel reto para originais em folha e em cartão
Tamanho: Rolos: 279 a 914 mm (11 a 36 pol.) Folhas: 210 x 279 to 914 x 1.219 mm (8,3 x 11 a36 x 48 pol.) Folhas padrão: A4, A3, A2, A1, A0 (A, B, C, D, E), Espessura: Até 0,5 mm (19,7 milésimos de polegada)
</t>
    </r>
    <r>
      <rPr>
        <b val="true"/>
        <sz val="10"/>
        <rFont val="Arial"/>
        <family val="2"/>
      </rPr>
      <t xml:space="preserve">DIgitalização
</t>
    </r>
    <r>
      <rPr>
        <sz val="10"/>
        <rFont val="Arial"/>
        <family val="2"/>
      </rPr>
      <t xml:space="preserve">Velocidade de digitalização Em cores: até 3,81 cm/s (1,5 pol./s) Tons de cinza: até 11,43 cm/s (4,5 pol./s)
</t>
    </r>
    <r>
      <rPr>
        <b val="true"/>
        <sz val="10"/>
        <rFont val="Arial"/>
        <family val="2"/>
      </rPr>
      <t xml:space="preserve">Resolução de digitalização/cópia</t>
    </r>
    <r>
      <rPr>
        <sz val="10"/>
        <rFont val="Arial"/>
        <family val="2"/>
      </rPr>
      <t xml:space="preserve"> Até 600 dpi
Máxima digitalização Tamanho: 914 x 8.000 mm (36 x 315 pol.)(JPEG) 914 x 5.000 mm (36 x 197 pol.)(PDF) 610 x 15.000 mm (24 x 590,5 pol.)(TIFF) Espessura: 0,8 mm (0,03 pol.)
</t>
    </r>
    <r>
      <rPr>
        <b val="true"/>
        <sz val="10"/>
        <rFont val="Arial"/>
        <family val="2"/>
      </rPr>
      <t xml:space="preserve">Cópia
</t>
    </r>
    <r>
      <rPr>
        <sz val="10"/>
        <rFont val="Arial"/>
        <family val="2"/>
      </rPr>
      <t xml:space="preserve">Redução/ampliação 25 a 400%, Máximo de cópias Até 99 cópias, Ajustes da copiadora Qualidade da cópia, cor da cópia, rolo, tipo de conteúdo, tipo de papel do original, remoção de plano de fundo, contraste, desenviesamento, suporte a plantas 
</t>
    </r>
    <r>
      <rPr>
        <b val="true"/>
        <sz val="10"/>
        <rFont val="Arial"/>
        <family val="2"/>
      </rPr>
      <t xml:space="preserve">Memória:</t>
    </r>
    <r>
      <rPr>
        <sz val="10"/>
        <rFont val="Arial"/>
        <family val="2"/>
      </rPr>
      <t xml:space="preserve"> 128 GB (virtual), 320 GB em disco rígido
</t>
    </r>
    <r>
      <rPr>
        <b val="true"/>
        <sz val="10"/>
        <rFont val="Arial"/>
        <family val="2"/>
      </rPr>
      <t xml:space="preserve">Linguagens de impressão:</t>
    </r>
    <r>
      <rPr>
        <sz val="10"/>
        <rFont val="Arial"/>
        <family val="2"/>
      </rPr>
      <t xml:space="preserve"> PostScript eMultifunction Printer: Adobe PostScript 3, Adobe PDF 1.7 Extensão Nível 3, HP-GL/2, HP-RTL, TIFF, JPEG, CALS G4, HP PCL 3 GUI, URF.
</t>
    </r>
    <r>
      <rPr>
        <b val="true"/>
        <sz val="10"/>
        <rFont val="Arial"/>
        <family val="2"/>
      </rPr>
      <t xml:space="preserve">Itens inclusos:</t>
    </r>
    <r>
      <rPr>
        <sz val="10"/>
        <rFont val="Arial"/>
        <family val="2"/>
      </rPr>
      <t xml:space="preserve"> software, cabeça de impressão, cartuchos iniciais, bandeja de empilhamento, suporte da impressora e recipiente para mídia, eixos, guia de referência rápida, pôster de instalação, software de inicialização, cabo de alimentação.</t>
    </r>
  </si>
  <si>
    <t xml:space="preserve">               
 BR0150513/0081</t>
  </si>
  <si>
    <t xml:space="preserve">11.00</t>
  </si>
  <si>
    <r>
      <rPr>
        <b val="true"/>
        <sz val="10"/>
        <rFont val="Arial"/>
        <family val="2"/>
      </rPr>
      <t xml:space="preserve">Osciloscópio Digital 30MHz/2 Canais</t>
    </r>
    <r>
      <rPr>
        <sz val="10"/>
        <rFont val="Arial"/>
        <family val="2"/>
      </rPr>
      <t xml:space="preserve"> com as seguintes características:
Display: LCD de 7 polegadas colorido. 
• Resolução do Display: 800 pixels horizontal por 480 pixels vertical, 64k. 
• Contraste: Ajustável. 
• Intensidade da Iluminação do Display: 300 nit. 
• Largura de Banda de 30MHz/2 Canais.
• Taxa máxima de amostragem real de 1GS/s para um canal e taxa de amostragem equivalente de 25GS/s por canal. 
• Sofisticada função de janela de expansão para analisar detalhes da forma de onda e ter uma visão geral precisa.
• Função de ajuda. 
• Medição automática do traço do cursor.
• FFT Integrado. 
• Medição automática de 19 parâmetros de formas de onda.
• Medida de 8 parâmetros matemáticos. 
• Menus de funções e ajuda em vários idiomas, inclusive em português.
• Menu e sistema de ajuda Multilíngue. 
• Gravação de forma de onda, configurações e restauração. 
• Gravação e reprodução de até 1000 telas s quenciais. 
• Interface USB. 
• Proteção IP: IP2X 
• Ambiente de Operação: 0ºC~40ºC (≤95 ±5% RH @ +10~30°C / ≤ 75±5% RH @ +30~+40°C).
• Ambiente de armazenamento: -20°C~+60°C. 
• Uso Interno. 
• Altitude de Operação: &lt; 3000m. 
• Altitude de Armazenamento: &lt; 15000m.
• Alimentação: Selecionável de 100V AC ~ 240VAC, com frequência de 45Hz ~ 440Hz CAT II. 
• Consumo: Menor que 30VA. </t>
    </r>
  </si>
  <si>
    <t xml:space="preserve">BR0150472/0002</t>
  </si>
  <si>
    <t xml:space="preserve">12.00</t>
  </si>
  <si>
    <r>
      <rPr>
        <b val="true"/>
        <sz val="10"/>
        <rFont val="Arial"/>
        <family val="2"/>
      </rPr>
      <t xml:space="preserve">Detector de alta tensão sem contato</t>
    </r>
    <r>
      <rPr>
        <sz val="10"/>
        <rFont val="Arial"/>
        <family val="2"/>
      </rPr>
      <t xml:space="preserve"> com as seguintes características:
 Indicação Visual (3 LEDs de Alta Intensidade)/Sonora (Buzina)
 Tensão AC 240/3,3k/11k/22k/33k/66k/110k/220k/330k/500kV
 Autoteste Sim
 Compatibilidade com Vara de Manobra Sim
 Alimentação 3x1,5V Tipo C
• Condições:Operação: 10°C ~ 50°C, RH 85%. Armazenamento: -20°C a 50°C, RH 85%.
• Altitude de Operação: 2000m.
• Bateria: 3 Baterias Alcalinas tipo “C” de 1,5V.
• Segurança / Conformidade: EN 61326-1 CISPR 11, EN 61000-4-2, EN 61000-4-3, EN 61000-4-8.
Acessórios:
1 x Manual de Instruções
1 x Gancho de Desconexão
1 x Ponta para Extração de Fusíveis
1 x Maleta
3 x Baterias.</t>
    </r>
  </si>
  <si>
    <t xml:space="preserve">13.00</t>
  </si>
  <si>
    <r>
      <rPr>
        <b val="true"/>
        <sz val="10"/>
        <rFont val="Arial"/>
        <family val="2"/>
      </rPr>
      <t xml:space="preserve">Bastão</t>
    </r>
    <r>
      <rPr>
        <sz val="10"/>
        <rFont val="Arial"/>
        <family val="2"/>
      </rPr>
      <t xml:space="preserve"> extensivel 8,00M em aluminio, rosca W5/8", com bolsa de transporte.</t>
    </r>
  </si>
  <si>
    <t xml:space="preserve">14.00</t>
  </si>
  <si>
    <r>
      <rPr>
        <b val="true"/>
        <sz val="10"/>
        <rFont val="Arial"/>
        <family val="2"/>
      </rPr>
      <t xml:space="preserve">Nível eletrônico com mira</t>
    </r>
    <r>
      <rPr>
        <sz val="10"/>
        <rFont val="Arial"/>
        <family val="2"/>
      </rPr>
      <t xml:space="preserve"> com as seguintes características:
Nível
- Com leitura por código de barras;
- Precisão mínima de 1mm por quilômetro duplo de nivelamento com mira de codigo de barra;
- Aumento da luneta mínimo de 24 vezes;
- Memória interna mínima para 1.000 pontos;
- Com programas internos para nivelamento;
- Itens inclusos: 01 Caixa para transporte, 01 Cabo de transferencia e Manual de operação.
Mira de alumínio Telescópica de até 5M com leitura de código de barras.</t>
    </r>
  </si>
  <si>
    <t xml:space="preserve">BR0093068/0001  </t>
  </si>
  <si>
    <t xml:space="preserve">15.00</t>
  </si>
  <si>
    <r>
      <rPr>
        <b val="true"/>
        <sz val="10"/>
        <rFont val="Arial"/>
        <family val="2"/>
      </rPr>
      <t xml:space="preserve">Capuz arco elétrico modelo carrasco risco 3 e 4</t>
    </r>
    <r>
      <rPr>
        <sz val="10"/>
        <rFont val="Arial"/>
        <family val="2"/>
      </rPr>
      <t xml:space="preserve"> com as seguintes características:
- Cor azul royal;
- Capuz de Proteção para Eletricista contra Arco Elétric risco 3(III) e 4(IV) NR10, Área de visão de 10”x20”, com alongamento para peito e costas;
- Capacete interno acoplado e Visor de Policarbonato de Alto Impacto de 3mm de espessura com ampla visibilidade e maior segurança;
- Transmitância de Luminosidade de 55%;
- Lente confeccionada em dupla Camada, Capuz em duas ou três camadas de tecido retardante a chama, proteção contra Infra-Vermelho, Ultra-Violeta e Partículas;
-  Resiste minima ao ATPV de 40 cal/cm²;
Certificações conforme as seguintes normas:
NFPA 70E / ASTM F2178 / ASTM F2621.</t>
    </r>
  </si>
  <si>
    <t xml:space="preserve"> BR0037958/0001</t>
  </si>
  <si>
    <t xml:space="preserve">16.00</t>
  </si>
  <si>
    <r>
      <rPr>
        <b val="true"/>
        <sz val="10"/>
        <rFont val="Arial"/>
        <family val="2"/>
      </rPr>
      <t xml:space="preserve">Macacão para eletricista risco 3 e 4, tamanho G, manga longa</t>
    </r>
    <r>
      <rPr>
        <sz val="10"/>
        <rFont val="Arial"/>
        <family val="2"/>
      </rPr>
      <t xml:space="preserve">, conforme caracterísitcas abaixo:
• Sem bolsos;
• Cor azul royal;
• Composto de fibras, sendo 65% de modacrílico, 33% de aramidas e 2% de fibras antiestáticas;
• Gola social simples com costura dupla;
• Mangas compridas com carcela fechada e punho com fechamento em fita de arco e gancho retardante de chamas;
• Cintura com elástico embutido na parte traseira para melhor ajuste ao corpo;
• Costuras dupla com linha de meta-aramida em toda a peça;
• Fechamento frontal primário em botões de melamina e fechamento secundário em fita de arco e gancho retardante de chamas, cobertos por pala do mesmo tecido.
• Categoria 4 da NFPA 70E, ATPV (ISO / IEC) – 53,3 cal/cm². Riscos térmicos e arco elétrico. Manobras em sub estação onde se tem o risco de alta tensão (NR10). Trabalho com equipamentos energizados
Normas ou legislação:
ISO 11612 e IEC 61482 e NR 06 e NR 10.</t>
    </r>
  </si>
  <si>
    <t xml:space="preserve">               
 BR0003891/0001</t>
  </si>
  <si>
    <t xml:space="preserve">17.00</t>
  </si>
  <si>
    <r>
      <rPr>
        <b val="true"/>
        <sz val="10"/>
        <rFont val="Arial"/>
        <family val="2"/>
      </rPr>
      <t xml:space="preserve">Luva isolante de borracha alta tensão, tamanho 9,5</t>
    </r>
    <r>
      <rPr>
        <sz val="10"/>
        <rFont val="Arial"/>
        <family val="2"/>
      </rPr>
      <t xml:space="preserve">, com as seguintes características:
• Classe da luva: 0;
• Cor da marcação: vermelha;
• Resistente a ozônio (O³);
• Tensão máxima de uso: 1000 V;
• Tensão de ensaio: 5 KV;
• Tensão de ruptura:  6 kV.</t>
    </r>
  </si>
  <si>
    <t xml:space="preserve">par</t>
  </si>
  <si>
    <t xml:space="preserve">  BR0338212/0002</t>
  </si>
  <si>
    <t xml:space="preserve">18.00</t>
  </si>
  <si>
    <r>
      <rPr>
        <b val="true"/>
        <sz val="10"/>
        <rFont val="Arial"/>
        <family val="2"/>
      </rPr>
      <t xml:space="preserve">Luva isolante de borracha alta tensão, tamanho 9,5</t>
    </r>
    <r>
      <rPr>
        <sz val="10"/>
        <rFont val="Arial"/>
        <family val="2"/>
      </rPr>
      <t xml:space="preserve">, com as seguintes características:
• Classe da luva: 2;
• Cor da marcação: amarela;
• Cor da luva: preta;
• Resistente a ozônio (O³);
• Tensão máxima de uso: 17.000 V;
• Tensão de ensaio: 20 KV;
• Tensão de ruptura:  30 kV.</t>
    </r>
  </si>
  <si>
    <t xml:space="preserve"> BR0384876/0005</t>
  </si>
  <si>
    <t xml:space="preserve">19.00</t>
  </si>
  <si>
    <r>
      <rPr>
        <b val="true"/>
        <sz val="10"/>
        <rFont val="Arial"/>
        <family val="2"/>
      </rPr>
      <t xml:space="preserve">Vara de manobra</t>
    </r>
    <r>
      <rPr>
        <sz val="10"/>
        <rFont val="Arial"/>
        <family val="2"/>
      </rPr>
      <t xml:space="preserve"> s</t>
    </r>
    <r>
      <rPr>
        <b val="true"/>
        <sz val="10"/>
        <rFont val="Arial"/>
        <family val="2"/>
      </rPr>
      <t xml:space="preserve">eccionável (05 segmentos) em fibra de vidro,</t>
    </r>
    <r>
      <rPr>
        <sz val="10"/>
        <rFont val="Arial"/>
        <family val="2"/>
      </rPr>
      <t xml:space="preserve"> comprimento mínimo de 6,45m, diâmetro 38mm para uso em alta tensão, reforçadas com resina epóxi, acopladas entre si através de encaixes com travamento de pino de engate e anel de proteção Carga de até 50 kV, de acordo com as normas NBR 14540, ASTM F711, IEC60832 e NR10 .</t>
    </r>
  </si>
  <si>
    <t xml:space="preserve"> BR0064580/0001</t>
  </si>
  <si>
    <t xml:space="preserve">20.00</t>
  </si>
  <si>
    <r>
      <rPr>
        <b val="true"/>
        <sz val="10"/>
        <rFont val="Arial"/>
        <family val="2"/>
      </rPr>
      <t xml:space="preserve">Alicate hidráulico prensa terminais</t>
    </r>
    <r>
      <rPr>
        <sz val="10"/>
        <rFont val="Arial"/>
        <family val="2"/>
      </rPr>
      <t xml:space="preserve"> com as seguintes característiscas:
- Pressão máxima: 6 Toneladas;
- Secção de cabo: 10 a 300mm²;
- Molde da prensagem: Hexagonal;
- Curso Hidráulico: 22mm;
- Comprimento: 460mm;
• Itens inclusos:
- Maleta vermelha
- Matrizes: 10 - 16 - 25 - 35 - 50 - 70 - 95 - 120 - 150 - 185 - 240 - 300 mm².</t>
    </r>
  </si>
  <si>
    <t xml:space="preserve"> BR0064599/0001</t>
  </si>
  <si>
    <t xml:space="preserve">21.00</t>
  </si>
  <si>
    <r>
      <rPr>
        <b val="true"/>
        <sz val="10"/>
        <rFont val="Arial"/>
        <family val="2"/>
      </rPr>
      <t xml:space="preserve">Medidor de camada base ferrosa e base metálica não ferrosa</t>
    </r>
    <r>
      <rPr>
        <sz val="10"/>
        <rFont val="Arial"/>
        <family val="2"/>
      </rPr>
      <t xml:space="preserve">, com as seguintes características:
Display LCD/Contagem : 3 1/2 Dígitos/1999
Sistema de Medição: Sensor Magnético
Medição em Bases Ferrosas
Medição em Bases Não Ferrosas
Espessura:  0~40mils/0~1000μm
Precisão Básica:  ±0,4mils/10μm
Indicador de Bateria Fraca
Autodesligamento
Função de Calibração
Data Logger  255 Leituras com Média
Alimentação  1x9V</t>
    </r>
  </si>
  <si>
    <t xml:space="preserve">22.00</t>
  </si>
  <si>
    <r>
      <rPr>
        <b val="true"/>
        <sz val="10"/>
        <rFont val="Arial"/>
        <family val="2"/>
      </rPr>
      <t xml:space="preserve">Medidor de espessura por ultrassom</t>
    </r>
    <r>
      <rPr>
        <sz val="10"/>
        <rFont val="Arial"/>
        <family val="2"/>
      </rPr>
      <t xml:space="preserve"> com as seguintes características:
- Faixa de medição: 1.2 a 225 mm (aço)
- Resolução: 0.1 mm
- Exatidão: ± 0.1% do valor medido ± 0.1 mm
- Temperatura de operação: -10 a 50°C
- Umidade de operação: 10 a 90%UR (sem condensação)
- Alimentação: 4.5V (3 pilhas AAA).</t>
    </r>
  </si>
  <si>
    <t xml:space="preserve">23.00</t>
  </si>
  <si>
    <r>
      <rPr>
        <b val="true"/>
        <sz val="10"/>
        <rFont val="Arial"/>
        <family val="2"/>
      </rPr>
      <t xml:space="preserve">Alicate Amperímetro True RMS 1500ACA/ 2000A CC CAT IV</t>
    </r>
    <r>
      <rPr>
        <sz val="10"/>
        <rFont val="Arial"/>
        <family val="2"/>
      </rPr>
      <t xml:space="preserve"> com as seguintes características:
* Alimentação: Uma bateria de 9V.
* Duração da Bateria: Aprox. 150h (alcalina).
* Instrumento True RMS que se destaca pela segurança oferecida pela CAT IV e que é voltado para aplicações industriais. 
* Dotado das funções Peak Hold positivo e negativo, Data Hold, Máximo e Mínimo, Modo Relativo e Barra Gráfica.
* O Alicate Amperímetro deve possuir característica de medição de Corrente e Tensão AC. 
* Exibindo a frequência do sinal no display secundário, Corrente e Tensão DC, Frequência,
* Exibindo o ciclo duty no display secundário, Resistência, Capacitância e Testes de Continuidade e Diodo.</t>
    </r>
  </si>
  <si>
    <t xml:space="preserve">TOTAL GERAL =</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00%"/>
  </numFmts>
  <fonts count="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sz val="12"/>
      <name val="Arial"/>
      <family val="2"/>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Separador de milhares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true" showOutlineSymbols="true" defaultGridColor="true" view="normal" topLeftCell="A24" colorId="64" zoomScale="80" zoomScaleNormal="80" zoomScalePageLayoutView="44" workbookViewId="0">
      <selection pane="topLeft" activeCell="G25" activeCellId="0" sqref="G25"/>
    </sheetView>
  </sheetViews>
  <sheetFormatPr defaultColWidth="9.0546875" defaultRowHeight="12.75" zeroHeight="false" outlineLevelRow="0" outlineLevelCol="0"/>
  <cols>
    <col collapsed="false" customWidth="true" hidden="false" outlineLevel="0" max="2" min="2" style="1" width="128.28"/>
    <col collapsed="false" customWidth="true" hidden="false" outlineLevel="0" max="3" min="3" style="0" width="4.56"/>
    <col collapsed="false" customWidth="true" hidden="false" outlineLevel="0" max="4" min="4" style="0" width="7.14"/>
    <col collapsed="false" customWidth="true" hidden="false" outlineLevel="0" max="5" min="5" style="0" width="15.99"/>
    <col collapsed="false" customWidth="true" hidden="false" outlineLevel="0" max="6" min="6" style="0" width="12.7"/>
    <col collapsed="false" customWidth="true" hidden="false" outlineLevel="0" max="7" min="7" style="0" width="17.14"/>
  </cols>
  <sheetData>
    <row r="1" customFormat="false" ht="12.75" hidden="false" customHeight="true" outlineLevel="0" collapsed="false">
      <c r="A1" s="2"/>
      <c r="B1" s="3" t="s">
        <v>0</v>
      </c>
      <c r="C1" s="3"/>
      <c r="D1" s="3"/>
      <c r="E1" s="3"/>
      <c r="F1" s="3"/>
      <c r="G1" s="3"/>
    </row>
    <row r="2" customFormat="false" ht="12.75" hidden="false" customHeight="false" outlineLevel="0" collapsed="false">
      <c r="A2" s="2"/>
      <c r="B2" s="3"/>
      <c r="C2" s="3"/>
      <c r="D2" s="3"/>
      <c r="E2" s="3"/>
      <c r="F2" s="3"/>
      <c r="G2" s="3"/>
    </row>
    <row r="3" customFormat="false" ht="12.75" hidden="false" customHeight="false" outlineLevel="0" collapsed="false">
      <c r="A3" s="2"/>
      <c r="B3" s="3"/>
      <c r="C3" s="3"/>
      <c r="D3" s="3"/>
      <c r="E3" s="3"/>
      <c r="F3" s="3"/>
      <c r="G3" s="3"/>
    </row>
    <row r="4" s="4" customFormat="true" ht="12.75" hidden="false" customHeight="false" outlineLevel="0" collapsed="false">
      <c r="B4" s="5"/>
      <c r="C4" s="6"/>
      <c r="D4" s="6"/>
      <c r="E4" s="6"/>
      <c r="F4" s="6"/>
      <c r="G4" s="6"/>
    </row>
    <row r="5" s="4" customFormat="true" ht="12.75" hidden="false" customHeight="false" outlineLevel="0" collapsed="false">
      <c r="A5" s="7" t="s">
        <v>1</v>
      </c>
      <c r="B5" s="7"/>
      <c r="C5" s="7"/>
      <c r="D5" s="7"/>
      <c r="E5" s="7"/>
      <c r="F5" s="7"/>
      <c r="G5" s="7"/>
    </row>
    <row r="6" s="4" customFormat="true" ht="12.75" hidden="false" customHeight="false" outlineLevel="0" collapsed="false">
      <c r="B6" s="8"/>
      <c r="C6" s="9"/>
      <c r="D6" s="9"/>
      <c r="E6" s="9"/>
      <c r="F6" s="9"/>
      <c r="G6" s="9"/>
    </row>
    <row r="7" customFormat="false" ht="12.75" hidden="false" customHeight="true" outlineLevel="0" collapsed="false">
      <c r="A7" s="10" t="s">
        <v>2</v>
      </c>
      <c r="B7" s="10"/>
      <c r="C7" s="10"/>
      <c r="D7" s="10"/>
      <c r="E7" s="10"/>
      <c r="F7" s="10"/>
      <c r="G7" s="10"/>
    </row>
    <row r="8" customFormat="false" ht="12.75" hidden="false" customHeight="false" outlineLevel="0" collapsed="false">
      <c r="A8" s="10"/>
      <c r="B8" s="10"/>
      <c r="C8" s="10"/>
      <c r="D8" s="10"/>
      <c r="E8" s="10"/>
      <c r="F8" s="10"/>
      <c r="G8" s="10"/>
    </row>
    <row r="9" customFormat="false" ht="12.75" hidden="false" customHeight="false" outlineLevel="0" collapsed="false">
      <c r="A9" s="10"/>
      <c r="B9" s="10"/>
      <c r="C9" s="10"/>
      <c r="D9" s="10"/>
      <c r="E9" s="10"/>
      <c r="F9" s="10"/>
      <c r="G9" s="10"/>
    </row>
    <row r="10" customFormat="false" ht="12.75" hidden="false" customHeight="false" outlineLevel="0" collapsed="false">
      <c r="A10" s="11"/>
      <c r="B10" s="12"/>
      <c r="C10" s="4"/>
      <c r="D10" s="13"/>
      <c r="F10" s="14"/>
      <c r="G10" s="15"/>
    </row>
    <row r="11" customFormat="false" ht="15.75" hidden="false" customHeight="false" outlineLevel="0" collapsed="false">
      <c r="A11" s="16" t="s">
        <v>3</v>
      </c>
      <c r="B11" s="16"/>
      <c r="C11" s="16"/>
      <c r="D11" s="16"/>
      <c r="E11" s="16"/>
      <c r="F11" s="16"/>
      <c r="G11" s="16"/>
    </row>
    <row r="12" customFormat="false" ht="12.75" hidden="false" customHeight="false" outlineLevel="0" collapsed="false">
      <c r="A12" s="17" t="s">
        <v>4</v>
      </c>
      <c r="B12" s="18" t="s">
        <v>5</v>
      </c>
      <c r="C12" s="17" t="s">
        <v>6</v>
      </c>
      <c r="D12" s="19" t="s">
        <v>7</v>
      </c>
      <c r="E12" s="19" t="s">
        <v>8</v>
      </c>
      <c r="F12" s="19" t="s">
        <v>9</v>
      </c>
      <c r="G12" s="19" t="s">
        <v>10</v>
      </c>
    </row>
    <row r="13" customFormat="false" ht="204" hidden="false" customHeight="false" outlineLevel="0" collapsed="false">
      <c r="A13" s="20" t="s">
        <v>11</v>
      </c>
      <c r="B13" s="21" t="s">
        <v>12</v>
      </c>
      <c r="C13" s="22" t="s">
        <v>13</v>
      </c>
      <c r="D13" s="22" t="n">
        <v>1</v>
      </c>
      <c r="E13" s="22" t="n">
        <v>123873.59</v>
      </c>
      <c r="F13" s="22" t="n">
        <f aca="false">ROUND(D13*E13,2)</f>
        <v>123873.59</v>
      </c>
      <c r="G13" s="22" t="s">
        <v>14</v>
      </c>
    </row>
    <row r="14" customFormat="false" ht="216.75" hidden="false" customHeight="false" outlineLevel="0" collapsed="false">
      <c r="A14" s="20" t="s">
        <v>15</v>
      </c>
      <c r="B14" s="21" t="s">
        <v>16</v>
      </c>
      <c r="C14" s="22" t="s">
        <v>13</v>
      </c>
      <c r="D14" s="22" t="n">
        <v>1</v>
      </c>
      <c r="E14" s="22" t="n">
        <v>60036.58</v>
      </c>
      <c r="F14" s="22" t="n">
        <f aca="false">ROUND(D14*E14,2)</f>
        <v>60036.58</v>
      </c>
      <c r="G14" s="22" t="s">
        <v>17</v>
      </c>
    </row>
    <row r="15" customFormat="false" ht="127.5" hidden="false" customHeight="false" outlineLevel="0" collapsed="false">
      <c r="A15" s="20" t="s">
        <v>18</v>
      </c>
      <c r="B15" s="21" t="s">
        <v>19</v>
      </c>
      <c r="C15" s="22" t="s">
        <v>13</v>
      </c>
      <c r="D15" s="22" t="n">
        <v>2</v>
      </c>
      <c r="E15" s="22" t="n">
        <v>8689.61</v>
      </c>
      <c r="F15" s="22" t="n">
        <f aca="false">ROUND(D15*E15,2)</f>
        <v>17379.22</v>
      </c>
      <c r="G15" s="22" t="s">
        <v>20</v>
      </c>
    </row>
    <row r="16" customFormat="false" ht="293.25" hidden="false" customHeight="false" outlineLevel="0" collapsed="false">
      <c r="A16" s="20" t="s">
        <v>21</v>
      </c>
      <c r="B16" s="21" t="s">
        <v>22</v>
      </c>
      <c r="C16" s="22" t="s">
        <v>13</v>
      </c>
      <c r="D16" s="22" t="n">
        <v>2</v>
      </c>
      <c r="E16" s="22" t="n">
        <v>871.99</v>
      </c>
      <c r="F16" s="22" t="n">
        <f aca="false">ROUND(D16*E16,2)</f>
        <v>1743.98</v>
      </c>
      <c r="G16" s="22" t="s">
        <v>20</v>
      </c>
    </row>
    <row r="17" customFormat="false" ht="382.5" hidden="false" customHeight="false" outlineLevel="0" collapsed="false">
      <c r="A17" s="20" t="s">
        <v>23</v>
      </c>
      <c r="B17" s="21" t="s">
        <v>24</v>
      </c>
      <c r="C17" s="22" t="s">
        <v>13</v>
      </c>
      <c r="D17" s="22" t="n">
        <v>2</v>
      </c>
      <c r="E17" s="22" t="n">
        <v>471.83</v>
      </c>
      <c r="F17" s="22" t="n">
        <f aca="false">ROUND(D17*E17,2)</f>
        <v>943.66</v>
      </c>
      <c r="G17" s="22" t="s">
        <v>20</v>
      </c>
    </row>
    <row r="18" customFormat="false" ht="89.25" hidden="false" customHeight="false" outlineLevel="0" collapsed="false">
      <c r="A18" s="20" t="s">
        <v>25</v>
      </c>
      <c r="B18" s="21" t="s">
        <v>26</v>
      </c>
      <c r="C18" s="22" t="s">
        <v>13</v>
      </c>
      <c r="D18" s="22" t="n">
        <v>2</v>
      </c>
      <c r="E18" s="22" t="n">
        <v>3225.78</v>
      </c>
      <c r="F18" s="22" t="n">
        <f aca="false">ROUND(D18*E18,2)</f>
        <v>6451.56</v>
      </c>
      <c r="G18" s="22" t="s">
        <v>20</v>
      </c>
    </row>
    <row r="19" customFormat="false" ht="127.5" hidden="false" customHeight="false" outlineLevel="0" collapsed="false">
      <c r="A19" s="20" t="s">
        <v>27</v>
      </c>
      <c r="B19" s="21" t="s">
        <v>28</v>
      </c>
      <c r="C19" s="22" t="s">
        <v>13</v>
      </c>
      <c r="D19" s="22" t="n">
        <v>2</v>
      </c>
      <c r="E19" s="22" t="n">
        <v>740.63</v>
      </c>
      <c r="F19" s="22" t="n">
        <f aca="false">ROUND(D19*E19,2)</f>
        <v>1481.26</v>
      </c>
      <c r="G19" s="23" t="s">
        <v>29</v>
      </c>
    </row>
    <row r="20" customFormat="false" ht="293.25" hidden="false" customHeight="false" outlineLevel="0" collapsed="false">
      <c r="A20" s="20" t="s">
        <v>30</v>
      </c>
      <c r="B20" s="21" t="s">
        <v>31</v>
      </c>
      <c r="C20" s="22" t="s">
        <v>13</v>
      </c>
      <c r="D20" s="22" t="n">
        <v>2</v>
      </c>
      <c r="E20" s="22" t="n">
        <v>511.06</v>
      </c>
      <c r="F20" s="22" t="n">
        <f aca="false">ROUND(D20*E20,2)</f>
        <v>1022.12</v>
      </c>
      <c r="G20" s="23" t="s">
        <v>32</v>
      </c>
    </row>
    <row r="21" customFormat="false" ht="25.5" hidden="false" customHeight="false" outlineLevel="0" collapsed="false">
      <c r="A21" s="20" t="s">
        <v>33</v>
      </c>
      <c r="B21" s="21" t="s">
        <v>34</v>
      </c>
      <c r="C21" s="22" t="s">
        <v>13</v>
      </c>
      <c r="D21" s="22" t="n">
        <v>2</v>
      </c>
      <c r="E21" s="22" t="n">
        <v>91.32</v>
      </c>
      <c r="F21" s="22" t="n">
        <f aca="false">ROUND(D21*E21,2)</f>
        <v>182.64</v>
      </c>
      <c r="G21" s="22" t="s">
        <v>35</v>
      </c>
    </row>
    <row r="22" customFormat="false" ht="318.75" hidden="false" customHeight="false" outlineLevel="0" collapsed="false">
      <c r="A22" s="20" t="s">
        <v>36</v>
      </c>
      <c r="B22" s="21" t="s">
        <v>37</v>
      </c>
      <c r="C22" s="22" t="s">
        <v>13</v>
      </c>
      <c r="D22" s="22" t="n">
        <v>1</v>
      </c>
      <c r="E22" s="22" t="n">
        <v>37807.21</v>
      </c>
      <c r="F22" s="22" t="n">
        <f aca="false">ROUND(D22*E22,2)</f>
        <v>37807.21</v>
      </c>
      <c r="G22" s="23" t="s">
        <v>38</v>
      </c>
    </row>
    <row r="23" customFormat="false" ht="331.5" hidden="false" customHeight="false" outlineLevel="0" collapsed="false">
      <c r="A23" s="20" t="s">
        <v>39</v>
      </c>
      <c r="B23" s="21" t="s">
        <v>40</v>
      </c>
      <c r="C23" s="22" t="s">
        <v>13</v>
      </c>
      <c r="D23" s="22" t="n">
        <v>2</v>
      </c>
      <c r="E23" s="22" t="n">
        <v>1382</v>
      </c>
      <c r="F23" s="22" t="n">
        <f aca="false">ROUND(D23*E23,2)</f>
        <v>2764</v>
      </c>
      <c r="G23" s="23" t="s">
        <v>41</v>
      </c>
    </row>
    <row r="24" customFormat="false" ht="204" hidden="false" customHeight="false" outlineLevel="0" collapsed="false">
      <c r="A24" s="20" t="s">
        <v>42</v>
      </c>
      <c r="B24" s="21" t="s">
        <v>43</v>
      </c>
      <c r="C24" s="22" t="s">
        <v>13</v>
      </c>
      <c r="D24" s="22" t="n">
        <v>2</v>
      </c>
      <c r="E24" s="22" t="n">
        <v>1196</v>
      </c>
      <c r="F24" s="22" t="n">
        <f aca="false">ROUND(D24*E24,2)</f>
        <v>2392</v>
      </c>
      <c r="G24" s="23" t="s">
        <v>20</v>
      </c>
    </row>
    <row r="25" customFormat="false" ht="12.75" hidden="false" customHeight="false" outlineLevel="0" collapsed="false">
      <c r="A25" s="20" t="s">
        <v>44</v>
      </c>
      <c r="B25" s="21" t="s">
        <v>45</v>
      </c>
      <c r="C25" s="22" t="s">
        <v>13</v>
      </c>
      <c r="D25" s="22" t="n">
        <v>2</v>
      </c>
      <c r="E25" s="22" t="n">
        <v>1070</v>
      </c>
      <c r="F25" s="22" t="n">
        <f aca="false">ROUND(D25*E25,2)</f>
        <v>2140</v>
      </c>
      <c r="G25" s="23" t="s">
        <v>14</v>
      </c>
    </row>
    <row r="26" customFormat="false" ht="114.75" hidden="false" customHeight="false" outlineLevel="0" collapsed="false">
      <c r="A26" s="20" t="s">
        <v>46</v>
      </c>
      <c r="B26" s="21" t="s">
        <v>47</v>
      </c>
      <c r="C26" s="22" t="s">
        <v>13</v>
      </c>
      <c r="D26" s="22" t="n">
        <v>2</v>
      </c>
      <c r="E26" s="22" t="n">
        <v>10556.34</v>
      </c>
      <c r="F26" s="22" t="n">
        <f aca="false">ROUND(D26*E26,2)</f>
        <v>21112.68</v>
      </c>
      <c r="G26" s="23" t="s">
        <v>48</v>
      </c>
    </row>
    <row r="27" customFormat="false" ht="127.5" hidden="false" customHeight="false" outlineLevel="0" collapsed="false">
      <c r="A27" s="20" t="s">
        <v>49</v>
      </c>
      <c r="B27" s="21" t="s">
        <v>50</v>
      </c>
      <c r="C27" s="22" t="s">
        <v>13</v>
      </c>
      <c r="D27" s="22" t="n">
        <v>2</v>
      </c>
      <c r="E27" s="22" t="n">
        <v>2541</v>
      </c>
      <c r="F27" s="22" t="n">
        <f aca="false">ROUND(D27*E27,2)</f>
        <v>5082</v>
      </c>
      <c r="G27" s="23" t="s">
        <v>51</v>
      </c>
    </row>
    <row r="28" customFormat="false" ht="178.5" hidden="false" customHeight="false" outlineLevel="0" collapsed="false">
      <c r="A28" s="20" t="s">
        <v>52</v>
      </c>
      <c r="B28" s="21" t="s">
        <v>53</v>
      </c>
      <c r="C28" s="22" t="s">
        <v>13</v>
      </c>
      <c r="D28" s="22" t="n">
        <v>2</v>
      </c>
      <c r="E28" s="22" t="n">
        <v>1785</v>
      </c>
      <c r="F28" s="22" t="n">
        <f aca="false">ROUND(D28*E28,2)</f>
        <v>3570</v>
      </c>
      <c r="G28" s="23" t="s">
        <v>54</v>
      </c>
    </row>
    <row r="29" customFormat="false" ht="89.25" hidden="false" customHeight="false" outlineLevel="0" collapsed="false">
      <c r="A29" s="20" t="s">
        <v>55</v>
      </c>
      <c r="B29" s="21" t="s">
        <v>56</v>
      </c>
      <c r="C29" s="22" t="s">
        <v>57</v>
      </c>
      <c r="D29" s="22" t="n">
        <v>2</v>
      </c>
      <c r="E29" s="22" t="n">
        <v>235.84</v>
      </c>
      <c r="F29" s="22" t="n">
        <f aca="false">ROUND(D29*E29,2)</f>
        <v>471.68</v>
      </c>
      <c r="G29" s="23" t="s">
        <v>58</v>
      </c>
    </row>
    <row r="30" customFormat="false" ht="102" hidden="false" customHeight="false" outlineLevel="0" collapsed="false">
      <c r="A30" s="20" t="s">
        <v>59</v>
      </c>
      <c r="B30" s="21" t="s">
        <v>60</v>
      </c>
      <c r="C30" s="22" t="s">
        <v>57</v>
      </c>
      <c r="D30" s="22" t="n">
        <v>2</v>
      </c>
      <c r="E30" s="22" t="n">
        <v>317.26</v>
      </c>
      <c r="F30" s="22" t="n">
        <f aca="false">ROUND(D30*E30,2)</f>
        <v>634.52</v>
      </c>
      <c r="G30" s="23" t="s">
        <v>61</v>
      </c>
    </row>
    <row r="31" customFormat="false" ht="38.25" hidden="false" customHeight="false" outlineLevel="0" collapsed="false">
      <c r="A31" s="20" t="s">
        <v>62</v>
      </c>
      <c r="B31" s="21" t="s">
        <v>63</v>
      </c>
      <c r="C31" s="22" t="s">
        <v>13</v>
      </c>
      <c r="D31" s="22" t="n">
        <v>2</v>
      </c>
      <c r="E31" s="22" t="n">
        <v>655.25</v>
      </c>
      <c r="F31" s="22" t="n">
        <f aca="false">ROUND(D31*E31,2)</f>
        <v>1310.5</v>
      </c>
      <c r="G31" s="23" t="s">
        <v>64</v>
      </c>
    </row>
    <row r="32" customFormat="false" ht="114.75" hidden="false" customHeight="false" outlineLevel="0" collapsed="false">
      <c r="A32" s="20" t="s">
        <v>65</v>
      </c>
      <c r="B32" s="21" t="s">
        <v>66</v>
      </c>
      <c r="C32" s="22" t="s">
        <v>13</v>
      </c>
      <c r="D32" s="22" t="n">
        <v>2</v>
      </c>
      <c r="E32" s="22" t="n">
        <v>685.47</v>
      </c>
      <c r="F32" s="22" t="n">
        <f aca="false">ROUND(D32*E32,2)</f>
        <v>1370.94</v>
      </c>
      <c r="G32" s="23" t="s">
        <v>67</v>
      </c>
    </row>
    <row r="33" customFormat="false" ht="153" hidden="false" customHeight="false" outlineLevel="0" collapsed="false">
      <c r="A33" s="20" t="s">
        <v>68</v>
      </c>
      <c r="B33" s="21" t="s">
        <v>69</v>
      </c>
      <c r="C33" s="22" t="s">
        <v>13</v>
      </c>
      <c r="D33" s="22" t="n">
        <v>2</v>
      </c>
      <c r="E33" s="22" t="n">
        <v>743.36</v>
      </c>
      <c r="F33" s="22" t="n">
        <f aca="false">ROUND(D33*E33,2)</f>
        <v>1486.72</v>
      </c>
      <c r="G33" s="23" t="s">
        <v>41</v>
      </c>
    </row>
    <row r="34" customFormat="false" ht="89.25" hidden="false" customHeight="false" outlineLevel="0" collapsed="false">
      <c r="A34" s="20" t="s">
        <v>70</v>
      </c>
      <c r="B34" s="21" t="s">
        <v>71</v>
      </c>
      <c r="C34" s="22" t="s">
        <v>13</v>
      </c>
      <c r="D34" s="22" t="n">
        <v>2</v>
      </c>
      <c r="E34" s="22" t="n">
        <v>1546.92</v>
      </c>
      <c r="F34" s="22" t="n">
        <f aca="false">ROUND(D34*E34,2)</f>
        <v>3093.84</v>
      </c>
      <c r="G34" s="23" t="s">
        <v>41</v>
      </c>
    </row>
    <row r="35" customFormat="false" ht="102" hidden="false" customHeight="false" outlineLevel="0" collapsed="false">
      <c r="A35" s="20" t="s">
        <v>72</v>
      </c>
      <c r="B35" s="21" t="s">
        <v>73</v>
      </c>
      <c r="C35" s="22" t="s">
        <v>13</v>
      </c>
      <c r="D35" s="22" t="n">
        <v>2</v>
      </c>
      <c r="E35" s="22" t="n">
        <v>1071.8</v>
      </c>
      <c r="F35" s="22" t="n">
        <f aca="false">ROUND(D35*E35,2)</f>
        <v>2143.6</v>
      </c>
      <c r="G35" s="23" t="s">
        <v>41</v>
      </c>
    </row>
    <row r="36" customFormat="false" ht="12.75" hidden="false" customHeight="false" outlineLevel="0" collapsed="false">
      <c r="A36" s="24" t="s">
        <v>74</v>
      </c>
      <c r="B36" s="24"/>
      <c r="C36" s="24"/>
      <c r="D36" s="24"/>
      <c r="E36" s="24"/>
      <c r="F36" s="25" t="n">
        <f aca="false">SUM(F13:F35)</f>
        <v>298494.3</v>
      </c>
      <c r="G36" s="25"/>
    </row>
  </sheetData>
  <mergeCells count="5">
    <mergeCell ref="B1:G3"/>
    <mergeCell ref="A5:G5"/>
    <mergeCell ref="A7:G9"/>
    <mergeCell ref="A11:G11"/>
    <mergeCell ref="A36:E36"/>
  </mergeCells>
  <printOptions headings="false" gridLines="false" gridLinesSet="true" horizontalCentered="true" verticalCentered="false"/>
  <pageMargins left="0.236111111111111" right="0.236111111111111"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5" man="true" max="16383" min="0"/>
    <brk id="17" man="true" max="16383" min="0"/>
    <brk id="21" man="true" max="16383" min="0"/>
    <brk id="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17:10:36Z</dcterms:created>
  <dc:creator>arnaldo.filho</dc:creator>
  <dc:description/>
  <dc:language>en-US</dc:language>
  <cp:lastModifiedBy>helio.carvalho</cp:lastModifiedBy>
  <cp:lastPrinted>2015-10-20T14:02:03Z</cp:lastPrinted>
  <dcterms:modified xsi:type="dcterms:W3CDTF">2015-11-27T19:12:54Z</dcterms:modified>
  <cp:revision>0</cp:revision>
  <dc:subject/>
  <dc:title/>
</cp:coreProperties>
</file>