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PU" sheetId="2" state="visible" r:id="rId3"/>
    <sheet name="Cronograma" sheetId="3" state="visible" r:id="rId4"/>
    <sheet name="Cotações" sheetId="4" state="visible" r:id="rId5"/>
  </sheets>
  <definedNames>
    <definedName function="false" hidden="false" localSheetId="1" name="_xlnm.Print_Area" vbProcedure="false">CPU!$B$2:$H$860</definedName>
    <definedName function="false" hidden="false" localSheetId="1" name="_xlnm.Print_Titles" vbProcedure="false">CPU!$2:$10</definedName>
    <definedName function="false" hidden="false" localSheetId="2" name="_xlnm.Print_Area" vbProcedure="false">Cronograma!$A$1:$J$48</definedName>
    <definedName function="false" hidden="false" localSheetId="0" name="_xlnm.Print_Area" vbProcedure="false">Planilha!$B$2:$I$228</definedName>
    <definedName function="false" hidden="false" localSheetId="0" name="_xlnm.Print_Titles" vbProcedure="false">Planilha!$2:$12</definedName>
    <definedName function="false" hidden="false" name="Excel_BuiltIn_Print_Area" vbProcedure="false">Planilha!$B$14:$I$219</definedName>
    <definedName function="false" hidden="false" name="Excel_BuiltIn_Print_Titles" vbProcedure="false">#REF!</definedName>
    <definedName function="false" hidden="false" name="Print_Area_1" vbProcedure="false">#REF!</definedName>
    <definedName function="false" hidden="false" name="Print_Area_5" vbProcedure="false">Planilha!$B$14:$I$227</definedName>
    <definedName function="false" hidden="false" name="Print_Titles_1" vbProcedure="false">Planilha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0" uniqueCount="1464">
  <si>
    <t xml:space="preserve">                                               </t>
  </si>
  <si>
    <t xml:space="preserve">MINISTÉRIO DO DESENVOLVIMENTO REGIONAL - MDR</t>
  </si>
  <si>
    <t xml:space="preserve">  COMPANHIA DE DESENVOLVIMENTO DOS VALES DO SÃO FRANCISCO E DO PARNAÍBA</t>
  </si>
  <si>
    <t xml:space="preserve">GERÊNCIA REGIONAL DE INFRA-ESTRUTURA - 2ª/SR - Bom Jesus da Lapa/BA.</t>
  </si>
  <si>
    <t xml:space="preserve">OBJETO: Execução das obras e serviços de reforma de uma edificação existente, anexo ao prédio do escritório da 2ª/EGU-CODEVASF, visando a implantação do projeto básico UEAD - UFBA, no município de Guanambi/BA, na área de abrangência da CODEVASF, no estado da Bahia.</t>
  </si>
  <si>
    <t xml:space="preserve">BDI (%):</t>
  </si>
  <si>
    <t xml:space="preserve">ENCARGOS SOCIAIS (%):</t>
  </si>
  <si>
    <t xml:space="preserve">Referência: SINAPI - Agosto de 2019 de 2019, ORSE - Julho de 2019 e Cotação de Mercado.</t>
  </si>
  <si>
    <t xml:space="preserve">PLANILHA ORÇAMENTÁRIA - SEM DESONERAÇÃO</t>
  </si>
  <si>
    <t xml:space="preserve">ITEM</t>
  </si>
  <si>
    <t xml:space="preserve">CÓDIGO / COMPOSIÇÃO</t>
  </si>
  <si>
    <t xml:space="preserve">DISCRIMINAÇÃO</t>
  </si>
  <si>
    <t xml:space="preserve">UNID.</t>
  </si>
  <si>
    <t xml:space="preserve">QUANT.</t>
  </si>
  <si>
    <t xml:space="preserve">R$ UNIT.</t>
  </si>
  <si>
    <t xml:space="preserve">R$ TOTAL C/BDI</t>
  </si>
  <si>
    <t xml:space="preserve">S/BDI</t>
  </si>
  <si>
    <t xml:space="preserve">C/BDI</t>
  </si>
  <si>
    <t xml:space="preserve">1</t>
  </si>
  <si>
    <t xml:space="preserve">SERVIÇOS INICIAIS</t>
  </si>
  <si>
    <t xml:space="preserve">1.1</t>
  </si>
  <si>
    <t xml:space="preserve">Transporte de mão de obra, materiais e equipamentos a serem utilizados na instalação da obra, distância média de 150Km, para mobilização e desmobilização.</t>
  </si>
  <si>
    <t xml:space="preserve">Km</t>
  </si>
  <si>
    <t xml:space="preserve">1.2</t>
  </si>
  <si>
    <t xml:space="preserve">Administração local e manutenção do canteiro.</t>
  </si>
  <si>
    <t xml:space="preserve">%</t>
  </si>
  <si>
    <t xml:space="preserve">1.3</t>
  </si>
  <si>
    <t xml:space="preserve">Locação de container 2,30x6,00m, altura= 2,50m, com um sanitário, para escritório, completo, sem divisórias internas.</t>
  </si>
  <si>
    <t xml:space="preserve">mês</t>
  </si>
  <si>
    <t xml:space="preserve">1.4</t>
  </si>
  <si>
    <t xml:space="preserve">Placa de obra em chapa de aço galvanizada - (3,00x2,00)m</t>
  </si>
  <si>
    <t xml:space="preserve"> m²</t>
  </si>
  <si>
    <t xml:space="preserve">TOTAL DO ITEM 1</t>
  </si>
  <si>
    <t xml:space="preserve">PROJETOS EXECUTIVOS</t>
  </si>
  <si>
    <t xml:space="preserve">2.1</t>
  </si>
  <si>
    <t xml:space="preserve">Projetos Executivos das Instalações: Estrutural, elétrico, hidráulico, SPDA.</t>
  </si>
  <si>
    <t xml:space="preserve">un</t>
  </si>
  <si>
    <t xml:space="preserve">TOTAL DO ITEM 2</t>
  </si>
  <si>
    <t xml:space="preserve">DEMOLIÇÃO E TRANSPORTE DE ENTULHO</t>
  </si>
  <si>
    <t xml:space="preserve">Demolição de alvenaria de tijolo maciço, de forma manual, sem reaproveitamento</t>
  </si>
  <si>
    <t xml:space="preserve">2.2</t>
  </si>
  <si>
    <t xml:space="preserve">Demolição de argamassas, de forma manual, sem reaproveitamento</t>
  </si>
  <si>
    <t xml:space="preserve">2.3</t>
  </si>
  <si>
    <t xml:space="preserve">Demolição de revestimento cerâmico, de forma mecanizada com martelete, sem reaproveitamento</t>
  </si>
  <si>
    <t xml:space="preserve">2.4</t>
  </si>
  <si>
    <t xml:space="preserve">Remoção de telhas, de fibrocimento, metálica e cerâmica, de forma manual, sem reaproveitamento.</t>
  </si>
  <si>
    <t xml:space="preserve">2.5</t>
  </si>
  <si>
    <t xml:space="preserve">Remoção de portas, de forma manual, sem reaproveitamento.</t>
  </si>
  <si>
    <t xml:space="preserve">2.6</t>
  </si>
  <si>
    <t xml:space="preserve">Remoção de janelas, de forma manual, sem reaproveitamento.</t>
  </si>
  <si>
    <t xml:space="preserve">2.7</t>
  </si>
  <si>
    <t xml:space="preserve">Capina e limpeza manual de terreno</t>
  </si>
  <si>
    <t xml:space="preserve">2.8</t>
  </si>
  <si>
    <t xml:space="preserve">Carga e descarga mecanizada de entulho em caminhão basculante de 6,0m³.</t>
  </si>
  <si>
    <t xml:space="preserve">m³</t>
  </si>
  <si>
    <t xml:space="preserve">2.9</t>
  </si>
  <si>
    <t xml:space="preserve">Transporte de entulho com caminhão basculante de 6,0m³, rodovia pavimentada, DMT 0,5 a 1,0km.</t>
  </si>
  <si>
    <t xml:space="preserve">TOTAL DO ITEM 3</t>
  </si>
  <si>
    <t xml:space="preserve">4</t>
  </si>
  <si>
    <t xml:space="preserve">FUNDAÇÃO / ESTRUTURA</t>
  </si>
  <si>
    <t xml:space="preserve">4.1</t>
  </si>
  <si>
    <t xml:space="preserve">Escavação manual de vala com profundidade menor ou igual 1,30m.</t>
  </si>
  <si>
    <t xml:space="preserve">4.2</t>
  </si>
  <si>
    <t xml:space="preserve">Armação (Fornecimento, corte, dobra e colocação) Aço CA-60-5,0mm.</t>
  </si>
  <si>
    <t xml:space="preserve">kg</t>
  </si>
  <si>
    <t xml:space="preserve">4.3</t>
  </si>
  <si>
    <t xml:space="preserve">Armação (Fornecimento, corte, dobra e colocação) Aço CA-50-6,3mm.</t>
  </si>
  <si>
    <t xml:space="preserve">4.4</t>
  </si>
  <si>
    <t xml:space="preserve">Armação (Fornecimento, corte, dobra e colocação) Aço CA-50-8,0mm.</t>
  </si>
  <si>
    <t xml:space="preserve">4.5</t>
  </si>
  <si>
    <t xml:space="preserve">Armação (Fornecimento, corte, dobra e colocação) Aço CA-50-10,0mm.</t>
  </si>
  <si>
    <t xml:space="preserve">4.6</t>
  </si>
  <si>
    <t xml:space="preserve">Laje pré-moldada, incluindo vigotas, tijolos, armadura negativa, capeamento de 3cm, concreto 20MPA, escoramento e mão de obra.</t>
  </si>
  <si>
    <t xml:space="preserve">m²</t>
  </si>
  <si>
    <t xml:space="preserve">4.7</t>
  </si>
  <si>
    <t xml:space="preserve">Fabricação de fôrma para pilares e vigas, com madeira serrada, E= 25mm.</t>
  </si>
  <si>
    <t xml:space="preserve">4.8</t>
  </si>
  <si>
    <t xml:space="preserve">Concreto FCK= 20MPA, Traço 1:2,7:3 (cimento/areia média/brita 1) - preparo mecânico com betoneira 400L.</t>
  </si>
  <si>
    <t xml:space="preserve">4.9</t>
  </si>
  <si>
    <t xml:space="preserve">Lançamento com uso de baldes, adensamento e acabamento de concreto em estruturas.</t>
  </si>
  <si>
    <t xml:space="preserve">TOTAL DO ITEM 4</t>
  </si>
  <si>
    <t xml:space="preserve">PAREDES E PAINÉIS</t>
  </si>
  <si>
    <t xml:space="preserve">5.1</t>
  </si>
  <si>
    <t xml:space="preserve">Alvenaria de Vedação de Blocos Vazados de Cerâmica de 9x19x19cm (espessura 9cm), de paredes com área líquida maior ou igual a 6,00m² com vãos e argamassa de assentamento com preparo em betoneira.</t>
  </si>
  <si>
    <t xml:space="preserve">5.2</t>
  </si>
  <si>
    <t xml:space="preserve">Alvenaria em tijolo cerâmico maciço 5x10x20cm 1 1/2 vez (espessura 30cm), assentado com argamassa, traço 1:2:8 (cimento, areia e areia).</t>
  </si>
  <si>
    <t xml:space="preserve">5.3</t>
  </si>
  <si>
    <t xml:space="preserve">Verga moldada in loco em concreto para janelas com até 1,50m de vão.</t>
  </si>
  <si>
    <t xml:space="preserve">m</t>
  </si>
  <si>
    <t xml:space="preserve">5.4</t>
  </si>
  <si>
    <t xml:space="preserve">Verga moldada in loco em concreto para janelas com mais de 1,50m de vão.</t>
  </si>
  <si>
    <t xml:space="preserve">5.5</t>
  </si>
  <si>
    <t xml:space="preserve">Verga moldada in loco em concreto para portas com até 1,50m de vão.</t>
  </si>
  <si>
    <t xml:space="preserve">5.6</t>
  </si>
  <si>
    <t xml:space="preserve">Verga moldada in loco em concreto para portas com mais de 1,50m de vão.</t>
  </si>
  <si>
    <t xml:space="preserve">5.7</t>
  </si>
  <si>
    <t xml:space="preserve">Divisória em Granito Branco Polido, ESP.= 3cm, assentado com argamassa.</t>
  </si>
  <si>
    <t xml:space="preserve">TOTAL DO ITEM 5</t>
  </si>
  <si>
    <t xml:space="preserve">FORROS</t>
  </si>
  <si>
    <t xml:space="preserve">6.1</t>
  </si>
  <si>
    <t xml:space="preserve">Forro acústico em placas de fibra mineral dim.1250x625x15mm, instalado sobre perfis metálicos</t>
  </si>
  <si>
    <t xml:space="preserve">6.2</t>
  </si>
  <si>
    <t xml:space="preserve">Forro de PVC, liso, para ambientes comerciais, inclusive estruturas de fixação.</t>
  </si>
  <si>
    <t xml:space="preserve">TOTAL DO ITEM 6</t>
  </si>
  <si>
    <t xml:space="preserve">7</t>
  </si>
  <si>
    <t xml:space="preserve">REVESTIMENTO</t>
  </si>
  <si>
    <t xml:space="preserve">7.1</t>
  </si>
  <si>
    <t xml:space="preserve">Chapisco aplicado em Alvenarias e Estruturas de Concreto Internas, com colher de pedreiro. Argamassa Traço 1:3 com preparo em betoneira 400L.</t>
  </si>
  <si>
    <t xml:space="preserve">7.2</t>
  </si>
  <si>
    <t xml:space="preserve">Emboço, para recebimento cerâmica, em argamassa traço 1:2:8, preparo mecânico com betoneira 400L, aplicado manualmente em faces internas.</t>
  </si>
  <si>
    <t xml:space="preserve">7.3</t>
  </si>
  <si>
    <t xml:space="preserve">Massa única, para recebimento de pintura, em argamassa traço 1:2:8, preparo mecânico com betoneira de 400L, aplicada manualmente em faces internas de paredes, espessura de 20mm, com execução de taliscas.</t>
  </si>
  <si>
    <t xml:space="preserve">7.4</t>
  </si>
  <si>
    <t xml:space="preserve">Revestimento cerâmico p/ parede, 10x10cm, Eliane, linha galeria oriente mesh ou similar, PEI - 1, aplicado com argamassa industrializada AC-II, rejuntado, exclusive regularização de base ou emboço.</t>
  </si>
  <si>
    <t xml:space="preserve">TOTAL DO ITEM 7</t>
  </si>
  <si>
    <t xml:space="preserve">COBERTURA</t>
  </si>
  <si>
    <t xml:space="preserve">8.1</t>
  </si>
  <si>
    <t xml:space="preserve">Trama de Madeira Composta por ripas, caibros e terças para Telhados de até 2 Águas p/ Telha Cerâmica tipo Capa-canal, incluso transporte vertical.</t>
  </si>
  <si>
    <t xml:space="preserve">8.2</t>
  </si>
  <si>
    <t xml:space="preserve">Trama de Madeira Composta por Terças p/ Telhados de até 2 Águas p/ Telha Ondulada de Fibrocimento, Metálica, Plástica ou Termoacústica, incluso transporte vertical.</t>
  </si>
  <si>
    <t xml:space="preserve">8.3</t>
  </si>
  <si>
    <t xml:space="preserve">Telhamento c/ Telha Cerâmica Capa-Canal, Tipo Colonial, com mais de 2 Águas, incluso transporte vertical.</t>
  </si>
  <si>
    <t xml:space="preserve">8.4</t>
  </si>
  <si>
    <t xml:space="preserve">Telhamento com telha ondulada de fibrocimento E = 6 MM, incluso içamento.</t>
  </si>
  <si>
    <t xml:space="preserve">8.5</t>
  </si>
  <si>
    <t xml:space="preserve">Tabeira de Madeira de Lei, 1A Qualidade - 2,5x30,0cm para beiral de telhado.</t>
  </si>
  <si>
    <t xml:space="preserve">TOTAL DO ITEM 8</t>
  </si>
  <si>
    <t xml:space="preserve">PAVIMENTAÇÃO</t>
  </si>
  <si>
    <t xml:space="preserve">9.1</t>
  </si>
  <si>
    <t xml:space="preserve">Contrapiso em Argamassa Traço 1:4 (cimento e areia), Preparo Mecânico com Betoneira 400L, aplicado em Áreas Secas sobre Laje, não aderido, espessura 6cm.</t>
  </si>
  <si>
    <t xml:space="preserve">9.2</t>
  </si>
  <si>
    <t xml:space="preserve">Contrapiso em argamassa traço 1:4 (cimento e areia), preparo mecânico combetoneira, espessura 2cm.</t>
  </si>
  <si>
    <t xml:space="preserve">9.3</t>
  </si>
  <si>
    <t xml:space="preserve">Revestimento cerâmico para piso com placas tipo porcelanato de dimensões 60X60cm aplicada em ambientes de área maior que 10m².</t>
  </si>
  <si>
    <t xml:space="preserve">TOTAL DO ITEM 9</t>
  </si>
  <si>
    <t xml:space="preserve">ESQUADRIAS, FERRAGENS E VIDROS</t>
  </si>
  <si>
    <t xml:space="preserve">10.1</t>
  </si>
  <si>
    <t xml:space="preserve">Kit de Porta de Madeira p/ Pintura, Semi-oca (leve ou média), Padrão Popular, 80x210cm, espessura de 3,5cm, itens inclusos: dobradiças, montagem e instalação do batente, fechadura com execução do furo - Fornecimento e Instalação.</t>
  </si>
  <si>
    <t xml:space="preserve">10.2</t>
  </si>
  <si>
    <t xml:space="preserve">Kit de Porta de Madeira p/ Pintura, Semi-oca (leve ou média), Padrão Popular, 90x210cm, espessura de 3,5cm, itens inclusos: dobradiças, montagem e instalação do batente, fechadura com execução do furo - Fornecimento e Instalação.</t>
  </si>
  <si>
    <t xml:space="preserve">10.3</t>
  </si>
  <si>
    <t xml:space="preserve">Porta de alumínio de abrir com lambi, com guarnição, fixação com parafusos - Fornecimento e instalação.</t>
  </si>
  <si>
    <t xml:space="preserve">10.4</t>
  </si>
  <si>
    <t xml:space="preserve">Janela de alumínio de correr, 4 folhas, fixação com parafuso, vedação com espuma expansiva PU, com vidros, padronizada.</t>
  </si>
  <si>
    <t xml:space="preserve">10.5</t>
  </si>
  <si>
    <t xml:space="preserve">Janela de alumínio de correr, 2 folhas, fixação com parafuso, vedação com espuma expansiva PU, com vidros, padronizada.</t>
  </si>
  <si>
    <t xml:space="preserve">10.6</t>
  </si>
  <si>
    <t xml:space="preserve">Portão em ferro, padrão escolar, com montantes em perfil "u" de chapa udc 100 x 40 x 3 mm (duplo), barras chata verticais de 2" x 3/16" e barras chata de 2" x 3/16" (dupla) horizontais.</t>
  </si>
  <si>
    <t xml:space="preserve">TOTAL DO ITEM 10</t>
  </si>
  <si>
    <t xml:space="preserve">11</t>
  </si>
  <si>
    <t xml:space="preserve">INSTALAÇÕES HIDRO-SANITÁRIAS</t>
  </si>
  <si>
    <t xml:space="preserve">11.1</t>
  </si>
  <si>
    <t xml:space="preserve">REDE DE ESGOTO</t>
  </si>
  <si>
    <t xml:space="preserve">11.1.1</t>
  </si>
  <si>
    <t xml:space="preserve">89707/SINAPI</t>
  </si>
  <si>
    <t xml:space="preserve">Caixa Sifonada, PVC, DN 100x100x50mm, Junta Elástica, Fornecida e instalada em ramal de descarga ou em ramal de esgoto sanitário.</t>
  </si>
  <si>
    <t xml:space="preserve">11.1.2</t>
  </si>
  <si>
    <t xml:space="preserve">89708/SINAPI</t>
  </si>
  <si>
    <t xml:space="preserve">Caixa Sifonada, PVC, DN 150x185x75mm, Junta Elástica, Fornecida e Instalada em ramal de descarga ou em ramal de esgoto sanitário.</t>
  </si>
  <si>
    <t xml:space="preserve">11.1.3</t>
  </si>
  <si>
    <t xml:space="preserve">89744/SINAPI</t>
  </si>
  <si>
    <t xml:space="preserve">Joelho 90°, PVC, série normal, esgoto predial, DN 100mm, junta elástica, Fornecida e Instalada em ramal de descarga ou em ramal de esgoto sanitário.</t>
  </si>
  <si>
    <t xml:space="preserve">11.1.4</t>
  </si>
  <si>
    <t xml:space="preserve">89724/SINAPI</t>
  </si>
  <si>
    <t xml:space="preserve">Joelho 90°, PVC, série normal, esgoto predial, DN 40mm, junta soldável, Fornecida e Instalada em ramal de descarga ou em ramal de esgoto sanitário.</t>
  </si>
  <si>
    <t xml:space="preserve">11.1.5</t>
  </si>
  <si>
    <t xml:space="preserve">89801/SINAPI</t>
  </si>
  <si>
    <t xml:space="preserve">Joelho 90°, PVC, série normal, esgoto predial, DN 50mm, junta elástica, Fornecida e Instalada em ramal de prumada ou em ramal de esgoto sanitário ou ventilação.</t>
  </si>
  <si>
    <t xml:space="preserve">11.1.6</t>
  </si>
  <si>
    <t xml:space="preserve">89783/SINAPI</t>
  </si>
  <si>
    <t xml:space="preserve">Junção simples, PVC, série normal, esgoto predial, DN 40mm, junta soldável, Fornecida e Instalada em ramal de descarga ou em ramal de esgoto sanitário.</t>
  </si>
  <si>
    <t xml:space="preserve">11.1.7</t>
  </si>
  <si>
    <t xml:space="preserve">89785/SINAPI</t>
  </si>
  <si>
    <t xml:space="preserve">Junção simples, PVC, série normal, esgoto predial, DN 50x50mm, Junta Elástica, Fornecida e Instalada em ramal de descarga ou em ramal de esgoto sanitário.</t>
  </si>
  <si>
    <t xml:space="preserve">11.1.8</t>
  </si>
  <si>
    <t xml:space="preserve">89797/SINAPI</t>
  </si>
  <si>
    <t xml:space="preserve">Junção Simples, PVC, série normal, esgoto predial, DN 100x100mm, junta elástica, Fornecida e Instalada em ramal de descarga ou em ramal de esgoto sanitário.</t>
  </si>
  <si>
    <t xml:space="preserve">11.1.9</t>
  </si>
  <si>
    <t xml:space="preserve">89711/SINAPI</t>
  </si>
  <si>
    <t xml:space="preserve">Tubo PVC, série normal, esgoto predial, DN 40mm, Fornecida e Instalada em ramal de descarga ou em ramal de esgoto sanitário.</t>
  </si>
  <si>
    <t xml:space="preserve">11.1.10</t>
  </si>
  <si>
    <t xml:space="preserve">89712/SINAPI</t>
  </si>
  <si>
    <t xml:space="preserve">Tubo PVC, série normal, esgoto predial, DN 50mm, Fornecida e Instalada em ramal de descarga ou em ramal de esgoto sanitário.</t>
  </si>
  <si>
    <t xml:space="preserve">11.1.11</t>
  </si>
  <si>
    <t xml:space="preserve">89714/SINAPI</t>
  </si>
  <si>
    <t xml:space="preserve">Tubo PVC, série normal, esgoto predial, DN 100mm, Fornecida e Instalada em ramal de descarga ou em ramal de esgoto sanitário.</t>
  </si>
  <si>
    <t xml:space="preserve">11.1.12</t>
  </si>
  <si>
    <t xml:space="preserve">01594/ORSE</t>
  </si>
  <si>
    <t xml:space="preserve">Terminal de ventilação em PVC rígido soldável, para esgoto primário, diâm.= 50mm.</t>
  </si>
  <si>
    <t xml:space="preserve">11.1.13</t>
  </si>
  <si>
    <t xml:space="preserve">Tanque séptica retangular, em alvenaria com tijolos cerâmicos maciços, dimensões internas: 1,4x3,2x1,8m.</t>
  </si>
  <si>
    <t xml:space="preserve">11.1.14</t>
  </si>
  <si>
    <t xml:space="preserve">Sumidouro retangular, em alvenaria com tijolos cerâmicos maciços, dimensões internas: 0,8x1,4x3,0m.</t>
  </si>
  <si>
    <t xml:space="preserve">11.1.15</t>
  </si>
  <si>
    <t xml:space="preserve">Caixa de Inspeção em Alvenaria de Tijolo Maciço 60x60x60cm, revestida internamente com barra lisa (cimento e areia, traço 1:4) E= 2,0cm, com tampa pré-moldada de concreto e fundo de concreto 15MPA tipo C - Escavação e confecção.</t>
  </si>
  <si>
    <t xml:space="preserve">11.1.16</t>
  </si>
  <si>
    <t xml:space="preserve">Caixa de gordura em alvenaria de tijolos maciços esp.= 0,12m, dim. int.= 0.40x0.30x0.65m </t>
  </si>
  <si>
    <t xml:space="preserve">11.1.17</t>
  </si>
  <si>
    <t xml:space="preserve">Ligação da rede de esgoto à fossa, incluindo escavação, reaterro, ligação às caixas de inspeção, tubulação PVC, PB  de 100mm.</t>
  </si>
  <si>
    <t xml:space="preserve">um</t>
  </si>
  <si>
    <t xml:space="preserve">TOTAL DO SUBITEM 11.1</t>
  </si>
  <si>
    <t xml:space="preserve">11.2</t>
  </si>
  <si>
    <t xml:space="preserve">ÁGUAS PLUVIAIS</t>
  </si>
  <si>
    <t xml:space="preserve">11.2.1</t>
  </si>
  <si>
    <t xml:space="preserve">89529/SINAPI</t>
  </si>
  <si>
    <t xml:space="preserve">Joelho 90°, PVC, Série R, Água Pluvial, DN 100mm, Junta Elástica, fornecido e instalado em ramal de encaminhamento.</t>
  </si>
  <si>
    <t xml:space="preserve">11.2.2</t>
  </si>
  <si>
    <t xml:space="preserve">89512/SINAPI</t>
  </si>
  <si>
    <t xml:space="preserve">Tubo PVC, Série R, água pluvial, DN 100mm, Fornecida e instalada em ramal de encaminhamento.</t>
  </si>
  <si>
    <t xml:space="preserve">11.2.3</t>
  </si>
  <si>
    <t xml:space="preserve">04283/ORSE</t>
  </si>
  <si>
    <t xml:space="preserve">Ralo hemisférico em fºfº, tipo abacaxi Ø 100mm.</t>
  </si>
  <si>
    <t xml:space="preserve">11.2.4</t>
  </si>
  <si>
    <t xml:space="preserve">Caixa de Inspeção em alvenaria de tijolo maciço 60x60x60cm, revestida internamente com barra lisa (cimento e areia, traço 1:4) E= 2,0cm, com tampa pré-moldada de concreto e fundo de concreto 15MPA Tipo C - escavação e confecção.</t>
  </si>
  <si>
    <t xml:space="preserve">TOTAL DO SUBITEM 11.2</t>
  </si>
  <si>
    <t xml:space="preserve">11.3</t>
  </si>
  <si>
    <t xml:space="preserve">REDE DE ÁGUA FRIA</t>
  </si>
  <si>
    <t xml:space="preserve">11.3.1</t>
  </si>
  <si>
    <t xml:space="preserve">89553/SINAPI</t>
  </si>
  <si>
    <t xml:space="preserve">Adaptador curto com bolsa e rosca para registro, PVC, soldável, DN 32mmx1", instalado em prumada de água - fornecimento e instalação.</t>
  </si>
  <si>
    <t xml:space="preserve">11.3.2</t>
  </si>
  <si>
    <t xml:space="preserve">89570/SINAPI</t>
  </si>
  <si>
    <t xml:space="preserve">Adaptador curto com bolsa e rosca para registro, PVC, soldável, dn 40mmx1.1/2", instalado em prumada de água - fornecimento e instalação.</t>
  </si>
  <si>
    <t xml:space="preserve">11.3.3</t>
  </si>
  <si>
    <t xml:space="preserve">89610/SINAPI</t>
  </si>
  <si>
    <t xml:space="preserve">Adaptador curto com bolsa e rosca para registro, PVC, soldável, dn 60mmx2", instalado em prumada de água - fornecimento e instalação.</t>
  </si>
  <si>
    <t xml:space="preserve">11.3.4</t>
  </si>
  <si>
    <t xml:space="preserve">89538/SINAPI</t>
  </si>
  <si>
    <t xml:space="preserve">Adaptador curto com bolsa e rosca para registro, PVC, soldável, dn 25mmx3/4", instalado em prumada de água - fornecimento e instalação.</t>
  </si>
  <si>
    <t xml:space="preserve">11.3.5</t>
  </si>
  <si>
    <t xml:space="preserve">86886/SINAPI</t>
  </si>
  <si>
    <t xml:space="preserve">Engate Flexível em Inox, 1/2"x30cm - Fornecimento e instalação.</t>
  </si>
  <si>
    <t xml:space="preserve">11.3.6</t>
  </si>
  <si>
    <t xml:space="preserve">89358/SINAPI</t>
  </si>
  <si>
    <t xml:space="preserve">Joelho 90°, PVC, soldável, DN 20mm, instalado em ramal ou sub-ramal de água - fornecimento e instalação.</t>
  </si>
  <si>
    <t xml:space="preserve">11.3.7</t>
  </si>
  <si>
    <t xml:space="preserve">89481/SINAPI</t>
  </si>
  <si>
    <t xml:space="preserve">Joelho 90°, PVC, soldável, DN 25mm, instalado em prumada de água - fornecimento e instalação.</t>
  </si>
  <si>
    <t xml:space="preserve">11.3.8</t>
  </si>
  <si>
    <t xml:space="preserve">89492/SINAPI</t>
  </si>
  <si>
    <t xml:space="preserve">Joelho 90°, PVC, soldável, DN 32mm, instalado em prumada de água - fornecimento e instalação.</t>
  </si>
  <si>
    <t xml:space="preserve">11.3.9</t>
  </si>
  <si>
    <t xml:space="preserve">89501/SINAPI</t>
  </si>
  <si>
    <t xml:space="preserve">Joelho 90°, PVC, soldável, DN 50mm, instalado em prumada de água - fornecimento e instalação.</t>
  </si>
  <si>
    <t xml:space="preserve">11.3.10</t>
  </si>
  <si>
    <t xml:space="preserve">89371/SINAPI</t>
  </si>
  <si>
    <t xml:space="preserve">Luva PVC soldável, 20mm.</t>
  </si>
  <si>
    <t xml:space="preserve">11.3.11</t>
  </si>
  <si>
    <t xml:space="preserve">89378/SINAPI</t>
  </si>
  <si>
    <t xml:space="preserve">Luva PVC soldável, 25mm.</t>
  </si>
  <si>
    <t xml:space="preserve">11.3.12</t>
  </si>
  <si>
    <t xml:space="preserve">89431/SINAPI</t>
  </si>
  <si>
    <t xml:space="preserve">Luva PVC soldável, 32mm.</t>
  </si>
  <si>
    <t xml:space="preserve">11.3.13</t>
  </si>
  <si>
    <t xml:space="preserve">94663/SINAPI</t>
  </si>
  <si>
    <t xml:space="preserve">Luva PVC soldável, 50mm.</t>
  </si>
  <si>
    <t xml:space="preserve">11.3.14</t>
  </si>
  <si>
    <t xml:space="preserve">89351/SINAPI</t>
  </si>
  <si>
    <t xml:space="preserve">Registro de Pressão Bruto, Roscável d= 3/4", fornecido e instalado em ramal de água.</t>
  </si>
  <si>
    <t xml:space="preserve">11.3.15</t>
  </si>
  <si>
    <t xml:space="preserve">94498/SINAPI</t>
  </si>
  <si>
    <t xml:space="preserve">Registro de gaveta bruto, latão, roscável d= 2".</t>
  </si>
  <si>
    <t xml:space="preserve">11.3.16</t>
  </si>
  <si>
    <t xml:space="preserve">89397/SINAPI</t>
  </si>
  <si>
    <t xml:space="preserve">Tê PVC soldável Ø 25x20mm.</t>
  </si>
  <si>
    <t xml:space="preserve">11.3.17</t>
  </si>
  <si>
    <t xml:space="preserve">89399/SINAPI</t>
  </si>
  <si>
    <t xml:space="preserve">Tê PVC soldável Ø 32x20mm.</t>
  </si>
  <si>
    <t xml:space="preserve">11.3.18</t>
  </si>
  <si>
    <t xml:space="preserve">89400/SINAPI</t>
  </si>
  <si>
    <t xml:space="preserve">Tê PVC soldável Ø 32x25mm.</t>
  </si>
  <si>
    <t xml:space="preserve">11.3.19</t>
  </si>
  <si>
    <t xml:space="preserve">99622/SINAPI</t>
  </si>
  <si>
    <t xml:space="preserve">Válvula de retenção horizontal ø 40mm (1.1/2") - com fornecimento e instalação.</t>
  </si>
  <si>
    <t xml:space="preserve">11.3.20</t>
  </si>
  <si>
    <t xml:space="preserve">1072/ORSE</t>
  </si>
  <si>
    <t xml:space="preserve">Bucha de redução curta de PVC rígido soldável, marrom, diâmetro= 32x25mm.</t>
  </si>
  <si>
    <t xml:space="preserve">11.3.21</t>
  </si>
  <si>
    <t xml:space="preserve">1073/ORSE</t>
  </si>
  <si>
    <t xml:space="preserve">Bucha de redução curta de PVC rígido soldável, marrom, diâmetro= 40x32mm.</t>
  </si>
  <si>
    <t xml:space="preserve">11.3.22</t>
  </si>
  <si>
    <t xml:space="preserve">1074/ORSE</t>
  </si>
  <si>
    <t xml:space="preserve">Bucha de redução curta de PVC rígido soldável, marrom, diâmetro= 50x40mm.</t>
  </si>
  <si>
    <t xml:space="preserve">11.3.23</t>
  </si>
  <si>
    <t xml:space="preserve">1075/ORSE</t>
  </si>
  <si>
    <t xml:space="preserve">Bucha de redução curta de PVC rígido soldável, marrom, diâmetro= 60x50mm.</t>
  </si>
  <si>
    <t xml:space="preserve">11.3.24</t>
  </si>
  <si>
    <t xml:space="preserve">1077/ORSE</t>
  </si>
  <si>
    <t xml:space="preserve">Bucha de redução curta de PVC rígido soldável, marrom, diâmetro= 85x75mm.</t>
  </si>
  <si>
    <t xml:space="preserve">11.3.25</t>
  </si>
  <si>
    <t xml:space="preserve">5958/ORSE</t>
  </si>
  <si>
    <t xml:space="preserve">Caixa para registro, tipo II, para diâmetros de 150 a 200mm</t>
  </si>
  <si>
    <t xml:space="preserve">11.3.26</t>
  </si>
  <si>
    <t xml:space="preserve">1269/ORSE</t>
  </si>
  <si>
    <t xml:space="preserve">Flange PVC rígido roscável com sextavado e sem furos, diâm.= 2".</t>
  </si>
  <si>
    <t xml:space="preserve">11.3.27</t>
  </si>
  <si>
    <t xml:space="preserve">04964/ORSE</t>
  </si>
  <si>
    <t xml:space="preserve">Joelho PVC, soldável, com bucha de latão, 90°, 20mmx1/2", para água fria predial.</t>
  </si>
  <si>
    <t xml:space="preserve">11.3.28</t>
  </si>
  <si>
    <t xml:space="preserve">01466/ORSE</t>
  </si>
  <si>
    <t xml:space="preserve">Registro gaveta c/ canopla cromada, d= 25mm (1") - ref. 1509 Deca ou similar.</t>
  </si>
  <si>
    <t xml:space="preserve">11.3.29</t>
  </si>
  <si>
    <t xml:space="preserve">01468/ORSE</t>
  </si>
  <si>
    <t xml:space="preserve">Registro gaveta c/ canopla cromada, d= 40mm (1 1/2") - ref. 1509 Deca ou similar.</t>
  </si>
  <si>
    <t xml:space="preserve">11.3.30</t>
  </si>
  <si>
    <t xml:space="preserve">01465/ORSE</t>
  </si>
  <si>
    <t xml:space="preserve">Registro gaveta c/ canopla cromada, d= 20mm (3/4") - ref. 1509 Deca ou similar.</t>
  </si>
  <si>
    <t xml:space="preserve">11.3.31</t>
  </si>
  <si>
    <t xml:space="preserve">01167/ORSE</t>
  </si>
  <si>
    <t xml:space="preserve">Tê 90º de PVC rígido soldável, marrom diâm.= 20mm.</t>
  </si>
  <si>
    <t xml:space="preserve">11.3.32</t>
  </si>
  <si>
    <t xml:space="preserve">01168/ORSE</t>
  </si>
  <si>
    <t xml:space="preserve">Tê 90º de PVC rígido soldável, marrom diâm.= 25mm.</t>
  </si>
  <si>
    <t xml:space="preserve">11.3.33</t>
  </si>
  <si>
    <t xml:space="preserve">01169/ORSE</t>
  </si>
  <si>
    <t xml:space="preserve">Tê 90º de PVC rígido soldável, marrom diâm.= 32mm.</t>
  </si>
  <si>
    <t xml:space="preserve">11.3.34</t>
  </si>
  <si>
    <t xml:space="preserve">09759/ORSE</t>
  </si>
  <si>
    <t xml:space="preserve">Tê 90º de pvc rígido, série R, diâm = 50mm</t>
  </si>
  <si>
    <t xml:space="preserve">11.3.35</t>
  </si>
  <si>
    <t xml:space="preserve">01027/ORSE</t>
  </si>
  <si>
    <t xml:space="preserve">Tubo PVC rígido soldável marrom p/ água, d= 20mm (1/2").</t>
  </si>
  <si>
    <t xml:space="preserve">11.3.36</t>
  </si>
  <si>
    <t xml:space="preserve">01028/ORSE</t>
  </si>
  <si>
    <t xml:space="preserve">Tubo PVC rígido soldável marrom p/ água, d= 25mm (3/4").</t>
  </si>
  <si>
    <t xml:space="preserve">11.3.37</t>
  </si>
  <si>
    <t xml:space="preserve">01029/ORSE</t>
  </si>
  <si>
    <t xml:space="preserve">Tubo PVC rígido soldável marrom p/ água, d= 32mm (1").</t>
  </si>
  <si>
    <t xml:space="preserve">11.3.38</t>
  </si>
  <si>
    <t xml:space="preserve">01031/ORSE</t>
  </si>
  <si>
    <t xml:space="preserve">Tubo PVC rígido soldável marrom p/ água, d= 50mm (1 1/2").</t>
  </si>
  <si>
    <t xml:space="preserve">11.3.39</t>
  </si>
  <si>
    <t xml:space="preserve">01471/ORSE</t>
  </si>
  <si>
    <t xml:space="preserve">Válvula de descarga cromada c/ canopla lisa 32mm (1 1/4").</t>
  </si>
  <si>
    <t xml:space="preserve">11.3.40</t>
  </si>
  <si>
    <t xml:space="preserve">01433/ORSE</t>
  </si>
  <si>
    <t xml:space="preserve">Caixa d´água em fibra de vidro - instalada, sem estrutura de suporte cap. 15.000 litros</t>
  </si>
  <si>
    <t xml:space="preserve">TOTAL DO SUBITEM 11.3</t>
  </si>
  <si>
    <t xml:space="preserve">11.4</t>
  </si>
  <si>
    <t xml:space="preserve">LOUÇAS, METAIS E ACESSÓRIOS</t>
  </si>
  <si>
    <t xml:space="preserve">11.4.1</t>
  </si>
  <si>
    <t xml:space="preserve">86888/SINAPI</t>
  </si>
  <si>
    <t xml:space="preserve">Vaso Sanitário Sifonado com Caixa Acoplada Louça Branca - Fornecimento e instalação.</t>
  </si>
  <si>
    <t xml:space="preserve">11.4.2</t>
  </si>
  <si>
    <t xml:space="preserve">93396/SINAPI</t>
  </si>
  <si>
    <t xml:space="preserve">Bancada Granito Cinza Polido 0,50x0,60m, inclusive cuba de embutir oval louça branca 35x50cm, válvula metal cromado, sifão flexível PVC, engate 30cm flexível plástico e torneira cromada de mesa, padrão popular - Fornecimento e instalação.</t>
  </si>
  <si>
    <t xml:space="preserve">11.4.3</t>
  </si>
  <si>
    <t xml:space="preserve">86943/SINAPI</t>
  </si>
  <si>
    <t xml:space="preserve">Lavatório Louça Branca Suspenso, 29,5x39cm ou equivalente, padrão popular, incluso sifão flexível em PVC, válvula e engate flexível 30cm em plástico e torneira cromada de mesa, Padrão Popular - Fornecimento e instalação.</t>
  </si>
  <si>
    <t xml:space="preserve">11.4.4</t>
  </si>
  <si>
    <t xml:space="preserve">86935/SINAPI</t>
  </si>
  <si>
    <t xml:space="preserve">Cuba de Embutir de Aço Inoxidável Média, incluso válvula tipo americana em metal cromado e sifão em PVC - Fornecimento e instalação.</t>
  </si>
  <si>
    <t xml:space="preserve">11.4.5</t>
  </si>
  <si>
    <t xml:space="preserve">86909/SINAPI</t>
  </si>
  <si>
    <t xml:space="preserve">Torneira Cromada tubo Móvel, de mesa, d= 1/2" ou d= 3/4", para pia de cozinha, Padrão Alto - Fornecimento e instalação.</t>
  </si>
  <si>
    <t xml:space="preserve">11.4.6</t>
  </si>
  <si>
    <t xml:space="preserve">86927/SINAPI</t>
  </si>
  <si>
    <t xml:space="preserve">Tanque de Mármore Sintético Suspenso, 22L ou Equivalente, incluso sifão tipo garrafa em PVC, válvula plástica e torneira de metal cromado padrão popular - Fornecimento e instalação.</t>
  </si>
  <si>
    <t xml:space="preserve">11.4.7</t>
  </si>
  <si>
    <t xml:space="preserve">95542/SINAPI</t>
  </si>
  <si>
    <t xml:space="preserve">Porta Toalha Rosto em Metal Cromado, Tipo Argola, incluso fixação.</t>
  </si>
  <si>
    <t xml:space="preserve">11.4.8</t>
  </si>
  <si>
    <t xml:space="preserve">95544/SINAPI</t>
  </si>
  <si>
    <t xml:space="preserve">Papeleira de Parede em Metal Cromado sem Tampa, incluso fixação.</t>
  </si>
  <si>
    <t xml:space="preserve">11.4.9</t>
  </si>
  <si>
    <t xml:space="preserve">95545/SINAPI</t>
  </si>
  <si>
    <t xml:space="preserve">Saboneteira de Parede em Metal Cromado, incluso fixação.</t>
  </si>
  <si>
    <t xml:space="preserve">11.4.10</t>
  </si>
  <si>
    <t xml:space="preserve">9535/SINAPI</t>
  </si>
  <si>
    <t xml:space="preserve">Chuveiro Elétrico Comum Corpo Plástico tipo Ducha - Fornecimento e instalação.</t>
  </si>
  <si>
    <t xml:space="preserve">11.4.11</t>
  </si>
  <si>
    <t xml:space="preserve">85005/SINAPI</t>
  </si>
  <si>
    <t xml:space="preserve">Espelho Cristal, espessura 4mm, com Parafusos de fixação, sem moldura.</t>
  </si>
  <si>
    <t xml:space="preserve">11.4.12</t>
  </si>
  <si>
    <t xml:space="preserve">02064/ORSE</t>
  </si>
  <si>
    <t xml:space="preserve">Assentamento de cuba inox em bancada de mármore, inclusive fornecimento e assentamento de engate, sifão, válvula e torneira. Exclusive fornecimento da cuba inox.</t>
  </si>
  <si>
    <t xml:space="preserve">11.4.13</t>
  </si>
  <si>
    <t xml:space="preserve">02034/ORSE</t>
  </si>
  <si>
    <t xml:space="preserve">Porta toalha inox para papel toalha em rolo.</t>
  </si>
  <si>
    <t xml:space="preserve">11.4.14</t>
  </si>
  <si>
    <t xml:space="preserve">02144/ORSE</t>
  </si>
  <si>
    <t xml:space="preserve">Cabide em aço inox, MOLDENOX, linha stylus 108 RSL ou similar.</t>
  </si>
  <si>
    <t xml:space="preserve">11.4.15</t>
  </si>
  <si>
    <t xml:space="preserve">12121/ORSE</t>
  </si>
  <si>
    <t xml:space="preserve">Barra de apoio, reta, fixa, em aço inox, l= 60cm, d= 1 1/2", Jackwal ou similar.</t>
  </si>
  <si>
    <t xml:space="preserve">TOTAL DO SUBITEM 11.4</t>
  </si>
  <si>
    <t xml:space="preserve">TOTAL DO ITEM 11</t>
  </si>
  <si>
    <t xml:space="preserve">12</t>
  </si>
  <si>
    <t xml:space="preserve">INSTALAÇÕES DE COMBATE A INCÊNDIO</t>
  </si>
  <si>
    <t xml:space="preserve">12.1</t>
  </si>
  <si>
    <t xml:space="preserve">Extintor Incêndio Água - Pressurizada 10L inclusive suporte de parede, carga completa - Fornecimento e colocação.</t>
  </si>
  <si>
    <t xml:space="preserve">12.2</t>
  </si>
  <si>
    <t xml:space="preserve">Extintor de PQS 4kgs - Fornecimento e instalação.</t>
  </si>
  <si>
    <t xml:space="preserve">12.3</t>
  </si>
  <si>
    <t xml:space="preserve">Extintor de CO2 6kgs - Fornecimento e instalação.</t>
  </si>
  <si>
    <t xml:space="preserve">12.4</t>
  </si>
  <si>
    <t xml:space="preserve">Placa de indicativa de "EXTINTOR" em PVC, dim.: 20x20cm.</t>
  </si>
  <si>
    <t xml:space="preserve">TOTAL DO ITEM 12</t>
  </si>
  <si>
    <t xml:space="preserve">13</t>
  </si>
  <si>
    <t xml:space="preserve">INSTALAÇÕES ELÉTRICAS, TELEFÔNICAS E DE LÓGICA</t>
  </si>
  <si>
    <t xml:space="preserve">13.1</t>
  </si>
  <si>
    <t xml:space="preserve">93128/SINAPI</t>
  </si>
  <si>
    <t xml:space="preserve">Ponto de Iluminação Residencial, incluindo Interruptor simples, Caixa elétrica, eletroduto, cabo, rasgo, quebra e chumbamento (excluindo luminária e lâmpada).</t>
  </si>
  <si>
    <t xml:space="preserve">13.2</t>
  </si>
  <si>
    <t xml:space="preserve">97584/SINAPI</t>
  </si>
  <si>
    <t xml:space="preserve">Luminária tipo Calha, de sobrepor, com 1 lâmpada tubular de 36W - Fornecimento e instalação.</t>
  </si>
  <si>
    <t xml:space="preserve">13.3</t>
  </si>
  <si>
    <t xml:space="preserve">97586/SINAPI</t>
  </si>
  <si>
    <t xml:space="preserve">Luminária tipo calha, de sobrepor, com 2 lâmpadas tubulares de 36W - Fornecimento e instalação.</t>
  </si>
  <si>
    <t xml:space="preserve">13.4</t>
  </si>
  <si>
    <t xml:space="preserve">97608/SINAPI</t>
  </si>
  <si>
    <t xml:space="preserve">Luminária Arandela tipo Tartaruga, com grade, p/ 1 lâmpada de 15W - Fornecimento e instalação.</t>
  </si>
  <si>
    <t xml:space="preserve">13.5</t>
  </si>
  <si>
    <t xml:space="preserve">93141/SINAPI</t>
  </si>
  <si>
    <t xml:space="preserve">Ponto de Tomada Residencial, incluindo Tomada 10A/250V, caixa elétrica, eletroduto, cabo, rasgo, quebra e chumbamento.</t>
  </si>
  <si>
    <t xml:space="preserve">13.6</t>
  </si>
  <si>
    <t xml:space="preserve">93142/SINAPI</t>
  </si>
  <si>
    <t xml:space="preserve">Ponto de Tomada Residencial, incluindo Tomada (2 módulos) 10A/250V, caixa elétrica, eletroduto, cabo, rasgo, quebra e chumbamento.</t>
  </si>
  <si>
    <t xml:space="preserve">13.7</t>
  </si>
  <si>
    <t xml:space="preserve">91953/SINAPI</t>
  </si>
  <si>
    <t xml:space="preserve">Interruptor Simples (1 módulo), 10A/250V, incluindo suporte e placa - Fornecimento e instalação.</t>
  </si>
  <si>
    <t xml:space="preserve">13.8</t>
  </si>
  <si>
    <t xml:space="preserve">91959/SINAPI</t>
  </si>
  <si>
    <t xml:space="preserve">Interruptor Simples (2 módulos), 10A/250V, incluindo suporte e placa - Fornecimento e instalação.</t>
  </si>
  <si>
    <t xml:space="preserve">13.9</t>
  </si>
  <si>
    <t xml:space="preserve">91967/SINAPI</t>
  </si>
  <si>
    <t xml:space="preserve">Interruptor Simples (3 módulos), 10A/250V, incluindo suporte e placa - Fornecimento e instalação.</t>
  </si>
  <si>
    <t xml:space="preserve">13.10</t>
  </si>
  <si>
    <t xml:space="preserve">74131/5/SINAPI</t>
  </si>
  <si>
    <t xml:space="preserve">QGD - Quadro de Distribuição de Energia de Embutir, em chapa metálica, para 24 Disjuntores Termomagnéticos Monopolares, com barramento trifásico e neutro - Fornecimento e instalação.</t>
  </si>
  <si>
    <t xml:space="preserve">13.11</t>
  </si>
  <si>
    <t xml:space="preserve">83369/SINAPI</t>
  </si>
  <si>
    <t xml:space="preserve">Quadro de Distribuição p/ Telefone n°4, 60x60x12cm em Chapa Metálica, de embutir, sem acessórios, Padrão Telebrás - Fornecimento e instalação.</t>
  </si>
  <si>
    <t xml:space="preserve">13.12</t>
  </si>
  <si>
    <t xml:space="preserve">72337/SINAPI</t>
  </si>
  <si>
    <t xml:space="preserve">Tomada p/ Telefone de 4 Polos Padrão TELEBRÁS - Fornecimento e instalação.</t>
  </si>
  <si>
    <t xml:space="preserve">13.13</t>
  </si>
  <si>
    <t xml:space="preserve">73857/2/SINAPI</t>
  </si>
  <si>
    <t xml:space="preserve">Transformador Distribuição 112,5KVA, Trifásico 60HZ, Classe 15KV, imerso em óleo mineral - Fornecimento e instalação.</t>
  </si>
  <si>
    <t xml:space="preserve">13.14</t>
  </si>
  <si>
    <t xml:space="preserve">93657/SINAPI</t>
  </si>
  <si>
    <t xml:space="preserve">Disjuntor Monopolar tipo DIN, corrente nominal de 32A - Fornecimento e instalação.</t>
  </si>
  <si>
    <t xml:space="preserve">13.15</t>
  </si>
  <si>
    <t xml:space="preserve">93664/SINAPI</t>
  </si>
  <si>
    <t xml:space="preserve">Disjuntor Bipolar tipo DIN, corrente nominal de 32A - Fornecimento e instalação.</t>
  </si>
  <si>
    <t xml:space="preserve">13.16</t>
  </si>
  <si>
    <t xml:space="preserve">96985/SINAPI</t>
  </si>
  <si>
    <t xml:space="preserve">Haste de Aterramento 5/8" p/ SPDA - Fornecimento e instalação.</t>
  </si>
  <si>
    <t xml:space="preserve">13.17</t>
  </si>
  <si>
    <t xml:space="preserve">09690/ORSE</t>
  </si>
  <si>
    <t xml:space="preserve">Disjuntor termomagnético tripolar 160A, com caixa moldada 10KA.</t>
  </si>
  <si>
    <t xml:space="preserve">13.18</t>
  </si>
  <si>
    <t xml:space="preserve">10311/ORSE</t>
  </si>
  <si>
    <t xml:space="preserve">Caixa de medição direta até 200A confeccionada em chapa galvanizada e pintada eletrostaticamente d= 100x60x15cm</t>
  </si>
  <si>
    <t xml:space="preserve">13.19</t>
  </si>
  <si>
    <t xml:space="preserve">04193/ORSE</t>
  </si>
  <si>
    <t xml:space="preserve">Estrutura para subestação aérea padrão COELBA - Fornecimento.</t>
  </si>
  <si>
    <t xml:space="preserve">13.20</t>
  </si>
  <si>
    <t xml:space="preserve">Cabo Eletrônico Categoria 6, instalado em edificação institucional - Fornecimento e instalação.</t>
  </si>
  <si>
    <t xml:space="preserve">13.21</t>
  </si>
  <si>
    <t xml:space="preserve">Patch Panel 24 Portas, Categorias 5E - Fornecimento e instalação.</t>
  </si>
  <si>
    <t xml:space="preserve">TOTAL DO ITEM 13</t>
  </si>
  <si>
    <t xml:space="preserve">14</t>
  </si>
  <si>
    <t xml:space="preserve">PINTURA </t>
  </si>
  <si>
    <t xml:space="preserve">14.1</t>
  </si>
  <si>
    <t xml:space="preserve">Aplicação manual de massa acrílica em paredes externas de casas, duas demãos.</t>
  </si>
  <si>
    <t xml:space="preserve">14.2</t>
  </si>
  <si>
    <t xml:space="preserve">Aplicação e lixamento de massa látex em paredes, duas demãos.</t>
  </si>
  <si>
    <t xml:space="preserve">14.3</t>
  </si>
  <si>
    <t xml:space="preserve">Aplicação Manual de Pintura com Tinta Látex PVA em paredes, 02 demãos.</t>
  </si>
  <si>
    <t xml:space="preserve">14.4</t>
  </si>
  <si>
    <t xml:space="preserve">Aplicação Manual de Pintura com Tinta Látex Acrílica em paredes, 02 demãos.</t>
  </si>
  <si>
    <t xml:space="preserve">14.5</t>
  </si>
  <si>
    <t xml:space="preserve">Pintura em Verniz Sintético Brilhante em Madeira, 03 demãos.</t>
  </si>
  <si>
    <t xml:space="preserve">14.6</t>
  </si>
  <si>
    <t xml:space="preserve">Pintura esmalte alto brilho, duas demãos, sobre superficie metálica.</t>
  </si>
  <si>
    <t xml:space="preserve">TOTAL DO ITEM 14</t>
  </si>
  <si>
    <t xml:space="preserve">15</t>
  </si>
  <si>
    <t xml:space="preserve">URBANIZAÇÃO</t>
  </si>
  <si>
    <t xml:space="preserve">15.1</t>
  </si>
  <si>
    <t xml:space="preserve">Execução de Passeio (Calçada) ou Piso de Concreto, com concreto moldado IN LOCO, feito em obra, acabamento convencional, espessura 6cm, armado.</t>
  </si>
  <si>
    <t xml:space="preserve">15.2</t>
  </si>
  <si>
    <t xml:space="preserve">Assentamento de guia (meio-fio) em trecho reto, confeccionada em concreto pré-fabricado, dimensões 100x15x13x30cm (comprimento x base inferior x base superior x altura), para vias urbanas.</t>
  </si>
  <si>
    <t xml:space="preserve">15.3</t>
  </si>
  <si>
    <t xml:space="preserve">Pavimentação em paralelepípedo granítico, sobre colchão de areia, rejuntado com argamassa de cimento e areia traço 1:3, inclusive frete do paralelepípedo granítico.</t>
  </si>
  <si>
    <t xml:space="preserve">TOTAL DO ITEM 15</t>
  </si>
  <si>
    <t xml:space="preserve">16</t>
  </si>
  <si>
    <t xml:space="preserve">OBRAS COMPLEMENTARES</t>
  </si>
  <si>
    <t xml:space="preserve">16.1</t>
  </si>
  <si>
    <t xml:space="preserve">Instalação Para-Raios p/ Reservatório.</t>
  </si>
  <si>
    <t xml:space="preserve">16.2</t>
  </si>
  <si>
    <t xml:space="preserve">Bancada de Granito Cinza Polido p/ Laboratório, 1,50x0,60m - Fornecimento e instalação.</t>
  </si>
  <si>
    <t xml:space="preserve">16.3</t>
  </si>
  <si>
    <t xml:space="preserve">Plantio de Grama Esmeralda em rolo.</t>
  </si>
  <si>
    <t xml:space="preserve">16.4</t>
  </si>
  <si>
    <t xml:space="preserve">Climatização ambiental, com aparelhos de ar condicionado tipo Split de 24.000BTUs, inclusive instalação dos aparelhos.</t>
  </si>
  <si>
    <t xml:space="preserve">16.5</t>
  </si>
  <si>
    <t xml:space="preserve">Tampo balcão granito verde Ubatuba polido c/ largura= 57cm, e= 2cm</t>
  </si>
  <si>
    <t xml:space="preserve">16.6</t>
  </si>
  <si>
    <t xml:space="preserve">Letreiro em chapa galvanizada L= 50cm, sem pintura ou plotagem em adesivo.</t>
  </si>
  <si>
    <t xml:space="preserve">16.7</t>
  </si>
  <si>
    <t xml:space="preserve">Poste de aço galvanizado cônico contínuo reto, diâmetro superior de 76mm, diâmetro da base 175mm, altura total 9m, com base de fixação, da Conipost ref. Série 3009/BJG+CH, classe 100 da Conipost ou similar</t>
  </si>
  <si>
    <t xml:space="preserve">16.8</t>
  </si>
  <si>
    <t xml:space="preserve">Placa de inauguração de obra em alumínio 0,60x0,80m.</t>
  </si>
  <si>
    <t xml:space="preserve">16.9</t>
  </si>
  <si>
    <t xml:space="preserve">Impermeabilização de laje.</t>
  </si>
  <si>
    <t xml:space="preserve">16.10</t>
  </si>
  <si>
    <t xml:space="preserve">Corrimão simples, diâmetro externo = 1 1/2", em alumínio.</t>
  </si>
  <si>
    <t xml:space="preserve">16.11</t>
  </si>
  <si>
    <t xml:space="preserve">Limpeza Final de Piso Cerâmico.</t>
  </si>
  <si>
    <t xml:space="preserve">TOTAL DO ITEM 16</t>
  </si>
  <si>
    <t xml:space="preserve">TOTAL GERAL (R$)</t>
  </si>
  <si>
    <t xml:space="preserve">  MINISTÉRIO DO DESENVOLVIMENTO REGIONAL - MDR</t>
  </si>
  <si>
    <t xml:space="preserve">       COMPANHIA DE DESENVOLVIMENTO DOS VALES DO SÃO FRANCISCO E DO PARNAÍBA</t>
  </si>
  <si>
    <t xml:space="preserve">GERÊNCIA REGIONAL DE INFRA-ESTRUTURA - 2ª/SR - Bom Jesus da Lapa/BA</t>
  </si>
  <si>
    <t xml:space="preserve">PLANILHA COMPOSIÇÕES DE PREÇOS </t>
  </si>
  <si>
    <t xml:space="preserve">CPU-01</t>
  </si>
  <si>
    <t xml:space="preserve">CODEVASF</t>
  </si>
  <si>
    <t xml:space="preserve">TRANSPORTE DE MÃO DE OBRA, MATERIAIS E EQUIPAMENTOS A SEREM UTILIZADOS NA OBRA, DSTÂNCIA MÉDIA DE 150KM.</t>
  </si>
  <si>
    <t xml:space="preserve">KM</t>
  </si>
  <si>
    <t xml:space="preserve">QUANTITATIVO</t>
  </si>
  <si>
    <t xml:space="preserve">PRECO UNITÁRIO</t>
  </si>
  <si>
    <t xml:space="preserve">TOTAL (R$)</t>
  </si>
  <si>
    <t xml:space="preserve">COMPOSICAO</t>
  </si>
  <si>
    <t xml:space="preserve">MOTORISTA DE CAMINHÃO COM ENCARGOS COMPLEMENTARES</t>
  </si>
  <si>
    <t xml:space="preserve">H</t>
  </si>
  <si>
    <t xml:space="preserve">SERVENTE COM ENCARGOS COMPLEMENTARES</t>
  </si>
  <si>
    <t xml:space="preserve">INSUMO</t>
  </si>
  <si>
    <t xml:space="preserve">OLEO DIESEL COMBUSTIVEL COMUM</t>
  </si>
  <si>
    <t xml:space="preserve">L</t>
  </si>
  <si>
    <t xml:space="preserve">OLEO LUBRIFICANTE PARA MOTORES DE EQUIPAMENTOS PESADOS (CAMINHOES, TRATORES, RETROS E ETC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Sub total:</t>
  </si>
  <si>
    <t xml:space="preserve">PREÇO UNITÁRIO TOTAL:</t>
  </si>
  <si>
    <t xml:space="preserve">CPU-02</t>
  </si>
  <si>
    <t xml:space="preserve">ADMINISTRAÇÃO LOCAL</t>
  </si>
  <si>
    <t xml:space="preserve">ENERGIA ELETRICA COMERCIAL, BAIXA TENSAO, RELATIVA AO CONSUMO DE ATE 100 KWH, INCLUINDO ICMS, PIS/PASEP E COFINS</t>
  </si>
  <si>
    <t xml:space="preserve">KW/H</t>
  </si>
  <si>
    <t xml:space="preserve">SAAE</t>
  </si>
  <si>
    <t xml:space="preserve">ÁGUA E ESGOTO (COMERCIAL)</t>
  </si>
  <si>
    <t xml:space="preserve">AGUA SANITARIA</t>
  </si>
  <si>
    <t xml:space="preserve">SABAO EM PO</t>
  </si>
  <si>
    <t xml:space="preserve">Kg</t>
  </si>
  <si>
    <t xml:space="preserve">VASSOURA 40 CM COM CABO</t>
  </si>
  <si>
    <t xml:space="preserve">Un</t>
  </si>
  <si>
    <t xml:space="preserve">RODO PARA CHAO 40 CM COM CABO</t>
  </si>
  <si>
    <t xml:space="preserve">BOTA DE PVC PRETA, CANO MEDIO, SEM FORRO</t>
  </si>
  <si>
    <t xml:space="preserve">LUVA RASPA DE COURO, CANO CURTO (PUNHO *7* CM)</t>
  </si>
  <si>
    <t xml:space="preserve">CAPACETE DE SEGURANCA ABA FRONTAL COM SUSPENSAO DE POLIETILENO, SEM JUGULAR (CLASSE B)</t>
  </si>
  <si>
    <t xml:space="preserve">OCULOS DE SEGURANCA CONTRA IMPACTOS COM LENTE INCOLOR, ARMACAO NYLON, COM PROTECAO UVA E UVB</t>
  </si>
  <si>
    <t xml:space="preserve">ENCARREGADO GERAL DE OBRAS COM ENCARGOS COMPLEMENTARES</t>
  </si>
  <si>
    <t xml:space="preserve">ENGENHEIRO CIVIL DE OBRA JUNIOR COM ENCARGOS COMPLEMENTARES</t>
  </si>
  <si>
    <t xml:space="preserve">Total para 6 meses:</t>
  </si>
  <si>
    <t xml:space="preserve">Total em porcemtagem (%):</t>
  </si>
  <si>
    <t xml:space="preserve">CPU-03</t>
  </si>
  <si>
    <t xml:space="preserve">LOCACAO DE CONTAINER 2,30 X 6,00 M, ALT. 2,50 M, COM 1 SANITARIO, PARA ESCRITORIO, COMPLETO, SEM DIVISORIAS INTERNAS</t>
  </si>
  <si>
    <t xml:space="preserve">MÊS</t>
  </si>
  <si>
    <t xml:space="preserve">Mês</t>
  </si>
  <si>
    <t xml:space="preserve">CPU-04</t>
  </si>
  <si>
    <t xml:space="preserve">74209/1</t>
  </si>
  <si>
    <t xml:space="preserve">PLACA DE OBRA EM CHAPA DE ACO GALVANIZADO</t>
  </si>
  <si>
    <t xml:space="preserve">M2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ARPINTEIRO DE FORMAS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CPU-05</t>
  </si>
  <si>
    <t xml:space="preserve">PROJETOS EXECUTIVOS COMPLEMENTARES</t>
  </si>
  <si>
    <t xml:space="preserve">ENGENHEIRO ELETRICISTA COM ENCARGOS COMPLEMENTARES</t>
  </si>
  <si>
    <t xml:space="preserve">DESENHISTA PROJETISTA COM ENCARGOS COMPLEMENTARES</t>
  </si>
  <si>
    <t xml:space="preserve">CPU-06</t>
  </si>
  <si>
    <t xml:space="preserve">DEMOLIÇÃO DE ALVENARIA DE TIJOLO MACIÇO, DE FORMA MANUAL, SEM REAPROVEITAMENTO. AF_12/2017</t>
  </si>
  <si>
    <t xml:space="preserve">88309</t>
  </si>
  <si>
    <t xml:space="preserve">PEDREIRO COM ENCARGOS COMPLEMENTARES</t>
  </si>
  <si>
    <t xml:space="preserve">0,4230000</t>
  </si>
  <si>
    <t xml:space="preserve">88316</t>
  </si>
  <si>
    <t xml:space="preserve">4,3706000</t>
  </si>
  <si>
    <t xml:space="preserve">CPU-07</t>
  </si>
  <si>
    <t xml:space="preserve">97631</t>
  </si>
  <si>
    <t xml:space="preserve">DEMOLIÇÃO DE ARGAMASSAS, DE FORMA MANUAL, SEM REAPROVEITAMENTO. AF_12/2017</t>
  </si>
  <si>
    <t xml:space="preserve">0,0374000</t>
  </si>
  <si>
    <t xml:space="preserve">0,1053000</t>
  </si>
  <si>
    <t xml:space="preserve">CPU-08</t>
  </si>
  <si>
    <t xml:space="preserve">97634</t>
  </si>
  <si>
    <t xml:space="preserve">DEMOLIÇÃO DE REVESTIMENTO CERÂMICO, DE FORMA MECANIZADA COM MARTELETE, SEM REAPROVEITAMENTO. AF_12/2017</t>
  </si>
  <si>
    <t xml:space="preserve">5795</t>
  </si>
  <si>
    <t xml:space="preserve">MARTELETE OU ROMPEDOR PNEUMÁTICO MANUAL, 28 KG, COM SILENCIADOR - CHP DIURNO. AF_07/2016</t>
  </si>
  <si>
    <t xml:space="preserve">0,0699000</t>
  </si>
  <si>
    <t xml:space="preserve">5952</t>
  </si>
  <si>
    <t xml:space="preserve">MARTELETE OU ROMPEDOR PNEUMÁTICO MANUAL, 28 KG, COM SILENCIADOR - CHI DIURNO. AF_07/2016</t>
  </si>
  <si>
    <t xml:space="preserve">CHI</t>
  </si>
  <si>
    <t xml:space="preserve">0,0482000</t>
  </si>
  <si>
    <t xml:space="preserve">88256</t>
  </si>
  <si>
    <t xml:space="preserve">AZULEJISTA OU LADRILHISTA COM ENCARGOS COMPLEMENTARES</t>
  </si>
  <si>
    <t xml:space="preserve">0,1055000</t>
  </si>
  <si>
    <t xml:space="preserve">0,2972000</t>
  </si>
  <si>
    <t xml:space="preserve">CPU-09</t>
  </si>
  <si>
    <t xml:space="preserve">97647</t>
  </si>
  <si>
    <t xml:space="preserve">REMOÇÃO DE TELHAS, DE FIBROCIMENTO, METÁLICA E CERÂMICA, DE FORMA MANUAL, SEM REAPROVEITAMENTO. AF_12/2017</t>
  </si>
  <si>
    <t xml:space="preserve">0,0971000</t>
  </si>
  <si>
    <t xml:space="preserve">88323</t>
  </si>
  <si>
    <t xml:space="preserve">TELHADISTA COM ENCARGOS COMPLEMENTARES</t>
  </si>
  <si>
    <t xml:space="preserve">0,0494000</t>
  </si>
  <si>
    <t xml:space="preserve">CPU-10</t>
  </si>
  <si>
    <t xml:space="preserve">97644</t>
  </si>
  <si>
    <t xml:space="preserve">REMOÇÃO DE PORTAS, DE FORMA MANUAL, SEM REAPROVEITAMENTO. AF_12/2017</t>
  </si>
  <si>
    <t xml:space="preserve">0,1315000</t>
  </si>
  <si>
    <t xml:space="preserve">0,2582000</t>
  </si>
  <si>
    <t xml:space="preserve">CPU-11</t>
  </si>
  <si>
    <t xml:space="preserve">REMOÇÃO DE JANELAS, DE FORMA MANUAL, SEM REAPROVEITAMENTO. AF_12/2017</t>
  </si>
  <si>
    <t xml:space="preserve">CABO DE ACO GALVANIZADO, DIAMETRO 9,53 MM (3/8"), COM ALMA DE FIBRA 6 X 25 F  (COLETADO CAIXA)</t>
  </si>
  <si>
    <t xml:space="preserve">0,0984000</t>
  </si>
  <si>
    <t xml:space="preserve">0,3643000</t>
  </si>
  <si>
    <t xml:space="preserve">0,7156000</t>
  </si>
  <si>
    <t xml:space="preserve">CPU-12</t>
  </si>
  <si>
    <t xml:space="preserve">73859/2</t>
  </si>
  <si>
    <t xml:space="preserve">CAPINA E LIMPEZA MANUAL DE TERRENO</t>
  </si>
  <si>
    <t xml:space="preserve">0,0800000</t>
  </si>
  <si>
    <t xml:space="preserve">CPU-13</t>
  </si>
  <si>
    <t xml:space="preserve">CARGA E DESCARGA MECANIZADAS DE ENTULHO EM CAMINHAO BASCULANTE 6 M3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70000</t>
  </si>
  <si>
    <t xml:space="preserve">PÁ CARREGADEIRA SOBRE RODAS, POTÊNCIA LÍQUIDA 128 HP, CAPACIDADE DA CAÇAMBA 1,7 A 2,8 M3, PESO OPERACIONAL 11632 KG - CHP DIURNO. AF_06/2014</t>
  </si>
  <si>
    <t xml:space="preserve">0,0180000</t>
  </si>
  <si>
    <t xml:space="preserve">CPU-14</t>
  </si>
  <si>
    <t xml:space="preserve">72900</t>
  </si>
  <si>
    <t xml:space="preserve">TRANSPORTE DE ENTULHO COM CAMINHAO BASCULANTE 6 M3, RODOVIA PAVIMENTADA, DMT 0,5 A 1,0 KM</t>
  </si>
  <si>
    <t xml:space="preserve">5811</t>
  </si>
  <si>
    <t xml:space="preserve">0,0360000</t>
  </si>
  <si>
    <t xml:space="preserve">CPU-15</t>
  </si>
  <si>
    <t xml:space="preserve">93358</t>
  </si>
  <si>
    <t xml:space="preserve">ESCAVAÇÃO MANUAL DE VALA COM PROFUNDIDADE MENOR OU IGUAL A 1,30 M. AF_03/2016</t>
  </si>
  <si>
    <t xml:space="preserve">3,9560000</t>
  </si>
  <si>
    <t xml:space="preserve">CPU-16</t>
  </si>
  <si>
    <t xml:space="preserve">ARMAÇÃO DE PILAR OU VIGA DE UMA ESTRUTURA CONVENCIONAL DE CONCRETO ARMADO EM UM EDIFÍCIO DE MÚLTIPLOS PAVIMENTOS UTILIZANDO AÇO CA-60 DE 5,0 MM - MONTAGEM. AF_12/2015</t>
  </si>
  <si>
    <t xml:space="preserve">ARAME RECOZIDO 18 BWG, 1,25 MM (0,01 KG/M)</t>
  </si>
  <si>
    <t xml:space="preserve">0,0250000</t>
  </si>
  <si>
    <t xml:space="preserve">ESPACADOR / DISTANCIADOR CIRCULAR COM ENTRADA LATERAL, EM PLASTICO, PARA VERGALHAO *4,2 A 12,5* MM, COBRIMENTO 20 MM</t>
  </si>
  <si>
    <t xml:space="preserve">UN</t>
  </si>
  <si>
    <t xml:space="preserve">1,1900000</t>
  </si>
  <si>
    <t xml:space="preserve">AJUDANTE DE ARMADOR COM ENCARGOS COMPLEMENTARES</t>
  </si>
  <si>
    <t xml:space="preserve">0,0203000</t>
  </si>
  <si>
    <t xml:space="preserve">88245</t>
  </si>
  <si>
    <t xml:space="preserve">ARMADOR COM ENCARGOS COMPLEMENTARES</t>
  </si>
  <si>
    <t xml:space="preserve">0,1241000</t>
  </si>
  <si>
    <t xml:space="preserve">CORTE E DOBRA DE AÇO CA-60, DIÂMETRO DE 5,0 MM, UTILIZADO EM ESTRUTURAS DIVERSAS, EXCETO LAJES. AF_12/2015</t>
  </si>
  <si>
    <t xml:space="preserve">CPU-17</t>
  </si>
  <si>
    <t xml:space="preserve">92760</t>
  </si>
  <si>
    <t xml:space="preserve">ARMAÇÃO DE PILAR OU VIGA DE UMA ESTRUTURA CONVENCIONAL DE CONCRETO ARMADO EM UM EDIFÍCIO DE MÚLTIPLOS PAVIMENTOS UTILIZANDO AÇO CA-50 DE 6,3 MM - MONTAGEM. AF_12/2015</t>
  </si>
  <si>
    <t xml:space="preserve">337</t>
  </si>
  <si>
    <t xml:space="preserve">39017</t>
  </si>
  <si>
    <t xml:space="preserve">0,9700000</t>
  </si>
  <si>
    <t xml:space="preserve">88238</t>
  </si>
  <si>
    <t xml:space="preserve">0,0155000</t>
  </si>
  <si>
    <t xml:space="preserve">0,0947000</t>
  </si>
  <si>
    <t xml:space="preserve">CORTE E DOBRA DE AÇO CA-50, DIÂMETRO DE 6,3 MM, UTILIZADO EM ESTRUTURAS DIVERSAS, EXCETO LAJES. AF_12/2015</t>
  </si>
  <si>
    <t xml:space="preserve">CPU-18</t>
  </si>
  <si>
    <t xml:space="preserve">92761</t>
  </si>
  <si>
    <t xml:space="preserve">ARMAÇÃO DE PILAR OU VIGA DE UMA ESTRUTURA CONVENCIONAL DE CONCRETO ARMADO EM UM EDIFÍCIO DE MÚLTIPLOS PAVIMENTOS UTILIZANDO AÇO CA-50 DE 8,0 MM - MONTAGEM. AF_12/2015</t>
  </si>
  <si>
    <t xml:space="preserve">0,7430000</t>
  </si>
  <si>
    <t xml:space="preserve">0,0115000</t>
  </si>
  <si>
    <t xml:space="preserve">0,0707000</t>
  </si>
  <si>
    <t xml:space="preserve">CORTE E DOBRA DE AÇO CA-50, DIÂMETRO DE 8,0 MM, UTILIZADO EM ESTRUTURAS DIVERSAS, EXCETO LAJES. AF_12/2015</t>
  </si>
  <si>
    <t xml:space="preserve">CPU-19</t>
  </si>
  <si>
    <t xml:space="preserve">ARMAÇÃO DE PILAR OU VIGA DE UMA ESTRUTURA CONVENCIONAL DE CONCRETO ARMADO EM UM EDIFÍCIO DE MÚLTIPLOS PAVIMENTOS UTILIZANDO AÇO CA-50 DE 10,0 MM - MONTAGEM. AF_12/2015</t>
  </si>
  <si>
    <t xml:space="preserve">0,5430000</t>
  </si>
  <si>
    <t xml:space="preserve">0,0086000</t>
  </si>
  <si>
    <t xml:space="preserve">0,0529000</t>
  </si>
  <si>
    <t xml:space="preserve">CORTE E DOBRA DE AÇO CA-50, DIÂMETRO DE 10,0 MM, UTILIZADO EM ESTRUTURAS DIVERSAS, EXCETO LAJES. AF_12/2015</t>
  </si>
  <si>
    <t xml:space="preserve">CPU-20</t>
  </si>
  <si>
    <t xml:space="preserve">74141/1</t>
  </si>
  <si>
    <t xml:space="preserve">LAJE PRE-MOLD BETA 11 P/1KN/M2 VAOS 4,40M/INCL VIGOTAS TIJOLOS ARMADURA NEGATIVA CAPEAMENTO 3CM CONCRETO 20MPA ESCORAMENTO MATERIAL E MAO  DE OBRA.</t>
  </si>
  <si>
    <t xml:space="preserve">3741</t>
  </si>
  <si>
    <t xml:space="preserve">LAJE PRE-MOLDADA CONVENCIONAL (LAJOTAS + VIGOTAS) PARA FORRO, UNIDIRECIONAL, SOBRECARGA DE 100 KG/M2, VAO ATE 4,50 M (SEM COLOCACAO)</t>
  </si>
  <si>
    <t xml:space="preserve">4491</t>
  </si>
  <si>
    <t xml:space="preserve">PONTALETE DE MADEIRA NAO APARELHADA *7,5 X 7,5* CM (3 X 3 ") PINUS, MISTA OU EQUIVALENTE DA REGIAO</t>
  </si>
  <si>
    <t xml:space="preserve">1,1000000</t>
  </si>
  <si>
    <t xml:space="preserve">5075</t>
  </si>
  <si>
    <t xml:space="preserve">0,0200000</t>
  </si>
  <si>
    <t xml:space="preserve">6189</t>
  </si>
  <si>
    <t xml:space="preserve">TABUA DE MADEIRA NAO APARELHADA *2,5 X 30* CM, CEDRINHO OU EQUIVALENTE DA REGIAO</t>
  </si>
  <si>
    <t xml:space="preserve">0,3000000</t>
  </si>
  <si>
    <t xml:space="preserve">88262</t>
  </si>
  <si>
    <t xml:space="preserve">0,1600000</t>
  </si>
  <si>
    <t xml:space="preserve">0,8000000</t>
  </si>
  <si>
    <t xml:space="preserve">92874</t>
  </si>
  <si>
    <t xml:space="preserve">LANÇAMENTO COM USO DE BOMBA, ADENSAMENTO E ACABAMENTO DE CONCRETO EM ESTRUTURAS. AF_12/2015</t>
  </si>
  <si>
    <t xml:space="preserve">0,0350000</t>
  </si>
  <si>
    <t xml:space="preserve">94970</t>
  </si>
  <si>
    <t xml:space="preserve">CONCRETO FCK = 20MPA, TRAÇO 1:2,7:3 (CIMENTO/ AREIA MÉDIA/ BRITA 1)  - PREPARO MECÂNICO COM BETONEIRA 600 L. AF_07/2016</t>
  </si>
  <si>
    <t xml:space="preserve">CPU-21</t>
  </si>
  <si>
    <t xml:space="preserve">92270</t>
  </si>
  <si>
    <t xml:space="preserve">FABRICAÇÃO DE FÔRMA PARA VIGAS, COM MADEIRA SERRADA, E = 25 MM. AF_12/2015</t>
  </si>
  <si>
    <t xml:space="preserve">4517</t>
  </si>
  <si>
    <t xml:space="preserve">SARRAFO DE MADEIRA NAO APARELHADA *2,5 X 7,5* CM (1 X 3 ") PINUS, MISTA OU EQUIVALENTE DA REGIAO</t>
  </si>
  <si>
    <t xml:space="preserve">4,1180000</t>
  </si>
  <si>
    <t xml:space="preserve">5068</t>
  </si>
  <si>
    <t xml:space="preserve">PREGO DE ACO POLIDO COM CABECA 17 X 21 (2 X 11)</t>
  </si>
  <si>
    <t xml:space="preserve">0,0310000</t>
  </si>
  <si>
    <t xml:space="preserve">3,7070000</t>
  </si>
  <si>
    <t xml:space="preserve">88239</t>
  </si>
  <si>
    <t xml:space="preserve">AJUDANTE DE CARPINTEIRO COM ENCARGOS COMPLEMENTARES</t>
  </si>
  <si>
    <t xml:space="preserve">0,0880000</t>
  </si>
  <si>
    <t xml:space="preserve">0,4380000</t>
  </si>
  <si>
    <t xml:space="preserve">91692</t>
  </si>
  <si>
    <t xml:space="preserve">SERRA CIRCULAR DE BANCADA COM MOTOR ELÉTRICO POTÊNCIA DE 5HP, COM COIFA PARA DISCO 10" - CHP DIURNO. AF_08/2015</t>
  </si>
  <si>
    <t xml:space="preserve">0,0500000</t>
  </si>
  <si>
    <t xml:space="preserve">91693</t>
  </si>
  <si>
    <t xml:space="preserve">SERRA CIRCULAR DE BANCADA COM MOTOR ELÉTRICO POTÊNCIA DE 5HP, COM COIFA PARA DISCO 10" - CHI DIURNO. AF_08/2015</t>
  </si>
  <si>
    <t xml:space="preserve">0,0380000</t>
  </si>
  <si>
    <t xml:space="preserve">CPU-22</t>
  </si>
  <si>
    <t xml:space="preserve">CONCRETO FCK = 20MPA, TRAÇO 1:2,7:3 (CIMENTO/ AREIA MÉDIA/ BRITA 1)  - PREPARO MECÂNICO COM BETONEIRA 400 L. AF_07/2016</t>
  </si>
  <si>
    <t xml:space="preserve">370</t>
  </si>
  <si>
    <t xml:space="preserve">AREIA MEDIA - POSTO JAZIDA/FORNECEDOR (RETIRADO NA JAZIDA, SEM TRANSPORTE)</t>
  </si>
  <si>
    <t xml:space="preserve">0,7558000</t>
  </si>
  <si>
    <t xml:space="preserve">1379</t>
  </si>
  <si>
    <t xml:space="preserve">CIMENTO PORTLAND COMPOSTO CP II-32</t>
  </si>
  <si>
    <t xml:space="preserve">322,9800000</t>
  </si>
  <si>
    <t xml:space="preserve">4721</t>
  </si>
  <si>
    <t xml:space="preserve">PEDRA BRITADA N. 1 (9,5 a 19 MM) POSTO PEDREIRA/FORNECEDOR, SEM FRETE</t>
  </si>
  <si>
    <t xml:space="preserve">0,5870000</t>
  </si>
  <si>
    <t xml:space="preserve">2,5300000</t>
  </si>
  <si>
    <t xml:space="preserve">88377</t>
  </si>
  <si>
    <t xml:space="preserve">OPERADOR DE BETONEIRA ESTACIONÁRIA/MISTURADOR COM ENCARGOS COMPLEMENTARES</t>
  </si>
  <si>
    <t xml:space="preserve">1,6000000</t>
  </si>
  <si>
    <t xml:space="preserve">88830</t>
  </si>
  <si>
    <t xml:space="preserve">BETONEIRA CAPACIDADE NOMINAL DE 400 L, CAPACIDADE DE MISTURA 280 L, MOTOR ELÉTRICO TRIFÁSICO POTÊNCIA DE 2 CV, SEM CARREGADOR - CHP DIURNO. AF_10/2014</t>
  </si>
  <si>
    <t xml:space="preserve">0,8300000</t>
  </si>
  <si>
    <t xml:space="preserve">88831</t>
  </si>
  <si>
    <t xml:space="preserve">BETONEIRA CAPACIDADE NOMINAL DE 400 L, CAPACIDADE DE MISTURA 280 L, MOTOR ELÉTRICO TRIFÁSICO POTÊNCIA DE 2 CV, SEM CARREGADOR - CHI DIURNO. AF_10/2014</t>
  </si>
  <si>
    <t xml:space="preserve">0,7800000</t>
  </si>
  <si>
    <t xml:space="preserve">CPU-23</t>
  </si>
  <si>
    <t xml:space="preserve">LANÇAMENTO COM USO DE BALDES, ADENSAMENTO E ACABAMENTO DE CONCRETO EM ESTRUTURAS. AF_12/2015</t>
  </si>
  <si>
    <t xml:space="preserve">1,8460000</t>
  </si>
  <si>
    <t xml:space="preserve">5,5380000</t>
  </si>
  <si>
    <t xml:space="preserve">90586</t>
  </si>
  <si>
    <t xml:space="preserve">VIBRADOR DE IMERSÃO, DIÂMETRO DE PONTEIRA 45MM, MOTOR ELÉTRICO TRIFÁSICO POTÊNCIA DE 2 CV - CHP DIURNO. AF_06/2015</t>
  </si>
  <si>
    <t xml:space="preserve">0,6720000</t>
  </si>
  <si>
    <t xml:space="preserve">90587</t>
  </si>
  <si>
    <t xml:space="preserve">VIBRADOR DE IMERSÃO, DIÂMETRO DE PONTEIRA 45MM, MOTOR ELÉTRICO TRIFÁSICO POTÊNCIA DE 2 CV - CHI DIURNO. AF_06/2015</t>
  </si>
  <si>
    <t xml:space="preserve">1,1740000</t>
  </si>
  <si>
    <t xml:space="preserve">CPU-24</t>
  </si>
  <si>
    <t xml:space="preserve">ALVENARIA DE VEDAÇÃO DE BLOCOS CERÂMICOS FURADOS NA HORIZONTAL DE 9X19X19CM (ESPESSURA 9CM) DE PAREDES COM ÁREA LÍQUIDA MAIOR OU IGUAL A 6M² COM VÃOS E ARGAMASSA DE ASSENTAMENTO COM PREPARO EM BETONEIRA. AF_06/2014</t>
  </si>
  <si>
    <t xml:space="preserve">7266</t>
  </si>
  <si>
    <t xml:space="preserve">BLOCO CERAMICO (ALVENARIA DE VEDACAO), DE 9 X 19 X 19 CM</t>
  </si>
  <si>
    <t xml:space="preserve">MIL</t>
  </si>
  <si>
    <t xml:space="preserve">0,0283100</t>
  </si>
  <si>
    <t xml:space="preserve">34557</t>
  </si>
  <si>
    <t xml:space="preserve">TELA DE ACO SOLDADA GALVANIZADA/ZINCADA PARA ALVENARIA, FIO D = *1,20 A 1,70* MM, MALHA 15 X 15 MM, (C X L) *50 X 7,5* CM</t>
  </si>
  <si>
    <t xml:space="preserve">0,4200000</t>
  </si>
  <si>
    <t xml:space="preserve">37395</t>
  </si>
  <si>
    <t xml:space="preserve">PINO DE ACO COM FURO, HASTE = 27 MM (ACAO DIRETA)</t>
  </si>
  <si>
    <t xml:space="preserve">CENTO</t>
  </si>
  <si>
    <t xml:space="preserve">0,0050000</t>
  </si>
  <si>
    <t xml:space="preserve">87292</t>
  </si>
  <si>
    <t xml:space="preserve">ARGAMASSA TRAÇO 1:2:8 (EM VOLUME DE CIMENTO, CAL E AREIA MÉDIA ÚMIDA) PARA EMBOÇO/MASSA ÚNICA/ASSENTAMENTO DE ALVENARIA DE VEDAÇÃO, PREPARO MECÂNICO COM BETONEIRA 400 L. AF_08/2019</t>
  </si>
  <si>
    <t xml:space="preserve">0,0098000</t>
  </si>
  <si>
    <t xml:space="preserve">1,5500000</t>
  </si>
  <si>
    <t xml:space="preserve">0,7750000</t>
  </si>
  <si>
    <t xml:space="preserve">CPU-25</t>
  </si>
  <si>
    <t xml:space="preserve">ALVENARIA EM TIJOLO CERAMICO MACICO 5X10X20CM 1 1/2 VEZ (ESPESSURA 30CM), ASSENTADO COM ARGAMASSA TRACO 1:2:8 (CIMENTO, CAL E AREIA)</t>
  </si>
  <si>
    <t xml:space="preserve">7258</t>
  </si>
  <si>
    <t xml:space="preserve">TIJOLO CERAMICO MACICO *5 X 10 X 20* CM</t>
  </si>
  <si>
    <t xml:space="preserve">243,0000000</t>
  </si>
  <si>
    <t xml:space="preserve">87335</t>
  </si>
  <si>
    <t xml:space="preserve">ARGAMASSA TRAÇO 1:2:8 (EM VOLUME DE CIMENTO, CAL E AREIA MÉDIA ÚMIDA) PARA EMBOÇO/MASSA ÚNICA/ASSENTAMENTO DE ALVENARIA DE VEDAÇÃO, PREPARO MECÂNICO COM MISTURADOR DE EIXO HORIZONTAL DE 300 KG. AF_08/2019</t>
  </si>
  <si>
    <t xml:space="preserve">0,0520000</t>
  </si>
  <si>
    <t xml:space="preserve">3,0000000</t>
  </si>
  <si>
    <t xml:space="preserve">3,3600000</t>
  </si>
  <si>
    <t xml:space="preserve">CPU-26</t>
  </si>
  <si>
    <t xml:space="preserve">VERGA MOLDADA IN LOCO EM CONCRETO PARA JANELAS COM ATÉ 1,5 M DE VÃO. AF_03/2016</t>
  </si>
  <si>
    <t xml:space="preserve">2692</t>
  </si>
  <si>
    <t xml:space="preserve">DESMOLDANTE PROTETOR PARA FORMAS DE MADEIRA, DE BASE OLEOSA EMULSIONADA EM AGUA</t>
  </si>
  <si>
    <t xml:space="preserve">0,0060000</t>
  </si>
  <si>
    <t xml:space="preserve">0,3520000</t>
  </si>
  <si>
    <t xml:space="preserve">6,0000000</t>
  </si>
  <si>
    <t xml:space="preserve">0,3760000</t>
  </si>
  <si>
    <t xml:space="preserve">0,1880000</t>
  </si>
  <si>
    <t xml:space="preserve">0,3500000</t>
  </si>
  <si>
    <t xml:space="preserve">92792</t>
  </si>
  <si>
    <t xml:space="preserve">0,4900000</t>
  </si>
  <si>
    <t xml:space="preserve">CPU-27</t>
  </si>
  <si>
    <t xml:space="preserve">VERGA MOLDADA IN LOCO EM CONCRETO PARA JANELAS COM MAIS DE 1,5 M DE VÃO. AF_03/2016</t>
  </si>
  <si>
    <t xml:space="preserve">0,2200000</t>
  </si>
  <si>
    <t xml:space="preserve">0,3600000</t>
  </si>
  <si>
    <t xml:space="preserve">0,1800000</t>
  </si>
  <si>
    <t xml:space="preserve">0,4000000</t>
  </si>
  <si>
    <t xml:space="preserve">92793</t>
  </si>
  <si>
    <t xml:space="preserve">0,7900000</t>
  </si>
  <si>
    <t xml:space="preserve">0,0240000</t>
  </si>
  <si>
    <t xml:space="preserve">CPU-28</t>
  </si>
  <si>
    <t xml:space="preserve">VERGA MOLDADA IN LOCO EM CONCRETO PARA PORTAS COM ATÉ 1,5 M DE VÃO. AF_03/2016</t>
  </si>
  <si>
    <t xml:space="preserve">1,2220000</t>
  </si>
  <si>
    <t xml:space="preserve">0,3860000</t>
  </si>
  <si>
    <t xml:space="preserve">0,1930000</t>
  </si>
  <si>
    <t xml:space="preserve">92791</t>
  </si>
  <si>
    <t xml:space="preserve">0,3080000</t>
  </si>
  <si>
    <t xml:space="preserve">0,0120000</t>
  </si>
  <si>
    <t xml:space="preserve">CPU-29</t>
  </si>
  <si>
    <t xml:space="preserve">VERGA MOLDADA IN LOCO EM CONCRETO PARA PORTAS COM MAIS DE 1,5 M DE VÃO. AF_03/2016</t>
  </si>
  <si>
    <t xml:space="preserve">0,3790000</t>
  </si>
  <si>
    <t xml:space="preserve">0,1750000</t>
  </si>
  <si>
    <t xml:space="preserve">CPU-30</t>
  </si>
  <si>
    <t xml:space="preserve">DIVISORIA EM GRANITO BRANCO POLIDO, ESP = 3CM, ASSENTADO COM ARGAMASSA TRACO 1:4, ARREMATE EM CIMENTO BRANCO, EXCLUSIVE FERRAGENS</t>
  </si>
  <si>
    <t xml:space="preserve">1380</t>
  </si>
  <si>
    <t xml:space="preserve">CIMENTO BRANCO</t>
  </si>
  <si>
    <t xml:space="preserve">0,7000000</t>
  </si>
  <si>
    <t xml:space="preserve">25976</t>
  </si>
  <si>
    <t xml:space="preserve">DIVISORIA EM GRANITO, COM DUAS FACES POLIDAS, TIPO ANDORINHA/ QUARTZ/ CASTELO/ CORUMBA OU OUTROS EQUIVALENTES DA REGIAO, E=  *3,0* CM</t>
  </si>
  <si>
    <t xml:space="preserve">88274</t>
  </si>
  <si>
    <t xml:space="preserve">MARMORISTA/GRANITEIRO COM ENCARGOS COMPLEMENTARES</t>
  </si>
  <si>
    <t xml:space="preserve">4,8000000</t>
  </si>
  <si>
    <t xml:space="preserve">2,3000000</t>
  </si>
  <si>
    <t xml:space="preserve">88631</t>
  </si>
  <si>
    <t xml:space="preserve">ARGAMASSA TRAÇO 1:4 (EM VOLUME DE CIMENTO E AREIA MÉDIA ÚMIDA), PREPARO MANUAL. AF_08/2019</t>
  </si>
  <si>
    <t xml:space="preserve">0,0033000</t>
  </si>
  <si>
    <t xml:space="preserve">CPU-31</t>
  </si>
  <si>
    <t xml:space="preserve">FORRO ACÚSTICO EM PLACAS DE FIBRA MINERAL DIMENSÕES 1250 X 625 X 15MM.</t>
  </si>
  <si>
    <t xml:space="preserve">01015/ORSE</t>
  </si>
  <si>
    <t xml:space="preserve">FORRO ACÚSTICO EM PLACAS DE FIBRA MINERAL DIMENSÕES 1250 X 625 X 15MM, ABSORÇÃO SONORA NRC = 0,55, REFLEXÃO LUZ = 0,86, MARCA ARMSTRONG, REF. GEROGIAN, OU SIMILAR, RESIST. FOGO: CLASSE A, INSTALADOS SOBRE PERFIN METÁLICOS.</t>
  </si>
  <si>
    <t xml:space="preserve">M²</t>
  </si>
  <si>
    <t xml:space="preserve">CPU-32</t>
  </si>
  <si>
    <t xml:space="preserve">96486</t>
  </si>
  <si>
    <t xml:space="preserve">FORRO DE PVC, LISO, PARA AMBIENTES COMERCIAIS, INCLUSIVE ESTRUTURA DE FIXAÇÃO. AF_05/2017_P</t>
  </si>
  <si>
    <t xml:space="preserve">335</t>
  </si>
  <si>
    <t xml:space="preserve">ARAME GALVANIZADO 10 BWG, 3,40 MM (0,0713 KG/M)</t>
  </si>
  <si>
    <t xml:space="preserve">0,0426000</t>
  </si>
  <si>
    <t xml:space="preserve">36225</t>
  </si>
  <si>
    <t xml:space="preserve">FORRO DE PVC LISO, BRANCO, REGUA DE 20 CM, ESPESSURA DE 8 MM A 10 MM, COMPRIMENTO 6 M (SEM COLOCACAO)</t>
  </si>
  <si>
    <t xml:space="preserve">1,0956000</t>
  </si>
  <si>
    <t xml:space="preserve">39427</t>
  </si>
  <si>
    <t xml:space="preserve">PERFIL CANALETA, FORMATO C, EM ACO ZINCADO, PARA ESTRUTURA FORRO DRYWALL, E = 0,5 MM, *46 X 18* (L X H), COMPRIMENTO 3 M</t>
  </si>
  <si>
    <t xml:space="preserve">3,8499000</t>
  </si>
  <si>
    <t xml:space="preserve">39430</t>
  </si>
  <si>
    <t xml:space="preserve">PENDURAL OU PRESILHA REGULADORA, EM ACO GALVANIZADO, COM CORPO, MOLA E REBITE, PARA PERFIL TIPO CANALETA DE ESTRUTURA EM FORROS DRYWALL</t>
  </si>
  <si>
    <t xml:space="preserve">1,3265000</t>
  </si>
  <si>
    <t xml:space="preserve">39443</t>
  </si>
  <si>
    <t xml:space="preserve">PARAFUSO DRY WALL, EM ACO ZINCADO, CABECA LENTILHA E PONTA BROCA (LB), LARGURA 4,2 MM, COMPRIMENTO 13 MM</t>
  </si>
  <si>
    <t xml:space="preserve">2,1912000</t>
  </si>
  <si>
    <t xml:space="preserve">40547</t>
  </si>
  <si>
    <t xml:space="preserve">PARAFUSO ZINCADO, AUTOBROCANTE, FLANGEADO, 4,2 MM X 19 MM</t>
  </si>
  <si>
    <t xml:space="preserve">0,0132000</t>
  </si>
  <si>
    <t xml:space="preserve">40552</t>
  </si>
  <si>
    <t xml:space="preserve">PARAFUSO, AUTO ATARRACHANTE, CABECA CHATA, FENDA SIMPLES, 1/4 (6,35 MM) X 25 MM</t>
  </si>
  <si>
    <t xml:space="preserve">0,0333000</t>
  </si>
  <si>
    <t xml:space="preserve">88278</t>
  </si>
  <si>
    <t xml:space="preserve">MONTADOR DE ESTRUTURA METÁLICA COM ENCARGOS COMPLEMENTARES</t>
  </si>
  <si>
    <t xml:space="preserve">0,4994000</t>
  </si>
  <si>
    <t xml:space="preserve">CPU-33</t>
  </si>
  <si>
    <t xml:space="preserve">CHAPISCO APLICADO EM ALVENARIAS E ESTRUTURAS DE CONCRETO INTERNAS, COM COLHER DE PEDREIRO.  ARGAMASSA TRAÇO 1:3 COM PREPARO EM BETONEIRA 400L. AF_06/2014</t>
  </si>
  <si>
    <t xml:space="preserve">87313</t>
  </si>
  <si>
    <t xml:space="preserve">ARGAMASSA TRAÇO 1:3 (EM VOLUME DE CIMENTO E AREIA GROSSA ÚMIDA) PARA CHAPISCO CONVENCIONAL, PREPARO MECÂNICO COM BETONEIRA 400 L. AF_08/2019</t>
  </si>
  <si>
    <t xml:space="preserve">0,0042000</t>
  </si>
  <si>
    <t xml:space="preserve">0,0700000</t>
  </si>
  <si>
    <t xml:space="preserve">CPU-34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0,0376000</t>
  </si>
  <si>
    <t xml:space="preserve">0,3200000</t>
  </si>
  <si>
    <t xml:space="preserve">0,1180000</t>
  </si>
  <si>
    <t xml:space="preserve">CPU-35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0,4700000</t>
  </si>
  <si>
    <t xml:space="preserve">0,1710000</t>
  </si>
  <si>
    <t xml:space="preserve">CPU-36</t>
  </si>
  <si>
    <t xml:space="preserve">REVESTIMENTO CERÂMICO PARA PISO COM PLACAS TIPO PORCELANATO DE DIMENSÕES 45X45 CM APLICADA EM AMBIENTES DE ÁREA MAIOR QUE 10 M². AF_06/2014</t>
  </si>
  <si>
    <t xml:space="preserve">21108</t>
  </si>
  <si>
    <t xml:space="preserve">PISO EM PORCELANATO RETIFICADO EXTRA, FORMATO MENOR OU IGUAL A 2025 CM2</t>
  </si>
  <si>
    <t xml:space="preserve">1,0600000</t>
  </si>
  <si>
    <t xml:space="preserve">34357</t>
  </si>
  <si>
    <t xml:space="preserve">REJUNTE COLORIDO, CIMENTICIO</t>
  </si>
  <si>
    <t xml:space="preserve">0,2400000</t>
  </si>
  <si>
    <t xml:space="preserve">37595</t>
  </si>
  <si>
    <t xml:space="preserve">ARGAMASSA COLANTE TIPO ACIII</t>
  </si>
  <si>
    <t xml:space="preserve">8,6200000</t>
  </si>
  <si>
    <t xml:space="preserve">0,3900000</t>
  </si>
  <si>
    <t xml:space="preserve">0,1900000</t>
  </si>
  <si>
    <t xml:space="preserve">CPU-37</t>
  </si>
  <si>
    <t xml:space="preserve">92541</t>
  </si>
  <si>
    <t xml:space="preserve">TRAMA DE MADEIRA COMPOSTA POR RIPAS, CAIBROS E TERÇAS PARA TELHADOS DE ATÉ 2 ÁGUAS PARA TELHA CERÂMICA CAPA-CANAL, INCLUSO TRANSPORTE VERTICAL. AF_07/2019</t>
  </si>
  <si>
    <t xml:space="preserve">4408</t>
  </si>
  <si>
    <t xml:space="preserve">RIPA DE MADEIRA NAO APARELHADA *1,5 X 5* CM, MACARANDUBA, ANGELIM OU EQUIVALENTE DA REGIAO</t>
  </si>
  <si>
    <t xml:space="preserve">2,5730000</t>
  </si>
  <si>
    <t xml:space="preserve">4425</t>
  </si>
  <si>
    <t xml:space="preserve">VIGA DE MADEIRA NAO APARELHADA 6 X 12 CM, MACARANDUBA, ANGELIM OU EQUIVALENTE DA REGIAO</t>
  </si>
  <si>
    <t xml:space="preserve">0,7350000</t>
  </si>
  <si>
    <t xml:space="preserve">4430</t>
  </si>
  <si>
    <t xml:space="preserve">CAIBRO DE MADEIRA NAO APARELHADA *5 X 6* CM, MACARANDUBA, ANGELIM OU EQUIVALENTE DA REGIAO</t>
  </si>
  <si>
    <t xml:space="preserve">2,3360000</t>
  </si>
  <si>
    <t xml:space="preserve">20247</t>
  </si>
  <si>
    <t xml:space="preserve">PREGO DE ACO POLIDO COM CABECA 15 X 15 (1 1/4 X 13)</t>
  </si>
  <si>
    <t xml:space="preserve">39027</t>
  </si>
  <si>
    <t xml:space="preserve">PREGO DE ACO POLIDO COM CABECA 19  X 36 (3 1/4  X  9)</t>
  </si>
  <si>
    <t xml:space="preserve">40568</t>
  </si>
  <si>
    <t xml:space="preserve">PREGO DE ACO POLIDO COM CABECA 22 X 48 (4 1/4 X 5)</t>
  </si>
  <si>
    <t xml:space="preserve">0,0300000</t>
  </si>
  <si>
    <t xml:space="preserve">0,4020000</t>
  </si>
  <si>
    <t xml:space="preserve">93281</t>
  </si>
  <si>
    <t xml:space="preserve">GUINCHO ELÉTRICO DE COLUNA, CAPACIDADE 400 KG, COM MOTO FREIO, MOTOR TRIFÁSICO DE 1,25 CV - CHP DIURNO. AF_03/2016</t>
  </si>
  <si>
    <t xml:space="preserve">0,0412000</t>
  </si>
  <si>
    <t xml:space="preserve">93282</t>
  </si>
  <si>
    <t xml:space="preserve">GUINCHO ELÉTRICO DE COLUNA, CAPACIDADE 400 KG, COM MOTO FREIO, MOTOR TRIFÁSICO DE 1,25 CV - CHI DIURNO. AF_03/2016</t>
  </si>
  <si>
    <t xml:space="preserve">0,0571000</t>
  </si>
  <si>
    <t xml:space="preserve">CPU-38</t>
  </si>
  <si>
    <t xml:space="preserve">92543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0,6340000</t>
  </si>
  <si>
    <t xml:space="preserve">0,0650000</t>
  </si>
  <si>
    <t xml:space="preserve">0,0046000</t>
  </si>
  <si>
    <t xml:space="preserve">0,0064000</t>
  </si>
  <si>
    <t xml:space="preserve">CPU-39</t>
  </si>
  <si>
    <t xml:space="preserve">94204</t>
  </si>
  <si>
    <t xml:space="preserve">TELHAMENTO COM TELHA CERÂMICA CAPA-CANAL, TIPO COLONIAL, COM MAIS DE 2 ÁGUAS, INCLUSO TRANSPORTE VERTICAL. AF_07/2019</t>
  </si>
  <si>
    <t xml:space="preserve">7173</t>
  </si>
  <si>
    <t xml:space="preserve">TELHA DE BARRO / CERAMICA, NAO ESMALTADA, TIPO COLONIAL, CANAL, PLAN, PAULISTA, COMPRIMENTO DE *44 A 50* CM, RENDIMENTO DE COBERTURA DE *26* TELHAS/M2</t>
  </si>
  <si>
    <t xml:space="preserve">0,0275000</t>
  </si>
  <si>
    <t xml:space="preserve">0,5210000</t>
  </si>
  <si>
    <t xml:space="preserve">0,2540000</t>
  </si>
  <si>
    <t xml:space="preserve">0,0372000</t>
  </si>
  <si>
    <t xml:space="preserve">0,0516000</t>
  </si>
  <si>
    <t xml:space="preserve">CPU-40</t>
  </si>
  <si>
    <t xml:space="preserve">94210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Telhamento para cobertura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1,2600000</t>
  </si>
  <si>
    <t xml:space="preserve">4302</t>
  </si>
  <si>
    <t xml:space="preserve">PARAFUSO ZINCADO ROSCA SOBERBA, CABECA SEXTAVADA, 5/16 " X 250 MM, PARA FIXACAO DE TELHA EM MADEIRA</t>
  </si>
  <si>
    <t xml:space="preserve">7194</t>
  </si>
  <si>
    <t xml:space="preserve">TELHA DE FIBROCIMENTO ONDULADA E = 6 MM, DE 2,44 X 1,10 M (SEM AMIANTO)</t>
  </si>
  <si>
    <t xml:space="preserve">1,3570000</t>
  </si>
  <si>
    <t xml:space="preserve">0,1660000</t>
  </si>
  <si>
    <t xml:space="preserve">0,1280000</t>
  </si>
  <si>
    <t xml:space="preserve">0,0053000</t>
  </si>
  <si>
    <t xml:space="preserve">0,0073000</t>
  </si>
  <si>
    <t xml:space="preserve">CPU-41</t>
  </si>
  <si>
    <t xml:space="preserve">84093</t>
  </si>
  <si>
    <t xml:space="preserve">TABEIRA DE MADEIRA LEI, 1A QUALIDADE, 2,5X30,0CM PARA BEIRAL DE TELHADO</t>
  </si>
  <si>
    <t xml:space="preserve">3992</t>
  </si>
  <si>
    <t xml:space="preserve">TABUA DE MADEIRA APARELHADA *2,5 X 30* CM, MACARANDUBA, ANGELIM OU EQUIVALENTE DA REGIAO</t>
  </si>
  <si>
    <t xml:space="preserve">5066</t>
  </si>
  <si>
    <t xml:space="preserve">PREGO DE ACO POLIDO COM CABECA 12 X 12</t>
  </si>
  <si>
    <t xml:space="preserve">0,1500000</t>
  </si>
  <si>
    <t xml:space="preserve">CPU-42</t>
  </si>
  <si>
    <t xml:space="preserve">CONTRAPISO EM ARGAMASSA TRAÇO 1:4 (CIMENTO E AREIA), PREPARO MECÂNICO COM BETONEIRA 400 L, APLICADO EM ÁREAS SECAS SOBRE LAJE, NÃO ADERIDO, ESPESSURA 6CM. AF_06/2014</t>
  </si>
  <si>
    <t xml:space="preserve">87301</t>
  </si>
  <si>
    <t xml:space="preserve">ARGAMASSA TRAÇO 1:4 (EM VOLUME DE CIMENTO E AREIA MÉDIA ÚMIDA) PARA CONTRAPISO, PREPARO MECÂNICO COM BETONEIRA 400 L. AF_08/2019</t>
  </si>
  <si>
    <t xml:space="preserve">0,0661000</t>
  </si>
  <si>
    <t xml:space="preserve">0,3700000</t>
  </si>
  <si>
    <t xml:space="preserve">0,1850000</t>
  </si>
  <si>
    <t xml:space="preserve">CPU-43</t>
  </si>
  <si>
    <t xml:space="preserve">CONTRAPISO EM ARGAMASSA TRAÇO 1:4 (CIMENTO E AREIA), PREPARO MECÂNICO COM BETONEIRA 400 L, APLICADO EM ÁREAS SECAS SOBRE LAJE, ADERIDO, ESPESSURA 2CM. AF_06/2014</t>
  </si>
  <si>
    <t xml:space="preserve">0,5000000</t>
  </si>
  <si>
    <t xml:space="preserve">7334</t>
  </si>
  <si>
    <t xml:space="preserve">ADITIVO ADESIVO LIQUIDO PARA ARGAMASSAS DE REVESTIMENTOS CIMENTICIOS</t>
  </si>
  <si>
    <t xml:space="preserve">0,4350000</t>
  </si>
  <si>
    <t xml:space="preserve">0,2900000</t>
  </si>
  <si>
    <t xml:space="preserve">0,1450000</t>
  </si>
  <si>
    <t xml:space="preserve">CPU-44</t>
  </si>
  <si>
    <t xml:space="preserve">REVESTIMENTO CERÂMICO PARA PISO COM PLACAS TIPO PORCELANATO DE DIMENSÕES 60X60 CM APLICADA EM AMBIENTES DE ÁREA MAIOR QUE 10 M². AF_06/2014</t>
  </si>
  <si>
    <t xml:space="preserve">0,1400000</t>
  </si>
  <si>
    <t xml:space="preserve">38195</t>
  </si>
  <si>
    <t xml:space="preserve">PISO PORCELANATO, BORDA RETA, EXTRA, FORMATO MAIOR QUE 2025 CM2</t>
  </si>
  <si>
    <t xml:space="preserve">1,0700000</t>
  </si>
  <si>
    <t xml:space="preserve">0,4400000</t>
  </si>
  <si>
    <t xml:space="preserve">0,2000000</t>
  </si>
  <si>
    <t xml:space="preserve">CPU-45</t>
  </si>
  <si>
    <t xml:space="preserve">91314</t>
  </si>
  <si>
    <t xml:space="preserve">KIT DE PORTA DE MADEIRA PARA PINTURA, SEMI-OCA (LEVE OU MÉDIA), PADRÃO POPULAR, 80X210CM, ESPESSURA DE 3,5CM, ITENS INCLUSOS: DOBRADIÇAS, MONTAGEM E INSTALAÇÃO DO BATENTE, FECHADURA COM EXECUÇÃO DO FURO - FORNECIMENTO E INSTALAÇÃO. AF_08/2015</t>
  </si>
  <si>
    <t xml:space="preserve">90817</t>
  </si>
  <si>
    <t xml:space="preserve">ADUELA / MARCO / BATENTE PARA PORTA DE 80X210CM, FIXAÇÃO COM ARGAMASSA - SOMENTE INSTALAÇÃO. AF_08/2015_P</t>
  </si>
  <si>
    <t xml:space="preserve">90822</t>
  </si>
  <si>
    <t xml:space="preserve">PORTA DE MADEIRA PARA PINTURA, SEMI-OCA (LEVE OU MÉDIA), 80X210CM, ESPESSURA DE 3,5CM, INCLUSO DOBRADIÇAS - FORNECIMENTO E INSTALAÇÃO. AF_08/2015</t>
  </si>
  <si>
    <t xml:space="preserve">91288</t>
  </si>
  <si>
    <t xml:space="preserve">ADUELA / MARCO / BATENTE PARA PORTA DE 80X210CM, PADRÃO POPULAR - FORNECIMENTO E MONTAGEM. AF_08/2015</t>
  </si>
  <si>
    <t xml:space="preserve">91302</t>
  </si>
  <si>
    <t xml:space="preserve">ALIZAR / GUARNIÇÃO DE 5X1,5CM PARA PORTA DE 80X210CM FIXADO COM PREGOS, PADRÃO POPULAR - FORNECIMENTO E INSTALAÇÃO. AF_08/2015</t>
  </si>
  <si>
    <t xml:space="preserve">91304</t>
  </si>
  <si>
    <t xml:space="preserve">FECHADURA DE EMBUTIR COM CILINDRO, EXTERNA, COMPLETA, ACABAMENTO PADRÃO POPULAR, INCLUSO EXECUÇÃO DE FURO - FORNECIMENTO E INSTALAÇÃO. AF_08/2015</t>
  </si>
  <si>
    <t xml:space="preserve">CPU-46</t>
  </si>
  <si>
    <t xml:space="preserve">91315</t>
  </si>
  <si>
    <t xml:space="preserve">KIT DE PORTA DE MADEIRA PARA PINTURA, SEMI-OCA (LEVE OU MÉDIA), PADRÃO POPULAR, 90X210CM, ESPESSURA DE 3,5CM, ITENS INCLUSOS: DOBRADIÇAS, MONTAGEM E INSTALAÇÃO DO BATENTE, FECHADURA COM EXECUÇÃO DO FURO - FORNECIMENTO E INSTALAÇÃO. AF_08/2015</t>
  </si>
  <si>
    <t xml:space="preserve">90819</t>
  </si>
  <si>
    <t xml:space="preserve">ADUELA / MARCO / BATENTE PARA PORTA DE 90X210CM, FIXAÇÃO COM ARGAMASSA - SOMENTE INSTALAÇÃO. AF_08/2015_P</t>
  </si>
  <si>
    <t xml:space="preserve">90823</t>
  </si>
  <si>
    <t xml:space="preserve">PORTA DE MADEIRA PARA PINTURA, SEMI-OCA (LEVE OU MÉDIA), 90X210CM, ESPESSURA DE 3,5CM, INCLUSO DOBRADIÇAS - FORNECIMENTO E INSTALAÇÃO. AF_08/2015</t>
  </si>
  <si>
    <t xml:space="preserve">91290</t>
  </si>
  <si>
    <t xml:space="preserve">ADUELA / MARCO / BATENTE PARA PORTA DE 90X210CM, PADRÃO POPULAR - FORNECIMENTO E MONTAGEM. AF_08/2015</t>
  </si>
  <si>
    <t xml:space="preserve">91303</t>
  </si>
  <si>
    <t xml:space="preserve">ALIZAR / GUARNIÇÃO DE 5X1,5CM PARA PORTA DE 90X210CM FIXADO COM PREGOS, PADRÃO POPULAR - FORNECIMENTO E INSTALAÇÃO. AF_08/2015</t>
  </si>
  <si>
    <t xml:space="preserve">CPU-47</t>
  </si>
  <si>
    <t xml:space="preserve">91338</t>
  </si>
  <si>
    <t xml:space="preserve">PORTA DE ALUMÍNIO DE ABRIR COM LAMBRI, COM GUARNIÇÃO, FIXAÇÃO COM PARAFUSOS - FORNECIMENTO E INSTALAÇÃO. AF_08/2015</t>
  </si>
  <si>
    <t xml:space="preserve">142</t>
  </si>
  <si>
    <t xml:space="preserve">SELANTE ELASTICO MONOCOMPONENTE A BASE DE POLIURETANO PARA JUNTAS DIVERSAS</t>
  </si>
  <si>
    <t xml:space="preserve">310ML</t>
  </si>
  <si>
    <t xml:space="preserve">0,8829000</t>
  </si>
  <si>
    <t xml:space="preserve">4914</t>
  </si>
  <si>
    <t xml:space="preserve">PORTA DE ABRIR EM ALUMINIO COM LAMBRI HORIZONTAL/LAMINADA, ACABAMENTO ANODIZADO NATURAL, SEM GUARNICAO/ALIZAR/VISTA</t>
  </si>
  <si>
    <t xml:space="preserve">7568</t>
  </si>
  <si>
    <t xml:space="preserve">BUCHA DE NYLON SEM ABA S10, COM PARAFUSO DE 6,10 X 65 MM EM ACO ZINCADO COM ROSCA SOBERBA, CABECA CHATA E FENDA PHILLIPS</t>
  </si>
  <si>
    <t xml:space="preserve">4,8166000</t>
  </si>
  <si>
    <t xml:space="preserve">36888</t>
  </si>
  <si>
    <t xml:space="preserve">GUARNICAO/MOLDURA DE ACABAMENTO PARA ESQUADRIA DE ALUMINIO ANODIZADO NATURAL, PARA 1 FACE</t>
  </si>
  <si>
    <t xml:space="preserve">6,8504000</t>
  </si>
  <si>
    <t xml:space="preserve">0,3563000</t>
  </si>
  <si>
    <t xml:space="preserve">0,1779000</t>
  </si>
  <si>
    <t xml:space="preserve">CPU-48</t>
  </si>
  <si>
    <t xml:space="preserve">94579</t>
  </si>
  <si>
    <t xml:space="preserve">JANELA DE ALUMÍNIO DE CORRER, 4 FOLHAS, FIXAÇÃO COM PARAFUSO, VEDAÇÃO COM ESPUMA EXPANSIVA PU, COM VIDROS, PADRONIZADA. AF_07/2016</t>
  </si>
  <si>
    <t xml:space="preserve">0,2677000</t>
  </si>
  <si>
    <t xml:space="preserve">11950</t>
  </si>
  <si>
    <t xml:space="preserve">BUCHA DE NYLON SEM ABA S6, COM PARAFUSO DE 4,20 X 40 MM EM ACO ZINCADO COM ROSCA SOBERBA, CABECA CHATA E FENDA PHILLIPS</t>
  </si>
  <si>
    <t xml:space="preserve">7,3000000</t>
  </si>
  <si>
    <t xml:space="preserve">34364</t>
  </si>
  <si>
    <t xml:space="preserve">JANELA DE CORRER EM ALUMINIO, 120 X 150 CM (A X L), 4 FLS, BANDEIRA COM BASCULA,  ACABAMENTO ACET OU BRILHANTE, BATENTE/REQUADRO DE 6 A 14 CM, COM VIDRO, SEM GUARNICAO/ALIZAR</t>
  </si>
  <si>
    <t xml:space="preserve">0,5560000</t>
  </si>
  <si>
    <t xml:space="preserve">1,3110000</t>
  </si>
  <si>
    <t xml:space="preserve">0,6560000</t>
  </si>
  <si>
    <t xml:space="preserve">CPU-49</t>
  </si>
  <si>
    <t xml:space="preserve">94576</t>
  </si>
  <si>
    <t xml:space="preserve">JANELA DE ALUMÍNIO DE CORRER, 2 FOLHAS, FIXAÇÃO COM PARAFUSO, VEDAÇÃO COM ESPUMA EXPANSIVA PU, COM VIDROS, PADRONIZADA. AF_07/2016</t>
  </si>
  <si>
    <t xml:space="preserve">0,2967000</t>
  </si>
  <si>
    <t xml:space="preserve">9,2000000</t>
  </si>
  <si>
    <t xml:space="preserve">34362</t>
  </si>
  <si>
    <t xml:space="preserve">JANELA DE CORRER EM ALUMINIO, 120 X 120 CM (A X L), 2 FLS, SEM BANDEIRA, ACABAMENTO ACET OU BRILHANTE,  BATENTE/REQUADRO DE 6 A 14 CM, COM VIDRO, SEM GUARNICAO/ALIZAR</t>
  </si>
  <si>
    <t xml:space="preserve">0,6940000</t>
  </si>
  <si>
    <t xml:space="preserve">0,8230000</t>
  </si>
  <si>
    <t xml:space="preserve">0,4120000</t>
  </si>
  <si>
    <t xml:space="preserve">CPU-50</t>
  </si>
  <si>
    <t xml:space="preserve">PORTÃO EM CHAPA DE AÇO.</t>
  </si>
  <si>
    <t xml:space="preserve">08449/ORSE</t>
  </si>
  <si>
    <t xml:space="preserve">PERFIL AÇO, CANTONEIRA ABAS IGUAIS - 2" x 1/8" (2,46 kg/m).</t>
  </si>
  <si>
    <t xml:space="preserve">10743/ORSE</t>
  </si>
  <si>
    <t xml:space="preserve">BARRA CHATA DE FERRO 2" x 3/16" (1,90 kg/m).</t>
  </si>
  <si>
    <t xml:space="preserve">10744/ORSE</t>
  </si>
  <si>
    <t xml:space="preserve">PERFIL AÇO, U DOBRADO DE CHAPA - UDC SIMPLES - 100 x 40 x 3 mm (4.01 kg/m).</t>
  </si>
  <si>
    <t xml:space="preserve">SERRALHEIRO COM ENCARGOS COMPLEMENTARES</t>
  </si>
  <si>
    <t xml:space="preserve">SOLDADOR COM ENCARGOS COMPLEMENTARES</t>
  </si>
  <si>
    <t xml:space="preserve">10997/SINAPI</t>
  </si>
  <si>
    <t xml:space="preserve">ELETRODO REVESTIDO  AWS - E7018, DIÂMETRO IGAUAL A 4,00MM.</t>
  </si>
  <si>
    <t xml:space="preserve">01903/ORSE</t>
  </si>
  <si>
    <t xml:space="preserve">ARGAMASSA CIMENTO E AREIA TRAÇO  1:3  - CONFECÇÃO MECÂNICA TRANSPORTE.</t>
  </si>
  <si>
    <t xml:space="preserve">CPU-51</t>
  </si>
  <si>
    <t xml:space="preserve">TANQUE SÉPTICO RETANGULAR, EM ALVENARIA COM TIJOLOS CERÂMICOS MACIÇOS, DIMENSÕES INTERNAS: 1,4 X 3,2 X 1,8 M, VOLUME ÚTIL: 6272 L (PARA 32 CONTRIBUINTES). AF_05/2018</t>
  </si>
  <si>
    <t xml:space="preserve">5678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0,1293000</t>
  </si>
  <si>
    <t xml:space="preserve">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0,4348000</t>
  </si>
  <si>
    <t xml:space="preserve">3570,0000000</t>
  </si>
  <si>
    <t xml:space="preserve">87316</t>
  </si>
  <si>
    <t xml:space="preserve">ARGAMASSA TRAÇO 1:4 (EM VOLUME DE CIMENTO E AREIA GROSSA ÚMIDA) PARA CHAPISCO CONVENCIONAL, PREPARO MECÂNICO COM BETONEIRA 400 L. AF_08/2019</t>
  </si>
  <si>
    <t xml:space="preserve">70,6119000</t>
  </si>
  <si>
    <t xml:space="preserve">89995</t>
  </si>
  <si>
    <t xml:space="preserve">GRAUTEAMENTO DE CINTA SUPERIOR OU DE VERGA EM ALVENARIA ESTRUTURAL. AF_01/2015</t>
  </si>
  <si>
    <t xml:space="preserve">89998</t>
  </si>
  <si>
    <t xml:space="preserve">ARMAÇÃO DE CINTA DE ALVENARIA ESTRUTURAL; DIÂMETRO DE 10,0 MM. AF_01/2015</t>
  </si>
  <si>
    <t xml:space="preserve">6,1700000</t>
  </si>
  <si>
    <t xml:space="preserve">92783</t>
  </si>
  <si>
    <t xml:space="preserve">ARMAÇÃO DE LAJE DE UMA ESTRUTURA CONVENCIONAL DE CONCRETO ARMADO EM UMA EDIFICAÇÃO TÉRREA OU SOBRADO UTILIZANDO AÇO CA-60 DE 4,2 MM - MONTAGEM. AF_12/2015</t>
  </si>
  <si>
    <t xml:space="preserve">35,7084000</t>
  </si>
  <si>
    <t xml:space="preserve">94116</t>
  </si>
  <si>
    <t xml:space="preserve">LASTRO COM PREPARO DE FUNDO, LARGURA MAIOR OU IGUAL A 1,5 M, COM CAMADA DE BRITA, LANÇAMENTO MECANIZADO, EM LOCAL COM NÍVEL BAIXO DE INTERFERÊNCIA. AF_06/2016</t>
  </si>
  <si>
    <t xml:space="preserve">0,5950000</t>
  </si>
  <si>
    <t xml:space="preserve">1,3452000</t>
  </si>
  <si>
    <t xml:space="preserve">96536</t>
  </si>
  <si>
    <t xml:space="preserve">FABRICAÇÃO, MONTAGEM E DESMONTAGEM DE FÔRMA PARA VIGA BALDRAME, EM MADEIRA SERRADA, E=25 MM, 4 UTILIZAÇÕES. AF_06/2017</t>
  </si>
  <si>
    <t xml:space="preserve">97735</t>
  </si>
  <si>
    <t xml:space="preserve">PEÇA RETANGULAR PRÉ-MOLDADA, VOLUME DE CONCRETO DE 30 A 100 LITROS, TAXA DE AÇO APROXIMADA DE 30KG/M³. AF_01/2018</t>
  </si>
  <si>
    <t xml:space="preserve">0,4536000</t>
  </si>
  <si>
    <t xml:space="preserve">100475</t>
  </si>
  <si>
    <t xml:space="preserve">ARGAMASSA TRAÇO 1:3 (EM VOLUME DE CIMENTO E AREIA MÉDIA ÚMIDA) COM ADIÇÃO DE IMPERMEABILIZANTE, PREPARO MECÂNICO COM BETONEIRA 400 L. AF_08/2019</t>
  </si>
  <si>
    <t xml:space="preserve">2,7216000</t>
  </si>
  <si>
    <t xml:space="preserve">CPU-52</t>
  </si>
  <si>
    <t xml:space="preserve">SUMIDOURO RETANGULAR, EM ALVENARIA COM TIJOLOS CERÂMICOS MACIÇOS, DIMENSÕES INTERNAS: 0,8 X 1,4 X 3,0 M, ÁREA DE INFILTRAÇÃO: 13,2 M² (PARA 5 CONTRIBUINTES). AF_05/2018</t>
  </si>
  <si>
    <t xml:space="preserve">4720</t>
  </si>
  <si>
    <t xml:space="preserve">PEDRA BRITADA N. 0, OU PEDRISCO (4,8 A 9,5 MM) POSTO PEDREIRA/FORNECEDOR, SEM FRETE</t>
  </si>
  <si>
    <t xml:space="preserve">0,3696000</t>
  </si>
  <si>
    <t xml:space="preserve">0,1194000</t>
  </si>
  <si>
    <t xml:space="preserve">0,4015000</t>
  </si>
  <si>
    <t xml:space="preserve">2639,0000000</t>
  </si>
  <si>
    <t xml:space="preserve">38,1147000</t>
  </si>
  <si>
    <t xml:space="preserve">88628</t>
  </si>
  <si>
    <t xml:space="preserve">ARGAMASSA TRAÇO 1:3 (EM VOLUME DE CIMENTO E AREIA MÉDIA ÚMIDA), PREPARO MECÂNICO COM BETONEIRA 400 L. AF_08/2019</t>
  </si>
  <si>
    <t xml:space="preserve">1,0206000</t>
  </si>
  <si>
    <t xml:space="preserve">0,1040000</t>
  </si>
  <si>
    <t xml:space="preserve">3,2084000</t>
  </si>
  <si>
    <t xml:space="preserve">94115</t>
  </si>
  <si>
    <t xml:space="preserve">LASTRO COM PREPARO DE FUNDO, LARGURA MAIOR OU IGUAL A 1,5 M, COM CAMADA DE AREIA, LANÇAMENTO MECANIZADO, EM LOCAL COM NÍVEL BAIXO DE INTERFERÊNCIA. AF_06/2016</t>
  </si>
  <si>
    <t xml:space="preserve">0,1870000</t>
  </si>
  <si>
    <t xml:space="preserve">1,0400000</t>
  </si>
  <si>
    <t xml:space="preserve">97734</t>
  </si>
  <si>
    <t xml:space="preserve">PEÇA RETANGULAR PRÉ-MOLDADA, VOLUME DE CONCRETO DE 10 A 30 LITROS, TAXA DE AÇO APROXIMADA DE 30KG/M³. AF_01/2018</t>
  </si>
  <si>
    <t xml:space="preserve">0,0252000</t>
  </si>
  <si>
    <t xml:space="preserve">0,1260000</t>
  </si>
  <si>
    <t xml:space="preserve">CPU-53</t>
  </si>
  <si>
    <t xml:space="preserve">CAIXA DE INSPEÇÃO 0.60 X 0.60 X 0.60M.</t>
  </si>
  <si>
    <t xml:space="preserve">UM</t>
  </si>
  <si>
    <t xml:space="preserve">00072/ORSE</t>
  </si>
  <si>
    <t xml:space="preserve">REATERRO MANUAL DE VALAS, COM COMPACTAÇÃO UTILIZANDO SÊPO, SEM CONTROLE DO GRAU DE COMPACTAÇÃO</t>
  </si>
  <si>
    <t xml:space="preserve">M³</t>
  </si>
  <si>
    <t xml:space="preserve">00080/ORSE</t>
  </si>
  <si>
    <t xml:space="preserve">FORMA PLANA PARA FUNDAÇÕES, EM COMPENSADO RESINADO 12MM, 02 USOS</t>
  </si>
  <si>
    <t xml:space="preserve">00095/ORSE</t>
  </si>
  <si>
    <t xml:space="preserve">CONCRETO SIMPLES FABRICADO NA OBRA, FCK=13,5 MPA, LANÇADO E ADENSADO</t>
  </si>
  <si>
    <t xml:space="preserve">00126/ORSE</t>
  </si>
  <si>
    <t xml:space="preserve">CONCRETO SIMPLES FABRICADO NA OBRA, FCK=15 MPA, LANÇADO E ADENSADO</t>
  </si>
  <si>
    <t xml:space="preserve">00140/ORSE</t>
  </si>
  <si>
    <t xml:space="preserve">AÇO CA - 50 Ø 6,3 A 12,5MM, INCLUSIVE CORTE, DOBRAGEM, MONTAGEM E COLOCACAO DE FERRAGENS NAS FORMAS, PARA SUPERESTRUTURAS E FUNDAÇÕES - R1</t>
  </si>
  <si>
    <t xml:space="preserve">00155/ORSE</t>
  </si>
  <si>
    <t xml:space="preserve">ALVENARIA TIJOLO CERÂMICO MACIÇO (5X9X19), ESP = 0,09M (SINGELA), COM ARGAMASSA TRAÇO T5 - 1:2:8 (CIMENTO / CAL / AREIA) C/ JUNTA DE 2,0CM - R1</t>
  </si>
  <si>
    <t xml:space="preserve">01908/ORSE</t>
  </si>
  <si>
    <t xml:space="preserve">REBOCO OU EMBOÇO EXTERNO, DE PAREDE, COM ARGAMASSA TRAÇO T5 - 1:2:8 (CIMENTO / CAL / AREIA), ESPESSURA 2,0 CM</t>
  </si>
  <si>
    <t xml:space="preserve">02497/ORSE</t>
  </si>
  <si>
    <t xml:space="preserve">ESCAVAÇÃO MANUAL DE VALA OU CAVA EM MATERIAL DE 1ª CATEGORIA, PROFUNDIDADE ATÉ 1,50M</t>
  </si>
  <si>
    <t xml:space="preserve">03310/ORSE</t>
  </si>
  <si>
    <t xml:space="preserve">CHAPISCO EM PAREDE COM ARGAMASSA TRAÇO T1 - 1:3 (CIMENTO / AREIA) - REVISADO 08/2015</t>
  </si>
  <si>
    <t xml:space="preserve">CPU-54</t>
  </si>
  <si>
    <t xml:space="preserve">CAIXA DE GORDURA EM ALVENARIA DE TIJOLOS MACIÇOS, ESP. = 0,12M, DIM. INT. = 0.40 X 0.30 X 0.65M.</t>
  </si>
  <si>
    <t xml:space="preserve">00085/ORSE</t>
  </si>
  <si>
    <t xml:space="preserve">FORMA PLANA PARA FUNDAÇÕES, EM COMPENSADO RESINADO 12MM, 03 USOS</t>
  </si>
  <si>
    <t xml:space="preserve">00141/ORSE</t>
  </si>
  <si>
    <t xml:space="preserve">AÇO CA - 60 Ø 4,2 A 9,5MM, INCLUSIVE CORTE, DOBRAGEM, MONTAGEM E COLOCACAO DE FERRAGENS NAS FORMAS, PARA SUPERESTRUTURAS E FUNDAÇÕES - R1</t>
  </si>
  <si>
    <t xml:space="preserve">01556/ORSE</t>
  </si>
  <si>
    <t xml:space="preserve">JOELHO 90° EM PVC RÍGIDO SOLDÁVEL, PARA ESGOTO PREDIAL, DIÂM = 100MM</t>
  </si>
  <si>
    <t xml:space="preserve">CPU-55</t>
  </si>
  <si>
    <t xml:space="preserve">COLETOR PREDIAL DE ESGOTO, DA CAIXA ATÉ A REDE (DISTÂNCIA = 10 M, LARGURA DA VALA = 0,65 M), INCLUINDO ESCAVAÇÃO MANUAL, PREPARO DE FUNDO DE VALA E REATERRO MANUAL COM COMPACTAÇÃO MECANIZADA, TUBO PVC P/ REDE COLETORA ESGOTO JEI DN 100 MM E CONEXÕES - FORNECIMENTO E INSTALAÇÃO. AF_03/2016</t>
  </si>
  <si>
    <t xml:space="preserve">1970</t>
  </si>
  <si>
    <t xml:space="preserve">CURVA PVC LONGA 90 GRAUS, 100 MM, PARA ESGOTO PREDIAL</t>
  </si>
  <si>
    <t xml:space="preserve">20078</t>
  </si>
  <si>
    <t xml:space="preserve">PASTA LUBRIFICANTE PARA TUBOS E CONEXOES COM JUNTA ELASTICA (USO EM PVC, ACO, POLIETILENO E OUTROS) ( DE *400* G)</t>
  </si>
  <si>
    <t xml:space="preserve">0,2500000</t>
  </si>
  <si>
    <t xml:space="preserve">36365</t>
  </si>
  <si>
    <t xml:space="preserve">TUBO COLETOR DE ESGOTO PVC, JEI, DN 100 MM (NBR  7362)</t>
  </si>
  <si>
    <t xml:space="preserve">11,0250000</t>
  </si>
  <si>
    <t xml:space="preserve">42699</t>
  </si>
  <si>
    <t xml:space="preserve">SELIM PVC, COM TRAVA, JE, 90 GRAUS,  DN 125 X 100 MM OU 150 X 100 MM, PARA REDE COLETORA ESGOTO (NBR 10569)</t>
  </si>
  <si>
    <t xml:space="preserve">88246</t>
  </si>
  <si>
    <t xml:space="preserve">ASSENTADOR DE TUBOS COM ENCARGOS COMPLEMENTARES</t>
  </si>
  <si>
    <t xml:space="preserve">90724</t>
  </si>
  <si>
    <t xml:space="preserve">JUNTA ARGAMASSADA ENTRE TUBO DN 100 MM E O POÇO DE VISITA/ CAIXA DE CONCRETO OU ALVENARIA EM REDES DE ESGOTO. AF_06/2015</t>
  </si>
  <si>
    <t xml:space="preserve">4,2250000</t>
  </si>
  <si>
    <t xml:space="preserve">93382</t>
  </si>
  <si>
    <t xml:space="preserve">REATERRO MANUAL DE VALAS COM COMPACTAÇÃO MECANIZADA. AF_04/2016</t>
  </si>
  <si>
    <t xml:space="preserve">3,5750000</t>
  </si>
  <si>
    <t xml:space="preserve">94102</t>
  </si>
  <si>
    <t xml:space="preserve">LASTRO DE VALA COM PREPARO DE FUNDO, LARGURA MENOR QUE 1,5 M, COM CAMADA DE AREIA, LANÇAMENTO MANUAL, EM LOCAL COM NÍVEL BAIXO DE INTERFERÊNCIA. AF_06/2016</t>
  </si>
  <si>
    <t xml:space="preserve">0,6500000</t>
  </si>
  <si>
    <t xml:space="preserve">CPU-56</t>
  </si>
  <si>
    <t xml:space="preserve">73775/1</t>
  </si>
  <si>
    <t xml:space="preserve">EXTINTOR INCENDIO TP PO QUIMICO 4KG FORNECIMENTO E COLOCACAO</t>
  </si>
  <si>
    <t xml:space="preserve">10891</t>
  </si>
  <si>
    <t xml:space="preserve">EXTINTOR DE INCENDIO PORTATIL COM CARGA DE PO QUIMICO SECO (PQS) DE 4 KG, CLASSE BC</t>
  </si>
  <si>
    <t xml:space="preserve">CPU-57</t>
  </si>
  <si>
    <t xml:space="preserve">EXTINTOR DE PQS 4KG - FORNECIMENTO E INSTALACAO</t>
  </si>
  <si>
    <t xml:space="preserve">4350</t>
  </si>
  <si>
    <t xml:space="preserve">BUCHA DE NYLON, DIAMETRO DO FURO 8 MM, COMPRIMENTO 40 MM, COM PARAFUSO DE ROSCA SOBERBA, CABECA CHATA, FENDA SIMPLES, 4,8 X 50 MM</t>
  </si>
  <si>
    <t xml:space="preserve">88267</t>
  </si>
  <si>
    <t xml:space="preserve">ENCANADOR OU BOMBEIRO HIDRÁULICO COM ENCARGOS COMPLEMENTARES</t>
  </si>
  <si>
    <t xml:space="preserve">CPU-58</t>
  </si>
  <si>
    <t xml:space="preserve">EXTINTOR DE CO2 6KG - FORNECIMENTO E INSTALACAO</t>
  </si>
  <si>
    <t xml:space="preserve">10889</t>
  </si>
  <si>
    <t xml:space="preserve">EXTINTOR DE INCENDIO PORTATIL COM CARGA DE GAS CARBONICO CO2 DE 6 KG, CLASSE BC</t>
  </si>
  <si>
    <t xml:space="preserve">CPU-59</t>
  </si>
  <si>
    <t xml:space="preserve">72554</t>
  </si>
  <si>
    <t xml:space="preserve">PLACA INDICATIVO DE EXTINTOR 20 X 20CM.</t>
  </si>
  <si>
    <t xml:space="preserve">11927/ORSE</t>
  </si>
  <si>
    <t xml:space="preserve">PLACA PARA SINALIZAÇÃO DE "EXTINTOR EM PAREDE" PVC, DIMENSÕES: 20 X 20CM.</t>
  </si>
  <si>
    <t xml:space="preserve">CPU-60</t>
  </si>
  <si>
    <t xml:space="preserve">CABO ELETRÔNICO CATEGORIA 6, INSTALADO EM EDIFICAÇÃO INSTITUCIONAL - FORNECIMENTO E INSTALAÇÃO. AF_03/2018</t>
  </si>
  <si>
    <t xml:space="preserve">39599</t>
  </si>
  <si>
    <t xml:space="preserve">CABO DE PAR TRANCADO UTP, 4 PARES, CATEGORIA 6</t>
  </si>
  <si>
    <t xml:space="preserve">1,0500000</t>
  </si>
  <si>
    <t xml:space="preserve">88247</t>
  </si>
  <si>
    <t xml:space="preserve">AUXILIAR DE ELETRICISTA COM ENCARGOS COMPLEMENTARES</t>
  </si>
  <si>
    <t xml:space="preserve">0,0045000</t>
  </si>
  <si>
    <t xml:space="preserve">88264</t>
  </si>
  <si>
    <t xml:space="preserve">ELETRICISTA COM ENCARGOS COMPLEMENTARES</t>
  </si>
  <si>
    <t xml:space="preserve">CPU-61</t>
  </si>
  <si>
    <t xml:space="preserve">PATCH PANEL 24 PORTAS, CATEGORIA 5E - FORNECIMENTO E INSTALAÇÃO. AF_03/2018</t>
  </si>
  <si>
    <t xml:space="preserve">39594</t>
  </si>
  <si>
    <t xml:space="preserve">PATCH PANEL, 24 PORTAS, CATEGORIA 5E, COM RACKS DE 19" E 1 U DE ALTURA</t>
  </si>
  <si>
    <t xml:space="preserve">6,2007000</t>
  </si>
  <si>
    <t xml:space="preserve">CPU-62</t>
  </si>
  <si>
    <t xml:space="preserve">APLICAÇÃO MANUAL DE MASSA ACRÍLICA EM PAREDES EXTERNAS DE CASAS, DUAS DEMÃOS. AF_05/2017</t>
  </si>
  <si>
    <t xml:space="preserve">3767</t>
  </si>
  <si>
    <t xml:space="preserve">LIXA EM FOLHA PARA PAREDE OU MADEIRA, NUMERO 120 (COR VERMELHA)</t>
  </si>
  <si>
    <t xml:space="preserve">0,1000000</t>
  </si>
  <si>
    <t xml:space="preserve">4056</t>
  </si>
  <si>
    <t xml:space="preserve">MASSA ACRILICA PARA PAREDES INTERIOR/EXTERIOR</t>
  </si>
  <si>
    <t xml:space="preserve">GL</t>
  </si>
  <si>
    <t xml:space="preserve">0,2440000</t>
  </si>
  <si>
    <t xml:space="preserve">88310</t>
  </si>
  <si>
    <t xml:space="preserve">PINTOR COM ENCARGOS COMPLEMENTARES</t>
  </si>
  <si>
    <t xml:space="preserve">0,5710000</t>
  </si>
  <si>
    <t xml:space="preserve">0,1430000</t>
  </si>
  <si>
    <t xml:space="preserve">CPU-63</t>
  </si>
  <si>
    <t xml:space="preserve">APLICAÇÃO E LIXAMENTO DE MASSA LÁTEX EM PAREDES, DUAS DEMÃOS. AF_06/2014</t>
  </si>
  <si>
    <t xml:space="preserve">4051</t>
  </si>
  <si>
    <t xml:space="preserve">MASSA CORRIDA PVA PARA PAREDES INTERNAS</t>
  </si>
  <si>
    <t xml:space="preserve">18L</t>
  </si>
  <si>
    <t xml:space="preserve">0,0489000</t>
  </si>
  <si>
    <t xml:space="preserve">0,3120000</t>
  </si>
  <si>
    <t xml:space="preserve">0,1140000</t>
  </si>
  <si>
    <t xml:space="preserve">CPU-64</t>
  </si>
  <si>
    <t xml:space="preserve">APLICAÇÃO MANUAL DE PINTURA COM TINTA LÁTEX PVA EM PAREDES, DUAS DEMÃOS. AF_06/2014</t>
  </si>
  <si>
    <t xml:space="preserve">7345</t>
  </si>
  <si>
    <t xml:space="preserve">TINTA LATEX PVA PREMIUM, COR BRANCA</t>
  </si>
  <si>
    <t xml:space="preserve">0,3300000</t>
  </si>
  <si>
    <t xml:space="preserve">0,1300000</t>
  </si>
  <si>
    <t xml:space="preserve">0,0480000</t>
  </si>
  <si>
    <t xml:space="preserve">CPU-65</t>
  </si>
  <si>
    <t xml:space="preserve">APLICAÇÃO MANUAL DE PINTURA COM TINTA LÁTEX ACRÍLICA EM PAREDES, DUAS DEMÃOS. AF_06/2014</t>
  </si>
  <si>
    <t xml:space="preserve">TINTA ACRILICA PREMIUM, COR BRANCO FOSCO</t>
  </si>
  <si>
    <t xml:space="preserve">0,0690000</t>
  </si>
  <si>
    <t xml:space="preserve">CPU-66</t>
  </si>
  <si>
    <t xml:space="preserve">PINTURA EM VERNIZ SINTETICO BRILHANTE EM MADEIRA, TRES DEMAOS</t>
  </si>
  <si>
    <t xml:space="preserve">5318</t>
  </si>
  <si>
    <t xml:space="preserve">SOLVENTE DILUENTE A BASE DE AGUARRAS</t>
  </si>
  <si>
    <t xml:space="preserve">10481</t>
  </si>
  <si>
    <t xml:space="preserve">VERNIZ SINTETICO BRILHANTE PARA MADEIRA, COM FILTRO SOLAR, USO INTERNO E EXTERNO (BASE SOLVENTE)</t>
  </si>
  <si>
    <t xml:space="preserve">0,0750000</t>
  </si>
  <si>
    <t xml:space="preserve">CPU-67</t>
  </si>
  <si>
    <t xml:space="preserve">73924/1</t>
  </si>
  <si>
    <t xml:space="preserve">PINTURA ESMALTE ALTO BRILHO, DUAS DEMAOS, SOBRE SUPERFICIE METALICA</t>
  </si>
  <si>
    <t xml:space="preserve">3768</t>
  </si>
  <si>
    <t xml:space="preserve">LIXA EM FOLHA PARA FERRO, NUMERO 150</t>
  </si>
  <si>
    <t xml:space="preserve">0,6000000</t>
  </si>
  <si>
    <t xml:space="preserve">7292</t>
  </si>
  <si>
    <t xml:space="preserve">TINTA ESMALTE SINTETICO PREMIUM BRILHANTE</t>
  </si>
  <si>
    <t xml:space="preserve">CPU-68</t>
  </si>
  <si>
    <t xml:space="preserve">EXECUÇÃO DE PASSEIO (CALÇADA) OU PISO DE CONCRETO COM CONCRETO MOLDADO IN LOCO, USINADO, ACABAMENTO CONVENCIONAL, ESPESSURA 6 CM, ARMADO. AF_07/2016</t>
  </si>
  <si>
    <t xml:space="preserve">3777</t>
  </si>
  <si>
    <t xml:space="preserve">LONA PLASTICA PRETA, E= 150 MICRA</t>
  </si>
  <si>
    <t xml:space="preserve">1,1280000</t>
  </si>
  <si>
    <t xml:space="preserve">0,4500000</t>
  </si>
  <si>
    <t xml:space="preserve">7156</t>
  </si>
  <si>
    <t xml:space="preserve">TELA DE ACO SOLDADA NERVURADA, CA-60, Q-196, (3,11 KG/M2), DIAMETRO DO FIO = 5,0 MM, LARGURA =  2,45 M, ESPACAMENTO DA MALHA = 10 X 10 CM</t>
  </si>
  <si>
    <t xml:space="preserve">1,1224000</t>
  </si>
  <si>
    <t xml:space="preserve">34492</t>
  </si>
  <si>
    <t xml:space="preserve">CONCRETO USINADO BOMBEAVEL, CLASSE DE RESISTENCIA C20, COM BRITA 0 E 1, SLUMP = 100 +/- 20 MM, EXCLUI SERVICO DE BOMBEAMENTO (NBR 8953)</t>
  </si>
  <si>
    <t xml:space="preserve">0,0728000</t>
  </si>
  <si>
    <t xml:space="preserve">0,1354000</t>
  </si>
  <si>
    <t xml:space="preserve">0,1183000</t>
  </si>
  <si>
    <t xml:space="preserve">0,2537000</t>
  </si>
  <si>
    <t xml:space="preserve">CPU-69</t>
  </si>
  <si>
    <t xml:space="preserve">94273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4059</t>
  </si>
  <si>
    <t xml:space="preserve">MEIO-FIO OU GUIA DE CONCRETO, PRE-MOLDADO, COMP 1 M, *30 X 15/ 12* CM (H X L1/L2)</t>
  </si>
  <si>
    <t xml:space="preserve">1,0050000</t>
  </si>
  <si>
    <t xml:space="preserve">0,3940000</t>
  </si>
  <si>
    <t xml:space="preserve">88629</t>
  </si>
  <si>
    <t xml:space="preserve">ARGAMASSA TRAÇO 1:3 (EM VOLUME DE CIMENTO E AREIA MÉDIA ÚMIDA), PREPARO MANUAL. AF_08/2019</t>
  </si>
  <si>
    <t xml:space="preserve">0,0020000</t>
  </si>
  <si>
    <t xml:space="preserve">CPU-70</t>
  </si>
  <si>
    <t xml:space="preserve">72799</t>
  </si>
  <si>
    <t xml:space="preserve">PAVIMENTO EM PARALELEPIPEDO SOBRE COLCHAO DE AREIA REJUNTADO COM ARGAMASSA DE CIMENTO E AREIA NO TRAÇO 1:3 (PEDRAS PEQUENAS 30 A 35 PECAS POR M2)</t>
  </si>
  <si>
    <t xml:space="preserve">366</t>
  </si>
  <si>
    <t xml:space="preserve">AREIA FINA - POSTO JAZIDA/FORNECEDOR (RETIRADO NA JAZIDA, SEM TRANSPORTE)</t>
  </si>
  <si>
    <t xml:space="preserve">0,0230000</t>
  </si>
  <si>
    <t xml:space="preserve">367</t>
  </si>
  <si>
    <t xml:space="preserve">AREIA GROSSA - POSTO JAZIDA/FORNECEDOR (RETIRADO NA JAZIDA, SEM TRANSPORTE)</t>
  </si>
  <si>
    <t xml:space="preserve">9,1100000</t>
  </si>
  <si>
    <t xml:space="preserve">4385</t>
  </si>
  <si>
    <t xml:space="preserve">PARALELEPIPEDO GRANITICO OU BASALTICO, PARA PAVIMENTACAO, SEM FRETE,  *30 A 35* PECAS POR M2</t>
  </si>
  <si>
    <t xml:space="preserve">88260</t>
  </si>
  <si>
    <t xml:space="preserve">CALCETEIRO COM ENCARGOS COMPLEMENTARES</t>
  </si>
  <si>
    <t xml:space="preserve">0,9100000</t>
  </si>
  <si>
    <t xml:space="preserve">CPU-71</t>
  </si>
  <si>
    <t xml:space="preserve">8260</t>
  </si>
  <si>
    <t xml:space="preserve">INSTALACAO PARA-RAIOS P/RESERVATORIO</t>
  </si>
  <si>
    <t xml:space="preserve">396</t>
  </si>
  <si>
    <t xml:space="preserve">ABRACADEIRA EM ACO PARA AMARRACAO DE ELETRODUTOS, TIPO D, COM 2" E PARAFUSO DE FIXACAO</t>
  </si>
  <si>
    <t xml:space="preserve">421</t>
  </si>
  <si>
    <t xml:space="preserve">PORCA OLHAL EM ACO GALVANIZADO, DIAMETRO NOMINAL DE 16 MM</t>
  </si>
  <si>
    <t xml:space="preserve">425</t>
  </si>
  <si>
    <t xml:space="preserve">GRAMPO METALICO TIPO OLHAL PARA HASTE DE ATERRAMENTO DE 5/8'', CONDUTOR DE *10* A 50 MM2</t>
  </si>
  <si>
    <t xml:space="preserve">765</t>
  </si>
  <si>
    <t xml:space="preserve">BUCHA DE REDUCAO DE FERRO GALVANIZADO, COM ROSCA BSP, DE 1" X 3/4"</t>
  </si>
  <si>
    <t xml:space="preserve">841</t>
  </si>
  <si>
    <t xml:space="preserve">CABO DE ALUMINIO NU COM ALMA DE ACO, BITOLA 4 AWG</t>
  </si>
  <si>
    <t xml:space="preserve">863</t>
  </si>
  <si>
    <t xml:space="preserve">CABO DE COBRE NU 35 MM2 MEIO-DURO</t>
  </si>
  <si>
    <t xml:space="preserve">30,0000000</t>
  </si>
  <si>
    <t xml:space="preserve">867</t>
  </si>
  <si>
    <t xml:space="preserve">CABO DE COBRE NU 50 MM2 MEIO-DURO</t>
  </si>
  <si>
    <t xml:space="preserve">20,0000000</t>
  </si>
  <si>
    <t xml:space="preserve">1564</t>
  </si>
  <si>
    <t xml:space="preserve">GRAMPO PARALELO METALICO PARA CABO DE 6 A 50 MM2, COM 2 PARAFUSOS</t>
  </si>
  <si>
    <t xml:space="preserve">1587</t>
  </si>
  <si>
    <t xml:space="preserve">TERMINAL METALICO A PRESSAO PARA 1 CABO DE 35 MM2, COM 1 FURO DE FIXACAO</t>
  </si>
  <si>
    <t xml:space="preserve">12,0000000</t>
  </si>
  <si>
    <t xml:space="preserve">1588</t>
  </si>
  <si>
    <t xml:space="preserve">TERMINAL METALICO A PRESSAO PARA 1 CABO DE 50 MM2, COM 1 FURO DE FIXACAO</t>
  </si>
  <si>
    <t xml:space="preserve">1589</t>
  </si>
  <si>
    <t xml:space="preserve">TERMINAL METALICO A PRESSAO PARA 1 CABO DE 70 MM2, COM 1 FURO DE FIXACAO</t>
  </si>
  <si>
    <t xml:space="preserve">1598</t>
  </si>
  <si>
    <t xml:space="preserve">CONECTOR DE ALUMINIO TIPO PRENSA CABO, BITOLA 1/2", PARA CABOS DE DIAMETRO DE 12,5 A 15 MM</t>
  </si>
  <si>
    <t xml:space="preserve">1942</t>
  </si>
  <si>
    <t xml:space="preserve">CURVA PVC 90 GRAUS, ROSCAVEL, 2",  AGUA FRIA PREDIAL</t>
  </si>
  <si>
    <t xml:space="preserve">3278</t>
  </si>
  <si>
    <t xml:space="preserve">CAIXA INSPECAO, CONCRETO PRE MOLDADO, CIRCULAR, COM TAMPA, D = 40* CM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3384</t>
  </si>
  <si>
    <t xml:space="preserve">SUPORTE GUIA SIMPLES COM ROLDANA EM POLIPROPILENO PARA CHUMBAR, H = 20 CM</t>
  </si>
  <si>
    <t xml:space="preserve">10,0000000</t>
  </si>
  <si>
    <t xml:space="preserve">3879</t>
  </si>
  <si>
    <t xml:space="preserve">LUVA PVC, ROSCAVEL, 2",  AGUA FRIA PREDIAL</t>
  </si>
  <si>
    <t xml:space="preserve">3925</t>
  </si>
  <si>
    <t xml:space="preserve">LUVA DE REDUCAO DE FERRO GALVANIZADO, COM ROSCA BSP, DE 2" X 1"</t>
  </si>
  <si>
    <t xml:space="preserve">4274</t>
  </si>
  <si>
    <t xml:space="preserve">PARA-RAIOS TIPO FRANKLIN 350 MM, EM LATAO CROMADO, DUAS DESCIDAS, PARA PROTECAO DE EDIFICACOES CONTRA DESCARGAS ATMOSFERICAS</t>
  </si>
  <si>
    <t xml:space="preserve">7572</t>
  </si>
  <si>
    <t xml:space="preserve">SUPORTE ISOLADOR REFORCADO DIAMETRO NOMINAL 5/16", COM ROSCA SOBERBA E BUCHA</t>
  </si>
  <si>
    <t xml:space="preserve">7581</t>
  </si>
  <si>
    <t xml:space="preserve">SAPATILHA EM ACO GALVANIZADO PARA CABOS COM DIAMETRO NOMINAL ATE 5/8"</t>
  </si>
  <si>
    <t xml:space="preserve">9860</t>
  </si>
  <si>
    <t xml:space="preserve">TUBO PVC, ROSCAVEL,  2", PARA AGUA FRIA PREDIAL</t>
  </si>
  <si>
    <t xml:space="preserve">10956</t>
  </si>
  <si>
    <t xml:space="preserve">BASE PARA MASTRO DE PARA-RAIOS DIAMETRO NOMINAL 2"</t>
  </si>
  <si>
    <t xml:space="preserve">11270</t>
  </si>
  <si>
    <t xml:space="preserve">ABRACADEIRA DE LATAO PARA FIXACAO DE CABO PARA-RAIO, DIMENSOES 32 X 24 X 24 MM</t>
  </si>
  <si>
    <t xml:space="preserve">11927</t>
  </si>
  <si>
    <t xml:space="preserve">ABRACADEIRA, GALVANIZADA/ZINCADA, ROSCA SEM FIM, PARAFUSO INOX, LARGURA  FITA *12,6 A *14 MM, D = 2" A 2 1/2"</t>
  </si>
  <si>
    <t xml:space="preserve">11976</t>
  </si>
  <si>
    <t xml:space="preserve">CHUMBADOR, DIAMETRO 1/4" COM PARAFUSO 1/4" X 40 MM</t>
  </si>
  <si>
    <t xml:space="preserve">12358</t>
  </si>
  <si>
    <t xml:space="preserve">MASTRO SIMPLES GALVANIZADO DIAMETRO NOMINAL 2", COMPRIMENTO 3 M</t>
  </si>
  <si>
    <t xml:space="preserve">8,0000000</t>
  </si>
  <si>
    <t xml:space="preserve">88265</t>
  </si>
  <si>
    <t xml:space="preserve">ELETRICISTA INDUSTRIAL COM ENCARGOS COMPLEMENTARES</t>
  </si>
  <si>
    <t xml:space="preserve">CPU-72</t>
  </si>
  <si>
    <t xml:space="preserve">BANCADA DE GRANITO CINZA POLIDO PARA PIA DE COZINHA 1,50 X 0,60 M - FORNECIMENTO E INSTALAÇÃO. AF_12/2013</t>
  </si>
  <si>
    <t xml:space="preserve">4823</t>
  </si>
  <si>
    <t xml:space="preserve">MASSA PLASTICA PARA MARMORE/GRANITO</t>
  </si>
  <si>
    <t xml:space="preserve">0,5228000</t>
  </si>
  <si>
    <t xml:space="preserve">11795</t>
  </si>
  <si>
    <t xml:space="preserve">GRANITO PARA BANCADA, POLIDO, TIPO ANDORINHA/ QUARTZ/ CASTELO/ CORUMBA OU OUTROS EQUIVALENTES DA REGIAO, E=  *2,5* CM</t>
  </si>
  <si>
    <t xml:space="preserve">REJUNTE EPOXI BRANCO</t>
  </si>
  <si>
    <t xml:space="preserve">0,0351000</t>
  </si>
  <si>
    <t xml:space="preserve">SUPORTE MAO-FRANCESA EM ACO, ABAS IGUAIS 40 CM, CAPACIDADE MINIMA 70 KG, BRANCO</t>
  </si>
  <si>
    <t xml:space="preserve">1,4900000</t>
  </si>
  <si>
    <t xml:space="preserve">0,9800000</t>
  </si>
  <si>
    <t xml:space="preserve">CPU-73</t>
  </si>
  <si>
    <t xml:space="preserve">PLANTIO DE GRAMA ESMERALDA EM ROLO</t>
  </si>
  <si>
    <t xml:space="preserve">3322</t>
  </si>
  <si>
    <t xml:space="preserve">GRAMA ESMERALDA OU SAO CARLOS OU CURITIBANA, EM PLACAS, SEM PLANTIO</t>
  </si>
  <si>
    <t xml:space="preserve">25951</t>
  </si>
  <si>
    <t xml:space="preserve">FERTILIZANTE NPK - 10:10:10</t>
  </si>
  <si>
    <t xml:space="preserve">25963</t>
  </si>
  <si>
    <t xml:space="preserve">CALCARIO DOLOMITICO A (POSTO PEDREIRA/FORNECEDOR, SEM FRETE)</t>
  </si>
  <si>
    <t xml:space="preserve">38125</t>
  </si>
  <si>
    <t xml:space="preserve">FERTILIZANTE ORGANICO COMPOSTO, CLASSE A</t>
  </si>
  <si>
    <t xml:space="preserve">88441</t>
  </si>
  <si>
    <t xml:space="preserve">JARDINEIRO COM ENCARGOS COMPLEMENTARES</t>
  </si>
  <si>
    <t xml:space="preserve">CPU-74</t>
  </si>
  <si>
    <t xml:space="preserve">INSTALAÇÃO DE AR CONCIONADO</t>
  </si>
  <si>
    <t xml:space="preserve">TUBO EM COBRE FLEXÍVEL, DN 3/8", COM ISOLAMENTO, INSTALADO EM RAMAL DE ALIMENTAÇÃO DE AR CONDICIONADO COM CONDENSADORA INDIVIDUAL FORNECIMENTO E INSTALAÇÃO.</t>
  </si>
  <si>
    <t xml:space="preserve">TUBO EM COBRE FLEXÍVEL, DN 5/8", COM ISOLAMENTO, INSTALADO EM RAMAL DE ALIMENTAÇÃO DE AR CONDICIONADO COM CONDENSADORA INDIVIDUAL FORNECIMENTO E INSTALAÇÃO.</t>
  </si>
  <si>
    <t xml:space="preserve">LUVA, PVC, SOLDÁVEL, DN 25MM, INSTALADO EM DRENO DE AR-CONDICIONADO - FORNECIMENTO E INSTALAÇÃO.</t>
  </si>
  <si>
    <t xml:space="preserve">TUBO, PVC, SOLDÁVEL, DN 25MM, INSTALADO EM DRENO DE AR-CONDICIONADO - FORNECIMENTO E INSTALAÇÃO.</t>
  </si>
  <si>
    <t xml:space="preserve">CABO DE COBRE FLEXÍVEL ISOLADO, 4 MM², ANTI-CHAMA 450/750 V, PARA CIRCUITOS TERMINAIS - FORNECIMENTO E INSTALAÇÃO.</t>
  </si>
  <si>
    <t xml:space="preserve">CABO DE COBRE PP FLEXÍVEL - 3 X 2,5MM².</t>
  </si>
  <si>
    <t xml:space="preserve">AR CONDICIONADO SPLIT ON/OFF, HI-WALL (PAREDE), 24000 BTUS/H, CICLO QUENTE/FRIO, 60 HZ, CLASSIFICACAO ENERGETICA A - SELO PROCEL, GAS HFC, CONTROLE S/ FIO</t>
  </si>
  <si>
    <t xml:space="preserve">CPU-75</t>
  </si>
  <si>
    <t xml:space="preserve">TAMPO GRANITO VERDE UBATUBA POLIDO ESP. = 2CM.</t>
  </si>
  <si>
    <t xml:space="preserve">01071/ORSE</t>
  </si>
  <si>
    <t xml:space="preserve">GRANITO VERDE UBATUBA POLIDO ESP. = 2CM.</t>
  </si>
  <si>
    <t xml:space="preserve">ARGAMASSA CIMENTO E AREIA TRAÇO T-1 (1:3) - 1 SACO CIMENTO 50KG / 3 PADIOLAS AREIA DIM. 35 x 0.45 x 0.23 m - CONFECÇÃO MECÂNICA E TRANSPORTE.</t>
  </si>
  <si>
    <t xml:space="preserve">CPU-76</t>
  </si>
  <si>
    <t xml:space="preserve">LETREIRO EM CHAPA GALVANIZADA L=50CM, SEM PINTURA OU PLOTAGEM EM ADESIVO.</t>
  </si>
  <si>
    <t xml:space="preserve">05001/ORSE</t>
  </si>
  <si>
    <t xml:space="preserve">Parafuso com bucha 6</t>
  </si>
  <si>
    <t xml:space="preserve">PARAFUSO ZINCADO, SEXTAVADO, COM ROSCA SOBERBA, DIAMETRO 5/16", COMPRIMENTO 40MM.</t>
  </si>
  <si>
    <t xml:space="preserve">03662/ORSE</t>
  </si>
  <si>
    <t xml:space="preserve">Chapa de aço galvanizado nº 18 - e=1,2mm - dimensões 2,00x1,00m</t>
  </si>
  <si>
    <t xml:space="preserve">CPU-77</t>
  </si>
  <si>
    <t xml:space="preserve">POSTE DE AÇO GALVANIZADO CÔNICO COMTINUO RETO, DIÂMETRO DA BASE 75MM, ALTURA TOTAL 9M.</t>
  </si>
  <si>
    <t xml:space="preserve">02455/ORSE</t>
  </si>
  <si>
    <t xml:space="preserve">ALUGUEL DE CAMINHÃO GUINDAUTO 3,0T ( M. BENS - 1215 C/48- 143,0 HP)</t>
  </si>
  <si>
    <t xml:space="preserve">06828/ORSE</t>
  </si>
  <si>
    <t xml:space="preserve">POSTE DE AÇO GALVANIZADO CÔNICO CONTÍNUO RETO, DIÂMETRO SUPERIOR DE 76MM, DIÂMETRO DA BASE 175MM, ALTURA TOTAL 9M, CONIPOST REF. SÉRIE 3009/CLASSE 100 DA CONIPOST OU SIMILAR.</t>
  </si>
  <si>
    <t xml:space="preserve">00124/ORSE</t>
  </si>
  <si>
    <t xml:space="preserve">CONCRETO SIMPLES FABRICADO NA OBRA FCK=13,5 MPA (B1/B2), SEM LANÇAMENTO E ADENSAMENTO.</t>
  </si>
  <si>
    <t xml:space="preserve">ESCAVAÇÃO MANUAL DE VALA OU CAVA MATERIAL DE 1ª, PROFUNDIDADE até 1,50M.</t>
  </si>
  <si>
    <t xml:space="preserve">CPU-78</t>
  </si>
  <si>
    <t xml:space="preserve">PLACA DE INAUGURAÇÃO DE OBRA EM ALUMÍNIO 0,60 X 0,80M.</t>
  </si>
  <si>
    <t xml:space="preserve">02614/ORSE</t>
  </si>
  <si>
    <t xml:space="preserve">PLACA DE INAUGURAÇÃO EM ALUMÍNIO FUNDIDO MEDINDO 0,60 X 0,80M.</t>
  </si>
  <si>
    <t xml:space="preserve">ARGAMASSA CIMENTO E AREIA TRAÇO T-1 (1:3) - 1 SACO DE CIMENTO 50kg / 3 PADIOLAS AREIA DIM. 0.35 X 0.45 X 0.23M - CCONFECÇÃO MECÂNICA E TRANSPORTE.</t>
  </si>
  <si>
    <t xml:space="preserve">CPU-79</t>
  </si>
  <si>
    <t xml:space="preserve">73762/4</t>
  </si>
  <si>
    <t xml:space="preserve">IMPERMEABILIZACAO DE SUPERFICIE COM ASFALTO ELASTOMERICO, INCLUSOS PRIMER E VEU DE FIBRA DE VIDRO.</t>
  </si>
  <si>
    <t xml:space="preserve">SEM CADERNO TÉCNICO ATRIBUÍDO</t>
  </si>
  <si>
    <t xml:space="preserve">626</t>
  </si>
  <si>
    <t xml:space="preserve">MANTA LIQUIDA DE BASE ASFALTICA MODIFICADA COM A ADICAO DE ELASTOMEROS DILUIDOS EM SOLVENTE ORGANICO, APLICACAO A FRIO (MEMBRANA IMPERMEABILIZANTE ASFASTICA)</t>
  </si>
  <si>
    <t xml:space="preserve">5,0000000</t>
  </si>
  <si>
    <t xml:space="preserve">4031</t>
  </si>
  <si>
    <t xml:space="preserve">VEU DE VIDRO/VEU DE SUPERFICIE 30 A 35 G/M2</t>
  </si>
  <si>
    <t xml:space="preserve">11174</t>
  </si>
  <si>
    <t xml:space="preserve">PRIMER UNIVERSAL, FUNDO ANTICORROSIVO TIPO ZARCAO</t>
  </si>
  <si>
    <t xml:space="preserve">88270</t>
  </si>
  <si>
    <t xml:space="preserve">IMPERMEABILIZADOR COM ENCARGOS COMPLEMENTARES</t>
  </si>
  <si>
    <t xml:space="preserve">1,2000000</t>
  </si>
  <si>
    <t xml:space="preserve">CPU-80</t>
  </si>
  <si>
    <t xml:space="preserve">CORRIMÃO SIMPLES, DIÂMETRO EXTERNO = 1 1/2", EM ALUMÍNIO. AF_04/2019_P</t>
  </si>
  <si>
    <t xml:space="preserve">5104</t>
  </si>
  <si>
    <t xml:space="preserve">REBITE DE ALUMINIO VAZADO DE REPUXO, 3,2 X 8 MM (1KG = 1025 UNIDADES)</t>
  </si>
  <si>
    <t xml:space="preserve">2,1820000</t>
  </si>
  <si>
    <t xml:space="preserve">11033</t>
  </si>
  <si>
    <t xml:space="preserve">SUPORTE PARA CALHA DE 150 MM EM FERRO GALVANIZADO</t>
  </si>
  <si>
    <t xml:space="preserve">1,0910000</t>
  </si>
  <si>
    <t xml:space="preserve">34360</t>
  </si>
  <si>
    <t xml:space="preserve">PERFIL DE ALUMINIO ANODIZADO</t>
  </si>
  <si>
    <t xml:space="preserve">0,4770000</t>
  </si>
  <si>
    <t xml:space="preserve">88251</t>
  </si>
  <si>
    <t xml:space="preserve">AUXILIAR DE SERRALHEIRO COM ENCARGOS COMPLEMENTARES</t>
  </si>
  <si>
    <t xml:space="preserve">1,0930000</t>
  </si>
  <si>
    <t xml:space="preserve">88315</t>
  </si>
  <si>
    <t xml:space="preserve">1,3300000</t>
  </si>
  <si>
    <t xml:space="preserve">CPU-81</t>
  </si>
  <si>
    <t xml:space="preserve">LIMPEZA DE PISO CERÂMICO OU PORCELANATO COM PANO ÚMIDO. AF_04/2019</t>
  </si>
  <si>
    <t xml:space="preserve">0,0970000</t>
  </si>
  <si>
    <t xml:space="preserve">                             COMPANHIA DE DESENVOLVIMENTO DOS VALES DO SÃO FRANCISCO E DO PARNAÍBA</t>
  </si>
  <si>
    <t xml:space="preserve">CRONOGRAMA FÍSICO/FINANCEIRO</t>
  </si>
  <si>
    <t xml:space="preserve">ITEM </t>
  </si>
  <si>
    <t xml:space="preserve">VALOR (R$)</t>
  </si>
  <si>
    <t xml:space="preserve">1º MÊS</t>
  </si>
  <si>
    <t xml:space="preserve">2º MÊS</t>
  </si>
  <si>
    <t xml:space="preserve">3º MÊS</t>
  </si>
  <si>
    <t xml:space="preserve">4º MÊS</t>
  </si>
  <si>
    <t xml:space="preserve">6º MÊS</t>
  </si>
  <si>
    <t xml:space="preserve">TOTAIS</t>
  </si>
  <si>
    <t xml:space="preserve">% DO ITEM</t>
  </si>
  <si>
    <t xml:space="preserve">TOTAL ACUMULADO</t>
  </si>
  <si>
    <t xml:space="preserve">% ACUMULADA</t>
  </si>
  <si>
    <t xml:space="preserve">                  COMPANHIA DE DESENVOLVIMENTO DOS VALES DO SÃO FRANCISCO E DO PARNAÍBA</t>
  </si>
  <si>
    <t xml:space="preserve">QUADRO DE COTAÇÃO DE PREÇO</t>
  </si>
  <si>
    <t xml:space="preserve">Item</t>
  </si>
  <si>
    <t xml:space="preserve">Descrição do Material</t>
  </si>
  <si>
    <t xml:space="preserve">Und</t>
  </si>
  <si>
    <t xml:space="preserve">EMPRESA 01</t>
  </si>
  <si>
    <t xml:space="preserve">EMPRESA 02</t>
  </si>
  <si>
    <t xml:space="preserve">EMPRESA 03</t>
  </si>
  <si>
    <t xml:space="preserve">MÉDIA DE PREÇO</t>
  </si>
  <si>
    <t xml:space="preserve">Pr.unit (R$)</t>
  </si>
  <si>
    <t xml:space="preserve">Cotação 01</t>
  </si>
  <si>
    <t xml:space="preserve">Cabo PP flexível, isolado 0,6/1kv - 3x2,5mm²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@"/>
    <numFmt numFmtId="168" formatCode="[$-409]mmm\-yy"/>
    <numFmt numFmtId="169" formatCode="General"/>
    <numFmt numFmtId="170" formatCode="#,##0.00"/>
    <numFmt numFmtId="171" formatCode="_-* #,##0.00_-;\-* #,##0.00_-;_-* \-??_-;_-@_-"/>
    <numFmt numFmtId="172" formatCode="0.00"/>
    <numFmt numFmtId="173" formatCode="0.0000"/>
    <numFmt numFmtId="174" formatCode="#,##0.00000000"/>
    <numFmt numFmtId="175" formatCode="#,##0.0000000"/>
    <numFmt numFmtId="176" formatCode="0%"/>
    <numFmt numFmtId="177" formatCode="0.00%"/>
    <numFmt numFmtId="178" formatCode="&quot;R$ &quot;#,##0.00"/>
    <numFmt numFmtId="179" formatCode="&quot;R$ &quot;#,##0.00"/>
  </numFmts>
  <fonts count="28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sz val="9"/>
      <name val="Arial"/>
      <family val="2"/>
      <charset val="1"/>
    </font>
    <font>
      <sz val="12"/>
      <color rgb="FF800000"/>
      <name val="Arial Narrow"/>
      <family val="2"/>
    </font>
    <font>
      <b val="true"/>
      <sz val="11"/>
      <name val="Arial Narrow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6"/>
      <color rgb="FF333333"/>
      <name val="Calibri"/>
      <family val="2"/>
    </font>
    <font>
      <b val="true"/>
      <sz val="10"/>
      <color rgb="FF333333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1"/>
      <name val="Arial"/>
      <family val="2"/>
    </font>
    <font>
      <b val="true"/>
      <sz val="11"/>
      <name val="MonoMM1_ZeroNormal"/>
      <family val="0"/>
    </font>
    <font>
      <b val="true"/>
      <sz val="14"/>
      <color rgb="FF333333"/>
      <name val="Calibri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Courier New"/>
      <family val="3"/>
    </font>
    <font>
      <sz val="8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sz val="10"/>
      <color rgb="FF800000"/>
      <name val="Arial Narrow"/>
      <family val="2"/>
    </font>
    <font>
      <b val="true"/>
      <sz val="10"/>
      <name val="Arial Narrow"/>
      <family val="2"/>
    </font>
    <font>
      <b val="true"/>
      <sz val="18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15" xfId="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5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13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3" borderId="23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32" xfId="1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_Pesquisa no referencial 10 de maio de 2013" xfId="22"/>
    <cellStyle name="Separador de milhares 2 2" xfId="23"/>
    <cellStyle name="TableStyleLight1" xfId="24"/>
  </cellStyles>
  <dxfs count="220"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  <dxf>
      <font>
        <name val="Calibri"/>
        <charset val="1"/>
        <family val="2"/>
        <b val="1"/>
        <i val="0"/>
        <color rgb="FF333333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19080</xdr:rowOff>
    </xdr:from>
    <xdr:to>
      <xdr:col>3</xdr:col>
      <xdr:colOff>3385440</xdr:colOff>
      <xdr:row>16</xdr:row>
      <xdr:rowOff>389880</xdr:rowOff>
    </xdr:to>
    <xdr:sp>
      <xdr:nvSpPr>
        <xdr:cNvPr id="0" name="CustomShape 1"/>
        <xdr:cNvSpPr/>
      </xdr:nvSpPr>
      <xdr:spPr>
        <a:xfrm>
          <a:off x="30240" y="2941200"/>
          <a:ext cx="5034600" cy="878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</xdr:row>
      <xdr:rowOff>47520</xdr:rowOff>
    </xdr:from>
    <xdr:to>
      <xdr:col>3</xdr:col>
      <xdr:colOff>356400</xdr:colOff>
      <xdr:row>3</xdr:row>
      <xdr:rowOff>1803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10600" y="247680"/>
          <a:ext cx="18252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3</xdr:col>
      <xdr:colOff>3520080</xdr:colOff>
      <xdr:row>22</xdr:row>
      <xdr:rowOff>324360</xdr:rowOff>
    </xdr:to>
    <xdr:sp>
      <xdr:nvSpPr>
        <xdr:cNvPr id="2" name="CustomShape 1"/>
        <xdr:cNvSpPr/>
      </xdr:nvSpPr>
      <xdr:spPr>
        <a:xfrm>
          <a:off x="160560" y="4828680"/>
          <a:ext cx="5038920" cy="88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47520</xdr:rowOff>
    </xdr:from>
    <xdr:to>
      <xdr:col>2</xdr:col>
      <xdr:colOff>514080</xdr:colOff>
      <xdr:row>3</xdr:row>
      <xdr:rowOff>7668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311760" y="123840"/>
          <a:ext cx="1429200" cy="41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2</xdr:col>
      <xdr:colOff>1848600</xdr:colOff>
      <xdr:row>3</xdr:row>
      <xdr:rowOff>190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50120" y="209880"/>
          <a:ext cx="24706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37800</xdr:rowOff>
    </xdr:from>
    <xdr:to>
      <xdr:col>2</xdr:col>
      <xdr:colOff>839520</xdr:colOff>
      <xdr:row>3</xdr:row>
      <xdr:rowOff>1713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30400" y="237960"/>
          <a:ext cx="1634760" cy="64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M217" activeCellId="0" sqref="M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7.42"/>
    <col collapsed="false" customWidth="true" hidden="false" outlineLevel="0" max="3" min="3" style="0" width="14.14"/>
    <col collapsed="false" customWidth="true" hidden="false" outlineLevel="0" max="4" min="4" style="0" width="63.13"/>
    <col collapsed="false" customWidth="true" hidden="false" outlineLevel="0" max="5" min="5" style="0" width="6.99"/>
    <col collapsed="false" customWidth="true" hidden="false" outlineLevel="0" max="7" min="6" style="2" width="14.85"/>
    <col collapsed="false" customWidth="true" hidden="false" outlineLevel="0" max="8" min="8" style="2" width="16.42"/>
    <col collapsed="false" customWidth="true" hidden="false" outlineLevel="0" max="9" min="9" style="3" width="19.14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235" min="12" style="0" width="8.85"/>
  </cols>
  <sheetData>
    <row r="1" customFormat="false" ht="15.75" hidden="false" customHeight="false" outlineLevel="0" collapsed="false"/>
    <row r="2" s="4" customFormat="true" ht="16.5" hidden="false" customHeight="true" outlineLevel="0" collapsed="false">
      <c r="B2" s="5" t="s">
        <v>0</v>
      </c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fals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7.25" hidden="false" customHeight="false" outlineLevel="0" collapsed="false">
      <c r="B4" s="11"/>
      <c r="C4" s="12"/>
      <c r="D4" s="13" t="s">
        <v>3</v>
      </c>
      <c r="E4" s="13"/>
      <c r="F4" s="13"/>
      <c r="G4" s="13"/>
      <c r="H4" s="13"/>
      <c r="I4" s="13"/>
    </row>
    <row r="5" customFormat="false" ht="9.75" hidden="false" customHeight="true" outlineLevel="0" collapsed="false">
      <c r="B5" s="14"/>
      <c r="C5" s="15"/>
      <c r="D5" s="15"/>
      <c r="E5" s="15"/>
      <c r="I5" s="16"/>
    </row>
    <row r="6" customFormat="false" ht="34.5" hidden="false" customHeight="true" outlineLevel="0" collapsed="false">
      <c r="B6" s="17" t="s">
        <v>4</v>
      </c>
      <c r="C6" s="17"/>
      <c r="D6" s="17"/>
      <c r="E6" s="17"/>
      <c r="F6" s="17"/>
      <c r="G6" s="17"/>
      <c r="H6" s="17"/>
      <c r="I6" s="17"/>
    </row>
    <row r="7" customFormat="false" ht="6.95" hidden="false" customHeight="true" outlineLevel="0" collapsed="false">
      <c r="B7" s="14"/>
      <c r="C7" s="15"/>
      <c r="D7" s="15"/>
      <c r="E7" s="15"/>
      <c r="I7" s="16"/>
    </row>
    <row r="8" customFormat="false" ht="15" hidden="false" customHeight="false" outlineLevel="0" collapsed="false">
      <c r="B8" s="14"/>
      <c r="C8" s="15"/>
      <c r="D8" s="15"/>
      <c r="E8" s="15"/>
      <c r="G8" s="18" t="s">
        <v>5</v>
      </c>
      <c r="H8" s="18"/>
      <c r="I8" s="19" t="n">
        <v>22.01</v>
      </c>
    </row>
    <row r="9" customFormat="false" ht="15" hidden="false" customHeight="false" outlineLevel="0" collapsed="false">
      <c r="B9" s="14"/>
      <c r="C9" s="15"/>
      <c r="D9" s="15"/>
      <c r="E9" s="15"/>
      <c r="G9" s="20" t="s">
        <v>6</v>
      </c>
      <c r="H9" s="20"/>
      <c r="I9" s="21" t="n">
        <v>116.85</v>
      </c>
    </row>
    <row r="10" customFormat="false" ht="29.25" hidden="false" customHeight="true" outlineLevel="0" collapsed="false">
      <c r="B10" s="14"/>
      <c r="C10" s="15"/>
      <c r="D10" s="15"/>
      <c r="E10" s="15"/>
      <c r="G10" s="22" t="s">
        <v>7</v>
      </c>
      <c r="H10" s="22"/>
      <c r="I10" s="22"/>
    </row>
    <row r="11" customFormat="false" ht="6.95" hidden="false" customHeight="true" outlineLevel="0" collapsed="false">
      <c r="B11" s="14"/>
      <c r="C11" s="15"/>
      <c r="D11" s="15"/>
      <c r="E11" s="15"/>
      <c r="I11" s="16"/>
    </row>
    <row r="12" customFormat="false" ht="21.75" hidden="false" customHeight="false" outlineLevel="0" collapsed="false">
      <c r="B12" s="23" t="s">
        <v>8</v>
      </c>
      <c r="C12" s="23"/>
      <c r="D12" s="23"/>
      <c r="E12" s="23"/>
      <c r="F12" s="23"/>
      <c r="G12" s="23"/>
      <c r="H12" s="23"/>
      <c r="I12" s="23"/>
    </row>
    <row r="13" customFormat="false" ht="6.95" hidden="false" customHeight="true" outlineLevel="0" collapsed="false">
      <c r="B13" s="14"/>
      <c r="C13" s="15"/>
      <c r="D13" s="15"/>
      <c r="E13" s="15"/>
      <c r="I13" s="16"/>
    </row>
    <row r="14" customFormat="false" ht="18" hidden="false" customHeight="true" outlineLevel="0" collapsed="false">
      <c r="B14" s="24" t="s">
        <v>9</v>
      </c>
      <c r="C14" s="25" t="s">
        <v>10</v>
      </c>
      <c r="D14" s="26" t="s">
        <v>11</v>
      </c>
      <c r="E14" s="26" t="s">
        <v>12</v>
      </c>
      <c r="F14" s="27" t="s">
        <v>13</v>
      </c>
      <c r="G14" s="27" t="s">
        <v>14</v>
      </c>
      <c r="H14" s="27"/>
      <c r="I14" s="28" t="s">
        <v>15</v>
      </c>
    </row>
    <row r="15" customFormat="false" ht="18" hidden="false" customHeight="true" outlineLevel="0" collapsed="false">
      <c r="B15" s="24"/>
      <c r="C15" s="25"/>
      <c r="D15" s="26"/>
      <c r="E15" s="26"/>
      <c r="F15" s="27"/>
      <c r="G15" s="27" t="s">
        <v>16</v>
      </c>
      <c r="H15" s="27" t="s">
        <v>17</v>
      </c>
      <c r="I15" s="28"/>
    </row>
    <row r="16" customFormat="false" ht="21.95" hidden="false" customHeight="true" outlineLevel="0" collapsed="false">
      <c r="B16" s="29" t="s">
        <v>18</v>
      </c>
      <c r="C16" s="30"/>
      <c r="D16" s="31" t="s">
        <v>19</v>
      </c>
      <c r="E16" s="32"/>
      <c r="F16" s="32"/>
      <c r="G16" s="32"/>
      <c r="H16" s="32"/>
      <c r="I16" s="32"/>
    </row>
    <row r="17" customFormat="false" ht="42.95" hidden="false" customHeight="true" outlineLevel="0" collapsed="false">
      <c r="B17" s="33" t="s">
        <v>20</v>
      </c>
      <c r="C17" s="34" t="str">
        <f aca="false">CPU!B12</f>
        <v>CPU-01</v>
      </c>
      <c r="D17" s="35" t="s">
        <v>21</v>
      </c>
      <c r="E17" s="34" t="s">
        <v>22</v>
      </c>
      <c r="F17" s="36" t="n">
        <v>1000</v>
      </c>
      <c r="G17" s="36" t="n">
        <f aca="false">CPU!H18</f>
        <v>4.37</v>
      </c>
      <c r="H17" s="36" t="n">
        <f aca="false">CPU!H20</f>
        <v>5.33</v>
      </c>
      <c r="I17" s="37" t="n">
        <f aca="false">ROUND(F17*H17,2)</f>
        <v>5330</v>
      </c>
      <c r="J17" s="38"/>
      <c r="K17" s="38"/>
      <c r="L17" s="38"/>
    </row>
    <row r="18" customFormat="false" ht="20.1" hidden="false" customHeight="true" outlineLevel="0" collapsed="false">
      <c r="B18" s="33" t="s">
        <v>23</v>
      </c>
      <c r="C18" s="34" t="str">
        <f aca="false">CPU!B22</f>
        <v>CPU-02</v>
      </c>
      <c r="D18" s="35" t="s">
        <v>24</v>
      </c>
      <c r="E18" s="34" t="s">
        <v>25</v>
      </c>
      <c r="F18" s="36" t="n">
        <v>100</v>
      </c>
      <c r="G18" s="36" t="n">
        <f aca="false">CPU!H37</f>
        <v>409.81</v>
      </c>
      <c r="H18" s="36" t="n">
        <f aca="false">CPU!H39</f>
        <v>500.01</v>
      </c>
      <c r="I18" s="37" t="n">
        <f aca="false">ROUND(F18*H18,2)</f>
        <v>50001</v>
      </c>
      <c r="J18" s="38"/>
      <c r="K18" s="38"/>
      <c r="L18" s="38"/>
    </row>
    <row r="19" customFormat="false" ht="27" hidden="false" customHeight="true" outlineLevel="0" collapsed="false">
      <c r="B19" s="33" t="s">
        <v>26</v>
      </c>
      <c r="C19" s="34" t="str">
        <f aca="false">CPU!B41</f>
        <v>CPU-03</v>
      </c>
      <c r="D19" s="35" t="s">
        <v>27</v>
      </c>
      <c r="E19" s="34" t="s">
        <v>28</v>
      </c>
      <c r="F19" s="36" t="n">
        <v>4</v>
      </c>
      <c r="G19" s="36" t="n">
        <f aca="false">CPU!H43</f>
        <v>670</v>
      </c>
      <c r="H19" s="36" t="n">
        <f aca="false">CPU!H45</f>
        <v>817.47</v>
      </c>
      <c r="I19" s="37" t="n">
        <f aca="false">ROUND(F19*H19,2)</f>
        <v>3269.88</v>
      </c>
      <c r="J19" s="38"/>
      <c r="K19" s="38"/>
      <c r="L19" s="38"/>
    </row>
    <row r="20" customFormat="false" ht="20.1" hidden="false" customHeight="true" outlineLevel="0" collapsed="false">
      <c r="B20" s="33" t="s">
        <v>29</v>
      </c>
      <c r="C20" s="34" t="str">
        <f aca="false">CPU!B47</f>
        <v>CPU-04</v>
      </c>
      <c r="D20" s="35" t="s">
        <v>30</v>
      </c>
      <c r="E20" s="34" t="s">
        <v>31</v>
      </c>
      <c r="F20" s="36" t="n">
        <v>6</v>
      </c>
      <c r="G20" s="36" t="e">
        <f aca="false">CPU!H55</f>
        <v>#VALUE!</v>
      </c>
      <c r="H20" s="36" t="e">
        <f aca="false">CPU!H57</f>
        <v>#VALUE!</v>
      </c>
      <c r="I20" s="37" t="e">
        <f aca="false">ROUND(F20*H20,2)</f>
        <v>#VALUE!</v>
      </c>
    </row>
    <row r="21" customFormat="false" ht="21.95" hidden="false" customHeight="true" outlineLevel="0" collapsed="false">
      <c r="B21" s="39"/>
      <c r="C21" s="39"/>
      <c r="D21" s="39"/>
      <c r="E21" s="40" t="s">
        <v>32</v>
      </c>
      <c r="F21" s="40"/>
      <c r="G21" s="40"/>
      <c r="H21" s="40"/>
      <c r="I21" s="41" t="e">
        <f aca="false">ROUND((SUM(I17:I20)),2)</f>
        <v>#VALUE!</v>
      </c>
      <c r="J21" s="42"/>
      <c r="K21" s="42"/>
      <c r="L21" s="42"/>
    </row>
    <row r="22" customFormat="false" ht="21.95" hidden="false" customHeight="true" outlineLevel="0" collapsed="false">
      <c r="B22" s="29" t="n">
        <v>2</v>
      </c>
      <c r="C22" s="30"/>
      <c r="D22" s="31" t="s">
        <v>33</v>
      </c>
      <c r="E22" s="32"/>
      <c r="F22" s="32"/>
      <c r="G22" s="32"/>
      <c r="H22" s="32"/>
      <c r="I22" s="32"/>
      <c r="J22" s="43"/>
      <c r="K22" s="43"/>
      <c r="L22" s="43"/>
    </row>
    <row r="23" customFormat="false" ht="27" hidden="false" customHeight="true" outlineLevel="0" collapsed="false">
      <c r="B23" s="33" t="s">
        <v>34</v>
      </c>
      <c r="C23" s="34" t="str">
        <f aca="false">CPU!B59</f>
        <v>CPU-05</v>
      </c>
      <c r="D23" s="35" t="s">
        <v>35</v>
      </c>
      <c r="E23" s="34" t="s">
        <v>36</v>
      </c>
      <c r="F23" s="36" t="n">
        <v>1</v>
      </c>
      <c r="G23" s="36" t="n">
        <f aca="false">CPU!H63</f>
        <v>14596.1</v>
      </c>
      <c r="H23" s="36" t="n">
        <f aca="false">CPU!H65</f>
        <v>17808.7</v>
      </c>
      <c r="I23" s="37" t="n">
        <f aca="false">ROUND(F23*H23,2)</f>
        <v>17808.7</v>
      </c>
    </row>
    <row r="24" customFormat="false" ht="21.95" hidden="false" customHeight="true" outlineLevel="0" collapsed="false">
      <c r="B24" s="39"/>
      <c r="C24" s="39"/>
      <c r="D24" s="39"/>
      <c r="E24" s="40" t="s">
        <v>37</v>
      </c>
      <c r="F24" s="40"/>
      <c r="G24" s="40"/>
      <c r="H24" s="40"/>
      <c r="I24" s="41" t="n">
        <f aca="false">ROUND((SUM(I23)),2)</f>
        <v>17808.7</v>
      </c>
    </row>
    <row r="25" customFormat="false" ht="21.95" hidden="false" customHeight="true" outlineLevel="0" collapsed="false">
      <c r="B25" s="29" t="n">
        <v>3</v>
      </c>
      <c r="C25" s="30"/>
      <c r="D25" s="31" t="s">
        <v>38</v>
      </c>
      <c r="E25" s="32"/>
      <c r="F25" s="32"/>
      <c r="G25" s="32"/>
      <c r="H25" s="32"/>
      <c r="I25" s="32"/>
    </row>
    <row r="26" customFormat="false" ht="27" hidden="false" customHeight="true" outlineLevel="0" collapsed="false">
      <c r="B26" s="33" t="s">
        <v>34</v>
      </c>
      <c r="C26" s="34" t="str">
        <f aca="false">CPU!B67</f>
        <v>CPU-06</v>
      </c>
      <c r="D26" s="35" t="s">
        <v>39</v>
      </c>
      <c r="E26" s="34" t="s">
        <v>31</v>
      </c>
      <c r="F26" s="36" t="n">
        <v>45.8</v>
      </c>
      <c r="G26" s="36" t="e">
        <f aca="false">CPU!H70</f>
        <v>#VALUE!</v>
      </c>
      <c r="H26" s="36" t="e">
        <f aca="false">CPU!H72</f>
        <v>#VALUE!</v>
      </c>
      <c r="I26" s="37" t="e">
        <f aca="false">ROUND(F26*H26,2)</f>
        <v>#VALUE!</v>
      </c>
    </row>
    <row r="27" customFormat="false" ht="21.95" hidden="false" customHeight="true" outlineLevel="0" collapsed="false">
      <c r="B27" s="33" t="s">
        <v>40</v>
      </c>
      <c r="C27" s="34" t="str">
        <f aca="false">CPU!B74</f>
        <v>CPU-07</v>
      </c>
      <c r="D27" s="35" t="s">
        <v>41</v>
      </c>
      <c r="E27" s="34" t="s">
        <v>31</v>
      </c>
      <c r="F27" s="36" t="n">
        <v>2289.39</v>
      </c>
      <c r="G27" s="36" t="e">
        <f aca="false">CPU!H77</f>
        <v>#VALUE!</v>
      </c>
      <c r="H27" s="36" t="e">
        <f aca="false">CPU!H79</f>
        <v>#VALUE!</v>
      </c>
      <c r="I27" s="37" t="e">
        <f aca="false">ROUND(F27*H27,2)</f>
        <v>#VALUE!</v>
      </c>
    </row>
    <row r="28" customFormat="false" ht="27" hidden="false" customHeight="true" outlineLevel="0" collapsed="false">
      <c r="B28" s="33" t="s">
        <v>42</v>
      </c>
      <c r="C28" s="34" t="str">
        <f aca="false">CPU!B81</f>
        <v>CPU-08</v>
      </c>
      <c r="D28" s="35" t="s">
        <v>43</v>
      </c>
      <c r="E28" s="34" t="s">
        <v>31</v>
      </c>
      <c r="F28" s="36" t="n">
        <v>518.75</v>
      </c>
      <c r="G28" s="36" t="e">
        <f aca="false">CPU!H86</f>
        <v>#VALUE!</v>
      </c>
      <c r="H28" s="36" t="e">
        <f aca="false">CPU!H88</f>
        <v>#VALUE!</v>
      </c>
      <c r="I28" s="37" t="e">
        <f aca="false">ROUND(F28*H28,2)</f>
        <v>#VALUE!</v>
      </c>
    </row>
    <row r="29" customFormat="false" ht="27" hidden="false" customHeight="true" outlineLevel="0" collapsed="false">
      <c r="B29" s="33" t="s">
        <v>44</v>
      </c>
      <c r="C29" s="34" t="str">
        <f aca="false">CPU!B90</f>
        <v>CPU-09</v>
      </c>
      <c r="D29" s="35" t="s">
        <v>45</v>
      </c>
      <c r="E29" s="34" t="s">
        <v>31</v>
      </c>
      <c r="F29" s="36" t="n">
        <v>817.5</v>
      </c>
      <c r="G29" s="36" t="e">
        <f aca="false">CPU!H93</f>
        <v>#VALUE!</v>
      </c>
      <c r="H29" s="36" t="e">
        <f aca="false">CPU!H95</f>
        <v>#VALUE!</v>
      </c>
      <c r="I29" s="37" t="e">
        <f aca="false">ROUND(F29*H29,2)</f>
        <v>#VALUE!</v>
      </c>
    </row>
    <row r="30" customFormat="false" ht="21.95" hidden="false" customHeight="true" outlineLevel="0" collapsed="false">
      <c r="B30" s="33" t="s">
        <v>46</v>
      </c>
      <c r="C30" s="34" t="str">
        <f aca="false">CPU!B97</f>
        <v>CPU-10</v>
      </c>
      <c r="D30" s="35" t="s">
        <v>47</v>
      </c>
      <c r="E30" s="34" t="s">
        <v>36</v>
      </c>
      <c r="F30" s="36" t="n">
        <v>12</v>
      </c>
      <c r="G30" s="36" t="e">
        <f aca="false">CPU!H100</f>
        <v>#VALUE!</v>
      </c>
      <c r="H30" s="36" t="e">
        <f aca="false">CPU!H102</f>
        <v>#VALUE!</v>
      </c>
      <c r="I30" s="37" t="e">
        <f aca="false">ROUND(F30*H30,2)</f>
        <v>#VALUE!</v>
      </c>
    </row>
    <row r="31" customFormat="false" ht="21.95" hidden="false" customHeight="true" outlineLevel="0" collapsed="false">
      <c r="B31" s="33" t="s">
        <v>48</v>
      </c>
      <c r="C31" s="34" t="str">
        <f aca="false">CPU!B104</f>
        <v>CPU-11</v>
      </c>
      <c r="D31" s="35" t="s">
        <v>49</v>
      </c>
      <c r="E31" s="34" t="s">
        <v>36</v>
      </c>
      <c r="F31" s="36" t="n">
        <v>22</v>
      </c>
      <c r="G31" s="36" t="e">
        <f aca="false">CPU!H108</f>
        <v>#VALUE!</v>
      </c>
      <c r="H31" s="36" t="e">
        <f aca="false">CPU!H110</f>
        <v>#VALUE!</v>
      </c>
      <c r="I31" s="37" t="e">
        <f aca="false">ROUND(F31*H31,2)</f>
        <v>#VALUE!</v>
      </c>
    </row>
    <row r="32" customFormat="false" ht="21.95" hidden="false" customHeight="true" outlineLevel="0" collapsed="false">
      <c r="B32" s="33" t="s">
        <v>50</v>
      </c>
      <c r="C32" s="34" t="str">
        <f aca="false">CPU!B112</f>
        <v>CPU-12</v>
      </c>
      <c r="D32" s="35" t="s">
        <v>51</v>
      </c>
      <c r="E32" s="34" t="s">
        <v>31</v>
      </c>
      <c r="F32" s="36" t="n">
        <v>1100</v>
      </c>
      <c r="G32" s="36" t="e">
        <f aca="false">CPU!H114</f>
        <v>#VALUE!</v>
      </c>
      <c r="H32" s="36" t="e">
        <f aca="false">CPU!H116</f>
        <v>#VALUE!</v>
      </c>
      <c r="I32" s="37" t="e">
        <f aca="false">ROUND(F32*H32,2)</f>
        <v>#VALUE!</v>
      </c>
    </row>
    <row r="33" customFormat="false" ht="27" hidden="false" customHeight="true" outlineLevel="0" collapsed="false">
      <c r="B33" s="33" t="s">
        <v>52</v>
      </c>
      <c r="C33" s="34" t="str">
        <f aca="false">CPU!B118</f>
        <v>CPU-13</v>
      </c>
      <c r="D33" s="35" t="s">
        <v>53</v>
      </c>
      <c r="E33" s="34" t="s">
        <v>54</v>
      </c>
      <c r="F33" s="36" t="n">
        <v>300</v>
      </c>
      <c r="G33" s="36" t="e">
        <f aca="false">CPU!H122</f>
        <v>#VALUE!</v>
      </c>
      <c r="H33" s="36" t="e">
        <f aca="false">CPU!H124</f>
        <v>#VALUE!</v>
      </c>
      <c r="I33" s="37" t="e">
        <f aca="false">ROUND(F33*H33,2)</f>
        <v>#VALUE!</v>
      </c>
    </row>
    <row r="34" customFormat="false" ht="27" hidden="false" customHeight="true" outlineLevel="0" collapsed="false">
      <c r="B34" s="33" t="s">
        <v>55</v>
      </c>
      <c r="C34" s="34" t="str">
        <f aca="false">CPU!B126</f>
        <v>CPU-14</v>
      </c>
      <c r="D34" s="35" t="s">
        <v>56</v>
      </c>
      <c r="E34" s="34" t="s">
        <v>54</v>
      </c>
      <c r="F34" s="36" t="n">
        <v>300</v>
      </c>
      <c r="G34" s="36" t="e">
        <f aca="false">CPU!H128</f>
        <v>#VALUE!</v>
      </c>
      <c r="H34" s="36" t="e">
        <f aca="false">CPU!H130</f>
        <v>#VALUE!</v>
      </c>
      <c r="I34" s="37" t="e">
        <f aca="false">ROUND(F34*H34,2)</f>
        <v>#VALUE!</v>
      </c>
    </row>
    <row r="35" customFormat="false" ht="27" hidden="false" customHeight="true" outlineLevel="0" collapsed="false">
      <c r="B35" s="39"/>
      <c r="C35" s="39"/>
      <c r="D35" s="39"/>
      <c r="E35" s="40" t="s">
        <v>57</v>
      </c>
      <c r="F35" s="40"/>
      <c r="G35" s="40"/>
      <c r="H35" s="40"/>
      <c r="I35" s="41" t="e">
        <f aca="false">ROUND((SUM(I26:I34)),2)</f>
        <v>#VALUE!</v>
      </c>
    </row>
    <row r="36" customFormat="false" ht="21.75" hidden="false" customHeight="true" outlineLevel="0" collapsed="false">
      <c r="B36" s="29" t="s">
        <v>58</v>
      </c>
      <c r="C36" s="30"/>
      <c r="D36" s="31" t="s">
        <v>59</v>
      </c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3" t="s">
        <v>60</v>
      </c>
      <c r="C37" s="34" t="str">
        <f aca="false">CPU!B132</f>
        <v>CPU-15</v>
      </c>
      <c r="D37" s="35" t="s">
        <v>61</v>
      </c>
      <c r="E37" s="34" t="s">
        <v>54</v>
      </c>
      <c r="F37" s="36" t="n">
        <v>10</v>
      </c>
      <c r="G37" s="36" t="e">
        <f aca="false">CPU!H134</f>
        <v>#VALUE!</v>
      </c>
      <c r="H37" s="36" t="e">
        <f aca="false">CPU!H136</f>
        <v>#VALUE!</v>
      </c>
      <c r="I37" s="37" t="e">
        <f aca="false">ROUND(F37*H37,2)</f>
        <v>#VALUE!</v>
      </c>
    </row>
    <row r="38" customFormat="false" ht="20.1" hidden="false" customHeight="true" outlineLevel="0" collapsed="false">
      <c r="B38" s="33" t="s">
        <v>62</v>
      </c>
      <c r="C38" s="34" t="str">
        <f aca="false">CPU!B138</f>
        <v>CPU-16</v>
      </c>
      <c r="D38" s="35" t="s">
        <v>63</v>
      </c>
      <c r="E38" s="34" t="s">
        <v>64</v>
      </c>
      <c r="F38" s="36" t="n">
        <v>130</v>
      </c>
      <c r="G38" s="36" t="e">
        <f aca="false">CPU!H144</f>
        <v>#VALUE!</v>
      </c>
      <c r="H38" s="36" t="e">
        <f aca="false">CPU!H146</f>
        <v>#VALUE!</v>
      </c>
      <c r="I38" s="37" t="e">
        <f aca="false">ROUND(F38*H38,2)</f>
        <v>#VALUE!</v>
      </c>
    </row>
    <row r="39" customFormat="false" ht="20.1" hidden="false" customHeight="true" outlineLevel="0" collapsed="false">
      <c r="B39" s="33" t="s">
        <v>65</v>
      </c>
      <c r="C39" s="34" t="str">
        <f aca="false">CPU!B148</f>
        <v>CPU-17</v>
      </c>
      <c r="D39" s="35" t="s">
        <v>66</v>
      </c>
      <c r="E39" s="34" t="s">
        <v>64</v>
      </c>
      <c r="F39" s="36" t="n">
        <v>50</v>
      </c>
      <c r="G39" s="36" t="e">
        <f aca="false">CPU!H154</f>
        <v>#VALUE!</v>
      </c>
      <c r="H39" s="36" t="e">
        <f aca="false">CPU!H156</f>
        <v>#VALUE!</v>
      </c>
      <c r="I39" s="37" t="e">
        <f aca="false">ROUND(F39*H39,2)</f>
        <v>#VALUE!</v>
      </c>
    </row>
    <row r="40" customFormat="false" ht="20.1" hidden="false" customHeight="true" outlineLevel="0" collapsed="false">
      <c r="B40" s="33" t="s">
        <v>67</v>
      </c>
      <c r="C40" s="34" t="str">
        <f aca="false">CPU!B158</f>
        <v>CPU-18</v>
      </c>
      <c r="D40" s="35" t="s">
        <v>68</v>
      </c>
      <c r="E40" s="34" t="s">
        <v>64</v>
      </c>
      <c r="F40" s="36" t="n">
        <v>150</v>
      </c>
      <c r="G40" s="36" t="e">
        <f aca="false">CPU!H164</f>
        <v>#VALUE!</v>
      </c>
      <c r="H40" s="36" t="e">
        <f aca="false">CPU!H166</f>
        <v>#VALUE!</v>
      </c>
      <c r="I40" s="37" t="e">
        <f aca="false">ROUND(F40*H40,2)</f>
        <v>#VALUE!</v>
      </c>
    </row>
    <row r="41" customFormat="false" ht="20.1" hidden="false" customHeight="true" outlineLevel="0" collapsed="false">
      <c r="B41" s="33" t="s">
        <v>69</v>
      </c>
      <c r="C41" s="34" t="str">
        <f aca="false">CPU!B168</f>
        <v>CPU-19</v>
      </c>
      <c r="D41" s="35" t="s">
        <v>70</v>
      </c>
      <c r="E41" s="34" t="s">
        <v>64</v>
      </c>
      <c r="F41" s="36" t="n">
        <v>230</v>
      </c>
      <c r="G41" s="36" t="e">
        <f aca="false">CPU!H174</f>
        <v>#VALUE!</v>
      </c>
      <c r="H41" s="36" t="e">
        <f aca="false">CPU!H176</f>
        <v>#VALUE!</v>
      </c>
      <c r="I41" s="37" t="e">
        <f aca="false">ROUND(F41*H41,2)</f>
        <v>#VALUE!</v>
      </c>
    </row>
    <row r="42" customFormat="false" ht="27" hidden="false" customHeight="true" outlineLevel="0" collapsed="false">
      <c r="B42" s="33" t="s">
        <v>71</v>
      </c>
      <c r="C42" s="34" t="str">
        <f aca="false">CPU!B178</f>
        <v>CPU-20</v>
      </c>
      <c r="D42" s="35" t="s">
        <v>72</v>
      </c>
      <c r="E42" s="34" t="s">
        <v>73</v>
      </c>
      <c r="F42" s="36" t="n">
        <v>26.64</v>
      </c>
      <c r="G42" s="36" t="e">
        <f aca="false">CPU!H188</f>
        <v>#VALUE!</v>
      </c>
      <c r="H42" s="36" t="e">
        <f aca="false">CPU!H190</f>
        <v>#VALUE!</v>
      </c>
      <c r="I42" s="37" t="e">
        <f aca="false">ROUND(F42*H42,2)</f>
        <v>#VALUE!</v>
      </c>
    </row>
    <row r="43" customFormat="false" ht="25.5" hidden="false" customHeight="false" outlineLevel="0" collapsed="false">
      <c r="B43" s="33" t="s">
        <v>74</v>
      </c>
      <c r="C43" s="34" t="str">
        <f aca="false">CPU!B192</f>
        <v>CPU-21</v>
      </c>
      <c r="D43" s="35" t="s">
        <v>75</v>
      </c>
      <c r="E43" s="34" t="s">
        <v>73</v>
      </c>
      <c r="F43" s="36" t="n">
        <v>50</v>
      </c>
      <c r="G43" s="36" t="e">
        <f aca="false">CPU!H200</f>
        <v>#VALUE!</v>
      </c>
      <c r="H43" s="36" t="e">
        <f aca="false">CPU!H202</f>
        <v>#VALUE!</v>
      </c>
      <c r="I43" s="37" t="e">
        <f aca="false">ROUND(F43*H43,2)</f>
        <v>#VALUE!</v>
      </c>
    </row>
    <row r="44" customFormat="false" ht="25.5" hidden="false" customHeight="false" outlineLevel="0" collapsed="false">
      <c r="B44" s="33" t="s">
        <v>76</v>
      </c>
      <c r="C44" s="34" t="str">
        <f aca="false">CPU!B204</f>
        <v>CPU-22</v>
      </c>
      <c r="D44" s="35" t="s">
        <v>77</v>
      </c>
      <c r="E44" s="34" t="s">
        <v>54</v>
      </c>
      <c r="F44" s="36" t="n">
        <v>15</v>
      </c>
      <c r="G44" s="36" t="e">
        <f aca="false">CPU!H212</f>
        <v>#VALUE!</v>
      </c>
      <c r="H44" s="36" t="e">
        <f aca="false">CPU!H214</f>
        <v>#VALUE!</v>
      </c>
      <c r="I44" s="37" t="e">
        <f aca="false">ROUND(F44*H44,2)</f>
        <v>#VALUE!</v>
      </c>
    </row>
    <row r="45" customFormat="false" ht="26.25" hidden="false" customHeight="true" outlineLevel="0" collapsed="false">
      <c r="B45" s="33" t="s">
        <v>78</v>
      </c>
      <c r="C45" s="34" t="str">
        <f aca="false">CPU!B216</f>
        <v>CPU-23</v>
      </c>
      <c r="D45" s="35" t="s">
        <v>79</v>
      </c>
      <c r="E45" s="34" t="s">
        <v>54</v>
      </c>
      <c r="F45" s="36" t="n">
        <v>15</v>
      </c>
      <c r="G45" s="36" t="e">
        <f aca="false">CPU!H222</f>
        <v>#VALUE!</v>
      </c>
      <c r="H45" s="36" t="e">
        <f aca="false">CPU!H224</f>
        <v>#VALUE!</v>
      </c>
      <c r="I45" s="37" t="e">
        <f aca="false">ROUND(F45*H45,2)</f>
        <v>#VALUE!</v>
      </c>
    </row>
    <row r="46" customFormat="false" ht="21.95" hidden="false" customHeight="true" outlineLevel="0" collapsed="false">
      <c r="B46" s="39"/>
      <c r="C46" s="39"/>
      <c r="D46" s="39"/>
      <c r="E46" s="40" t="s">
        <v>80</v>
      </c>
      <c r="F46" s="40"/>
      <c r="G46" s="40"/>
      <c r="H46" s="40"/>
      <c r="I46" s="41" t="e">
        <f aca="false">ROUND((SUM(I37:I45)),2)</f>
        <v>#VALUE!</v>
      </c>
    </row>
    <row r="47" customFormat="false" ht="21.95" hidden="false" customHeight="true" outlineLevel="0" collapsed="false">
      <c r="B47" s="29" t="n">
        <v>5</v>
      </c>
      <c r="C47" s="30"/>
      <c r="D47" s="31" t="s">
        <v>81</v>
      </c>
      <c r="E47" s="32"/>
      <c r="F47" s="32"/>
      <c r="G47" s="32"/>
      <c r="H47" s="32"/>
      <c r="I47" s="32"/>
    </row>
    <row r="48" customFormat="false" ht="38.25" hidden="false" customHeight="false" outlineLevel="0" collapsed="false">
      <c r="B48" s="33" t="s">
        <v>82</v>
      </c>
      <c r="C48" s="34" t="str">
        <f aca="false">CPU!B226</f>
        <v>CPU-24</v>
      </c>
      <c r="D48" s="35" t="s">
        <v>83</v>
      </c>
      <c r="E48" s="34" t="s">
        <v>73</v>
      </c>
      <c r="F48" s="36" t="n">
        <v>350</v>
      </c>
      <c r="G48" s="36" t="e">
        <f aca="false">CPU!H233</f>
        <v>#VALUE!</v>
      </c>
      <c r="H48" s="36" t="e">
        <f aca="false">CPU!H235</f>
        <v>#VALUE!</v>
      </c>
      <c r="I48" s="37" t="e">
        <f aca="false">ROUND(F48*H48,2)</f>
        <v>#VALUE!</v>
      </c>
    </row>
    <row r="49" customFormat="false" ht="25.5" hidden="false" customHeight="false" outlineLevel="0" collapsed="false">
      <c r="B49" s="33" t="s">
        <v>84</v>
      </c>
      <c r="C49" s="34" t="str">
        <f aca="false">CPU!B237</f>
        <v>CPU-25</v>
      </c>
      <c r="D49" s="35" t="s">
        <v>85</v>
      </c>
      <c r="E49" s="34" t="s">
        <v>73</v>
      </c>
      <c r="F49" s="36" t="n">
        <v>60</v>
      </c>
      <c r="G49" s="36" t="e">
        <f aca="false">CPU!H242</f>
        <v>#VALUE!</v>
      </c>
      <c r="H49" s="36" t="e">
        <f aca="false">CPU!H244</f>
        <v>#VALUE!</v>
      </c>
      <c r="I49" s="37" t="e">
        <f aca="false">ROUND(F49*H49,2)</f>
        <v>#VALUE!</v>
      </c>
    </row>
    <row r="50" customFormat="false" ht="20.1" hidden="false" customHeight="true" outlineLevel="0" collapsed="false">
      <c r="B50" s="33" t="s">
        <v>86</v>
      </c>
      <c r="C50" s="34" t="str">
        <f aca="false">CPU!B246</f>
        <v>CPU-26</v>
      </c>
      <c r="D50" s="35" t="s">
        <v>87</v>
      </c>
      <c r="E50" s="34" t="s">
        <v>88</v>
      </c>
      <c r="F50" s="36" t="n">
        <v>77.6</v>
      </c>
      <c r="G50" s="36" t="e">
        <f aca="false">CPU!H255</f>
        <v>#VALUE!</v>
      </c>
      <c r="H50" s="36" t="e">
        <f aca="false">CPU!H257</f>
        <v>#VALUE!</v>
      </c>
      <c r="I50" s="37" t="e">
        <f aca="false">ROUND(F50*H50,2)</f>
        <v>#VALUE!</v>
      </c>
    </row>
    <row r="51" customFormat="false" ht="24.75" hidden="false" customHeight="true" outlineLevel="0" collapsed="false">
      <c r="B51" s="33" t="s">
        <v>89</v>
      </c>
      <c r="C51" s="34" t="str">
        <f aca="false">CPU!B259</f>
        <v>CPU-27</v>
      </c>
      <c r="D51" s="35" t="s">
        <v>90</v>
      </c>
      <c r="E51" s="34" t="s">
        <v>88</v>
      </c>
      <c r="F51" s="36" t="n">
        <v>55.2</v>
      </c>
      <c r="G51" s="36" t="e">
        <f aca="false">CPU!H268</f>
        <v>#VALUE!</v>
      </c>
      <c r="H51" s="36" t="e">
        <f aca="false">CPU!H270</f>
        <v>#VALUE!</v>
      </c>
      <c r="I51" s="37" t="e">
        <f aca="false">ROUND(F51*H51,2)</f>
        <v>#VALUE!</v>
      </c>
    </row>
    <row r="52" customFormat="false" ht="20.1" hidden="false" customHeight="true" outlineLevel="0" collapsed="false">
      <c r="B52" s="33" t="s">
        <v>91</v>
      </c>
      <c r="C52" s="34" t="str">
        <f aca="false">CPU!B272</f>
        <v>CPU-28</v>
      </c>
      <c r="D52" s="35" t="s">
        <v>92</v>
      </c>
      <c r="E52" s="34" t="s">
        <v>88</v>
      </c>
      <c r="F52" s="36" t="n">
        <v>25.4</v>
      </c>
      <c r="G52" s="36" t="e">
        <f aca="false">CPU!H281</f>
        <v>#VALUE!</v>
      </c>
      <c r="H52" s="36" t="e">
        <f aca="false">CPU!H283</f>
        <v>#VALUE!</v>
      </c>
      <c r="I52" s="37" t="e">
        <f aca="false">ROUND(F52*H52,2)</f>
        <v>#VALUE!</v>
      </c>
    </row>
    <row r="53" customFormat="false" ht="26.25" hidden="false" customHeight="true" outlineLevel="0" collapsed="false">
      <c r="B53" s="33" t="s">
        <v>93</v>
      </c>
      <c r="C53" s="34" t="str">
        <f aca="false">CPU!B285</f>
        <v>CPU-29</v>
      </c>
      <c r="D53" s="35" t="s">
        <v>94</v>
      </c>
      <c r="E53" s="34" t="s">
        <v>88</v>
      </c>
      <c r="F53" s="36" t="n">
        <v>2.4</v>
      </c>
      <c r="G53" s="36" t="e">
        <f aca="false">CPU!H294</f>
        <v>#VALUE!</v>
      </c>
      <c r="H53" s="36" t="e">
        <f aca="false">CPU!H296</f>
        <v>#VALUE!</v>
      </c>
      <c r="I53" s="37" t="e">
        <f aca="false">ROUND(F53*H53,2)</f>
        <v>#VALUE!</v>
      </c>
    </row>
    <row r="54" customFormat="false" ht="25.5" hidden="false" customHeight="false" outlineLevel="0" collapsed="false">
      <c r="B54" s="33" t="s">
        <v>95</v>
      </c>
      <c r="C54" s="34" t="str">
        <f aca="false">CPU!B298</f>
        <v>CPU-30</v>
      </c>
      <c r="D54" s="35" t="s">
        <v>96</v>
      </c>
      <c r="E54" s="34" t="s">
        <v>73</v>
      </c>
      <c r="F54" s="36" t="n">
        <v>29</v>
      </c>
      <c r="G54" s="36" t="e">
        <f aca="false">CPU!H304</f>
        <v>#VALUE!</v>
      </c>
      <c r="H54" s="36" t="e">
        <f aca="false">CPU!H306</f>
        <v>#VALUE!</v>
      </c>
      <c r="I54" s="37" t="e">
        <f aca="false">ROUND(F54*H54,2)</f>
        <v>#VALUE!</v>
      </c>
    </row>
    <row r="55" customFormat="false" ht="21.95" hidden="false" customHeight="true" outlineLevel="0" collapsed="false">
      <c r="B55" s="39"/>
      <c r="C55" s="39"/>
      <c r="D55" s="39"/>
      <c r="E55" s="40" t="s">
        <v>97</v>
      </c>
      <c r="F55" s="40"/>
      <c r="G55" s="40"/>
      <c r="H55" s="40"/>
      <c r="I55" s="41" t="e">
        <f aca="false">ROUND((SUM(I48:I54)),2)</f>
        <v>#VALUE!</v>
      </c>
    </row>
    <row r="56" customFormat="false" ht="21.95" hidden="false" customHeight="true" outlineLevel="0" collapsed="false">
      <c r="B56" s="29" t="n">
        <v>6</v>
      </c>
      <c r="C56" s="30"/>
      <c r="D56" s="31" t="s">
        <v>98</v>
      </c>
      <c r="E56" s="32"/>
      <c r="F56" s="32"/>
      <c r="G56" s="32"/>
      <c r="H56" s="32"/>
      <c r="I56" s="32"/>
    </row>
    <row r="57" customFormat="false" ht="25.5" hidden="false" customHeight="false" outlineLevel="0" collapsed="false">
      <c r="B57" s="33" t="s">
        <v>99</v>
      </c>
      <c r="C57" s="34" t="str">
        <f aca="false">CPU!B308</f>
        <v>CPU-31</v>
      </c>
      <c r="D57" s="35" t="s">
        <v>100</v>
      </c>
      <c r="E57" s="34" t="s">
        <v>73</v>
      </c>
      <c r="F57" s="36" t="n">
        <v>465.23</v>
      </c>
      <c r="G57" s="36" t="n">
        <f aca="false">CPU!H310</f>
        <v>70</v>
      </c>
      <c r="H57" s="36" t="n">
        <f aca="false">CPU!H312</f>
        <v>85.41</v>
      </c>
      <c r="I57" s="37" t="n">
        <f aca="false">ROUND(F57*H57,2)</f>
        <v>39735.29</v>
      </c>
    </row>
    <row r="58" customFormat="false" ht="25.5" hidden="false" customHeight="false" outlineLevel="0" collapsed="false">
      <c r="B58" s="33" t="s">
        <v>101</v>
      </c>
      <c r="C58" s="34" t="str">
        <f aca="false">CPU!B314</f>
        <v>CPU-32</v>
      </c>
      <c r="D58" s="35" t="s">
        <v>102</v>
      </c>
      <c r="E58" s="34" t="s">
        <v>73</v>
      </c>
      <c r="F58" s="36" t="n">
        <v>53.52</v>
      </c>
      <c r="G58" s="36" t="e">
        <f aca="false">CPU!H323</f>
        <v>#VALUE!</v>
      </c>
      <c r="H58" s="36" t="e">
        <f aca="false">CPU!H325</f>
        <v>#VALUE!</v>
      </c>
      <c r="I58" s="37" t="e">
        <f aca="false">ROUND(F58*H58,2)</f>
        <v>#VALUE!</v>
      </c>
    </row>
    <row r="59" customFormat="false" ht="21.95" hidden="false" customHeight="true" outlineLevel="0" collapsed="false">
      <c r="B59" s="39"/>
      <c r="C59" s="39"/>
      <c r="D59" s="39"/>
      <c r="E59" s="40" t="s">
        <v>103</v>
      </c>
      <c r="F59" s="40"/>
      <c r="G59" s="40"/>
      <c r="H59" s="40"/>
      <c r="I59" s="41" t="e">
        <f aca="false">ROUND((SUM(I57:I58)),2)</f>
        <v>#VALUE!</v>
      </c>
    </row>
    <row r="60" customFormat="false" ht="21.95" hidden="false" customHeight="true" outlineLevel="0" collapsed="false">
      <c r="B60" s="29" t="s">
        <v>104</v>
      </c>
      <c r="C60" s="30"/>
      <c r="D60" s="31" t="s">
        <v>105</v>
      </c>
      <c r="E60" s="32"/>
      <c r="F60" s="32"/>
      <c r="G60" s="32"/>
      <c r="H60" s="32"/>
      <c r="I60" s="32"/>
    </row>
    <row r="61" customFormat="false" ht="32.25" hidden="false" customHeight="true" outlineLevel="0" collapsed="false">
      <c r="B61" s="33" t="s">
        <v>106</v>
      </c>
      <c r="C61" s="34" t="str">
        <f aca="false">CPU!B327</f>
        <v>CPU-33</v>
      </c>
      <c r="D61" s="35" t="s">
        <v>107</v>
      </c>
      <c r="E61" s="34" t="s">
        <v>73</v>
      </c>
      <c r="F61" s="36" t="n">
        <v>2900</v>
      </c>
      <c r="G61" s="36" t="e">
        <f aca="false">CPU!H331</f>
        <v>#VALUE!</v>
      </c>
      <c r="H61" s="36" t="e">
        <f aca="false">CPU!H333</f>
        <v>#VALUE!</v>
      </c>
      <c r="I61" s="37" t="e">
        <f aca="false">ROUND(F61*H61,2)</f>
        <v>#VALUE!</v>
      </c>
    </row>
    <row r="62" customFormat="false" ht="27" hidden="false" customHeight="true" outlineLevel="0" collapsed="false">
      <c r="B62" s="33" t="s">
        <v>108</v>
      </c>
      <c r="C62" s="34" t="str">
        <f aca="false">CPU!B335</f>
        <v>CPU-34</v>
      </c>
      <c r="D62" s="35" t="s">
        <v>109</v>
      </c>
      <c r="E62" s="34" t="s">
        <v>73</v>
      </c>
      <c r="F62" s="36" t="n">
        <v>225.46</v>
      </c>
      <c r="G62" s="36" t="e">
        <f aca="false">CPU!H339</f>
        <v>#VALUE!</v>
      </c>
      <c r="H62" s="36" t="e">
        <f aca="false">CPU!H341</f>
        <v>#VALUE!</v>
      </c>
      <c r="I62" s="37" t="e">
        <f aca="false">ROUND(F62*H62,2)</f>
        <v>#VALUE!</v>
      </c>
    </row>
    <row r="63" customFormat="false" ht="54.95" hidden="false" customHeight="true" outlineLevel="0" collapsed="false">
      <c r="B63" s="33" t="s">
        <v>110</v>
      </c>
      <c r="C63" s="34" t="str">
        <f aca="false">CPU!B343</f>
        <v>CPU-35</v>
      </c>
      <c r="D63" s="35" t="s">
        <v>111</v>
      </c>
      <c r="E63" s="34" t="s">
        <v>31</v>
      </c>
      <c r="F63" s="36" t="n">
        <v>2674.54</v>
      </c>
      <c r="G63" s="36" t="e">
        <f aca="false">CPU!H347</f>
        <v>#VALUE!</v>
      </c>
      <c r="H63" s="36" t="e">
        <f aca="false">CPU!H349</f>
        <v>#VALUE!</v>
      </c>
      <c r="I63" s="37" t="e">
        <f aca="false">ROUND(F63*H63,2)</f>
        <v>#VALUE!</v>
      </c>
    </row>
    <row r="64" customFormat="false" ht="38.25" hidden="false" customHeight="false" outlineLevel="0" collapsed="false">
      <c r="B64" s="33" t="s">
        <v>112</v>
      </c>
      <c r="C64" s="34" t="str">
        <f aca="false">CPU!B351</f>
        <v>CPU-36</v>
      </c>
      <c r="D64" s="35" t="s">
        <v>113</v>
      </c>
      <c r="E64" s="34" t="s">
        <v>31</v>
      </c>
      <c r="F64" s="36" t="n">
        <v>225.46</v>
      </c>
      <c r="G64" s="36" t="e">
        <f aca="false">CPU!H357</f>
        <v>#VALUE!</v>
      </c>
      <c r="H64" s="36" t="e">
        <f aca="false">CPU!H359</f>
        <v>#VALUE!</v>
      </c>
      <c r="I64" s="37" t="e">
        <f aca="false">ROUND(F64*H64,2)</f>
        <v>#VALUE!</v>
      </c>
    </row>
    <row r="65" customFormat="false" ht="21.95" hidden="false" customHeight="true" outlineLevel="0" collapsed="false">
      <c r="B65" s="39"/>
      <c r="C65" s="39"/>
      <c r="D65" s="39"/>
      <c r="E65" s="40" t="s">
        <v>114</v>
      </c>
      <c r="F65" s="40"/>
      <c r="G65" s="40"/>
      <c r="H65" s="40"/>
      <c r="I65" s="41" t="e">
        <f aca="false">ROUND((SUM(I61:I64)),2)</f>
        <v>#VALUE!</v>
      </c>
    </row>
    <row r="66" customFormat="false" ht="21.95" hidden="false" customHeight="true" outlineLevel="0" collapsed="false">
      <c r="B66" s="29" t="n">
        <v>8</v>
      </c>
      <c r="C66" s="30"/>
      <c r="D66" s="31" t="s">
        <v>115</v>
      </c>
      <c r="E66" s="32"/>
      <c r="F66" s="32"/>
      <c r="G66" s="32"/>
      <c r="H66" s="32"/>
      <c r="I66" s="32"/>
    </row>
    <row r="67" customFormat="false" ht="37.5" hidden="false" customHeight="true" outlineLevel="0" collapsed="false">
      <c r="B67" s="33" t="s">
        <v>116</v>
      </c>
      <c r="C67" s="34" t="str">
        <f aca="false">CPU!B361</f>
        <v>CPU-37</v>
      </c>
      <c r="D67" s="35" t="s">
        <v>117</v>
      </c>
      <c r="E67" s="34" t="s">
        <v>73</v>
      </c>
      <c r="F67" s="36" t="n">
        <v>237.3</v>
      </c>
      <c r="G67" s="36" t="e">
        <f aca="false">CPU!H372</f>
        <v>#VALUE!</v>
      </c>
      <c r="H67" s="36" t="e">
        <f aca="false">CPU!H374</f>
        <v>#VALUE!</v>
      </c>
      <c r="I67" s="37" t="e">
        <f aca="false">ROUND(F67*H67,2)</f>
        <v>#VALUE!</v>
      </c>
    </row>
    <row r="68" customFormat="false" ht="38.25" hidden="false" customHeight="false" outlineLevel="0" collapsed="false">
      <c r="B68" s="33" t="s">
        <v>118</v>
      </c>
      <c r="C68" s="34" t="str">
        <f aca="false">CPU!B376</f>
        <v>CPU-38</v>
      </c>
      <c r="D68" s="35" t="s">
        <v>119</v>
      </c>
      <c r="E68" s="34" t="s">
        <v>73</v>
      </c>
      <c r="F68" s="36" t="n">
        <v>204.3</v>
      </c>
      <c r="G68" s="36" t="e">
        <f aca="false">CPU!H383</f>
        <v>#VALUE!</v>
      </c>
      <c r="H68" s="36" t="e">
        <f aca="false">CPU!H385</f>
        <v>#VALUE!</v>
      </c>
      <c r="I68" s="37" t="e">
        <f aca="false">ROUND(F68*H68,2)</f>
        <v>#VALUE!</v>
      </c>
    </row>
    <row r="69" customFormat="false" ht="25.5" hidden="false" customHeight="false" outlineLevel="0" collapsed="false">
      <c r="B69" s="33" t="s">
        <v>120</v>
      </c>
      <c r="C69" s="34" t="str">
        <f aca="false">CPU!B387</f>
        <v>CPU-39</v>
      </c>
      <c r="D69" s="35" t="s">
        <v>121</v>
      </c>
      <c r="E69" s="34" t="s">
        <v>73</v>
      </c>
      <c r="F69" s="36" t="n">
        <v>237.3</v>
      </c>
      <c r="G69" s="36" t="e">
        <f aca="false">CPU!H393</f>
        <v>#VALUE!</v>
      </c>
      <c r="H69" s="36" t="e">
        <f aca="false">CPU!H395</f>
        <v>#VALUE!</v>
      </c>
      <c r="I69" s="37" t="e">
        <f aca="false">ROUND(F69*H69,2)</f>
        <v>#VALUE!</v>
      </c>
    </row>
    <row r="70" customFormat="false" ht="25.5" hidden="false" customHeight="false" outlineLevel="0" collapsed="false">
      <c r="B70" s="33" t="s">
        <v>122</v>
      </c>
      <c r="C70" s="34" t="str">
        <f aca="false">CPU!B397</f>
        <v>CPU-40</v>
      </c>
      <c r="D70" s="35" t="s">
        <v>123</v>
      </c>
      <c r="E70" s="34" t="s">
        <v>73</v>
      </c>
      <c r="F70" s="36" t="n">
        <v>204.3</v>
      </c>
      <c r="G70" s="36" t="e">
        <f aca="false">CPU!H405</f>
        <v>#VALUE!</v>
      </c>
      <c r="H70" s="36" t="e">
        <f aca="false">CPU!H407</f>
        <v>#VALUE!</v>
      </c>
      <c r="I70" s="37" t="e">
        <f aca="false">ROUND(F70*H70,2)</f>
        <v>#VALUE!</v>
      </c>
    </row>
    <row r="71" customFormat="false" ht="25.5" hidden="false" customHeight="false" outlineLevel="0" collapsed="false">
      <c r="B71" s="33" t="s">
        <v>124</v>
      </c>
      <c r="C71" s="34" t="str">
        <f aca="false">CPU!B409</f>
        <v>CPU-41</v>
      </c>
      <c r="D71" s="35" t="s">
        <v>125</v>
      </c>
      <c r="E71" s="34" t="s">
        <v>88</v>
      </c>
      <c r="F71" s="36" t="n">
        <v>43.7</v>
      </c>
      <c r="G71" s="36" t="e">
        <f aca="false">CPU!H414</f>
        <v>#VALUE!</v>
      </c>
      <c r="H71" s="36" t="e">
        <f aca="false">CPU!H416</f>
        <v>#VALUE!</v>
      </c>
      <c r="I71" s="37" t="e">
        <f aca="false">ROUND(F71*H71,2)</f>
        <v>#VALUE!</v>
      </c>
    </row>
    <row r="72" customFormat="false" ht="21.95" hidden="false" customHeight="true" outlineLevel="0" collapsed="false">
      <c r="B72" s="39"/>
      <c r="C72" s="39"/>
      <c r="D72" s="39"/>
      <c r="E72" s="40" t="s">
        <v>126</v>
      </c>
      <c r="F72" s="40"/>
      <c r="G72" s="40"/>
      <c r="H72" s="40"/>
      <c r="I72" s="41" t="e">
        <f aca="false">ROUND((SUM(I67:I71)),2)</f>
        <v>#VALUE!</v>
      </c>
    </row>
    <row r="73" customFormat="false" ht="21.95" hidden="false" customHeight="true" outlineLevel="0" collapsed="false">
      <c r="B73" s="29" t="n">
        <v>9</v>
      </c>
      <c r="C73" s="30"/>
      <c r="D73" s="31" t="s">
        <v>127</v>
      </c>
      <c r="E73" s="32"/>
      <c r="F73" s="32"/>
      <c r="G73" s="32"/>
      <c r="H73" s="32"/>
      <c r="I73" s="32"/>
    </row>
    <row r="74" customFormat="false" ht="38.25" hidden="false" customHeight="false" outlineLevel="0" collapsed="false">
      <c r="B74" s="33" t="s">
        <v>128</v>
      </c>
      <c r="C74" s="34" t="str">
        <f aca="false">CPU!B418</f>
        <v>CPU-42</v>
      </c>
      <c r="D74" s="35" t="s">
        <v>129</v>
      </c>
      <c r="E74" s="34" t="s">
        <v>73</v>
      </c>
      <c r="F74" s="36" t="n">
        <v>518.31</v>
      </c>
      <c r="G74" s="36" t="e">
        <f aca="false">CPU!H422</f>
        <v>#VALUE!</v>
      </c>
      <c r="H74" s="36" t="e">
        <f aca="false">CPU!H424</f>
        <v>#VALUE!</v>
      </c>
      <c r="I74" s="37" t="e">
        <f aca="false">ROUND(F74*H74,2)</f>
        <v>#VALUE!</v>
      </c>
    </row>
    <row r="75" customFormat="false" ht="27" hidden="false" customHeight="true" outlineLevel="0" collapsed="false">
      <c r="B75" s="33" t="s">
        <v>130</v>
      </c>
      <c r="C75" s="34" t="str">
        <f aca="false">CPU!B426</f>
        <v>CPU-43</v>
      </c>
      <c r="D75" s="35" t="s">
        <v>131</v>
      </c>
      <c r="E75" s="34" t="s">
        <v>73</v>
      </c>
      <c r="F75" s="36" t="n">
        <v>518.31</v>
      </c>
      <c r="G75" s="36" t="e">
        <f aca="false">CPU!H432</f>
        <v>#VALUE!</v>
      </c>
      <c r="H75" s="36" t="e">
        <f aca="false">CPU!H434</f>
        <v>#VALUE!</v>
      </c>
      <c r="I75" s="37" t="e">
        <f aca="false">ROUND(F75*H75,2)</f>
        <v>#VALUE!</v>
      </c>
    </row>
    <row r="76" customFormat="false" ht="27" hidden="false" customHeight="true" outlineLevel="0" collapsed="false">
      <c r="B76" s="33" t="s">
        <v>132</v>
      </c>
      <c r="C76" s="34" t="str">
        <f aca="false">CPU!B436</f>
        <v>CPU-44</v>
      </c>
      <c r="D76" s="35" t="s">
        <v>133</v>
      </c>
      <c r="E76" s="34" t="s">
        <v>31</v>
      </c>
      <c r="F76" s="36" t="n">
        <v>518.31</v>
      </c>
      <c r="G76" s="36" t="e">
        <f aca="false">CPU!H442</f>
        <v>#VALUE!</v>
      </c>
      <c r="H76" s="36" t="e">
        <f aca="false">CPU!H444</f>
        <v>#VALUE!</v>
      </c>
      <c r="I76" s="37" t="e">
        <f aca="false">ROUND(F76*H76,2)</f>
        <v>#VALUE!</v>
      </c>
    </row>
    <row r="77" customFormat="false" ht="21.95" hidden="false" customHeight="true" outlineLevel="0" collapsed="false">
      <c r="B77" s="39"/>
      <c r="C77" s="39"/>
      <c r="D77" s="39"/>
      <c r="E77" s="40" t="s">
        <v>134</v>
      </c>
      <c r="F77" s="40"/>
      <c r="G77" s="40"/>
      <c r="H77" s="40"/>
      <c r="I77" s="41" t="e">
        <f aca="false">ROUND((SUM(I74:I76)),2)</f>
        <v>#VALUE!</v>
      </c>
    </row>
    <row r="78" customFormat="false" ht="21.95" hidden="false" customHeight="true" outlineLevel="0" collapsed="false">
      <c r="B78" s="29" t="n">
        <v>10</v>
      </c>
      <c r="C78" s="30"/>
      <c r="D78" s="31" t="s">
        <v>135</v>
      </c>
      <c r="E78" s="32"/>
      <c r="F78" s="32"/>
      <c r="G78" s="32"/>
      <c r="H78" s="32"/>
      <c r="I78" s="32"/>
    </row>
    <row r="79" customFormat="false" ht="51" hidden="false" customHeight="true" outlineLevel="0" collapsed="false">
      <c r="B79" s="33" t="s">
        <v>136</v>
      </c>
      <c r="C79" s="34" t="str">
        <f aca="false">CPU!B446</f>
        <v>CPU-45</v>
      </c>
      <c r="D79" s="35" t="s">
        <v>137</v>
      </c>
      <c r="E79" s="34" t="s">
        <v>36</v>
      </c>
      <c r="F79" s="36" t="n">
        <v>15</v>
      </c>
      <c r="G79" s="36" t="e">
        <f aca="false">CPU!H452</f>
        <v>#VALUE!</v>
      </c>
      <c r="H79" s="36" t="e">
        <f aca="false">CPU!H454</f>
        <v>#VALUE!</v>
      </c>
      <c r="I79" s="37" t="e">
        <f aca="false">ROUND(F79*H79,2)</f>
        <v>#VALUE!</v>
      </c>
    </row>
    <row r="80" customFormat="false" ht="51" hidden="false" customHeight="false" outlineLevel="0" collapsed="false">
      <c r="B80" s="33" t="s">
        <v>138</v>
      </c>
      <c r="C80" s="34" t="str">
        <f aca="false">CPU!B456</f>
        <v>CPU-46</v>
      </c>
      <c r="D80" s="35" t="s">
        <v>139</v>
      </c>
      <c r="E80" s="34" t="s">
        <v>36</v>
      </c>
      <c r="F80" s="36" t="n">
        <v>2</v>
      </c>
      <c r="G80" s="36" t="e">
        <f aca="false">CPU!H462</f>
        <v>#VALUE!</v>
      </c>
      <c r="H80" s="36" t="e">
        <f aca="false">CPU!H464</f>
        <v>#VALUE!</v>
      </c>
      <c r="I80" s="37" t="e">
        <f aca="false">ROUND(F80*H80,2)</f>
        <v>#VALUE!</v>
      </c>
    </row>
    <row r="81" customFormat="false" ht="25.5" hidden="false" customHeight="false" outlineLevel="0" collapsed="false">
      <c r="B81" s="33" t="s">
        <v>140</v>
      </c>
      <c r="C81" s="34" t="str">
        <f aca="false">CPU!B466</f>
        <v>CPU-47</v>
      </c>
      <c r="D81" s="35" t="s">
        <v>141</v>
      </c>
      <c r="E81" s="34" t="s">
        <v>73</v>
      </c>
      <c r="F81" s="36" t="n">
        <v>17.56</v>
      </c>
      <c r="G81" s="36" t="e">
        <f aca="false">CPU!H473</f>
        <v>#VALUE!</v>
      </c>
      <c r="H81" s="36" t="e">
        <f aca="false">CPU!H475</f>
        <v>#VALUE!</v>
      </c>
      <c r="I81" s="37" t="e">
        <f aca="false">ROUND(F81*H81,2)</f>
        <v>#VALUE!</v>
      </c>
    </row>
    <row r="82" customFormat="false" ht="25.5" hidden="false" customHeight="false" outlineLevel="0" collapsed="false">
      <c r="B82" s="33" t="s">
        <v>142</v>
      </c>
      <c r="C82" s="34" t="str">
        <f aca="false">CPU!B477</f>
        <v>CPU-48</v>
      </c>
      <c r="D82" s="35" t="s">
        <v>143</v>
      </c>
      <c r="E82" s="34" t="s">
        <v>73</v>
      </c>
      <c r="F82" s="36" t="n">
        <v>55.57</v>
      </c>
      <c r="G82" s="36" t="e">
        <f aca="false">CPU!H483</f>
        <v>#VALUE!</v>
      </c>
      <c r="H82" s="36" t="e">
        <f aca="false">CPU!H485</f>
        <v>#VALUE!</v>
      </c>
      <c r="I82" s="37" t="e">
        <f aca="false">ROUND(F82*H82,2)</f>
        <v>#VALUE!</v>
      </c>
    </row>
    <row r="83" customFormat="false" ht="25.5" hidden="false" customHeight="false" outlineLevel="0" collapsed="false">
      <c r="B83" s="33" t="s">
        <v>144</v>
      </c>
      <c r="C83" s="34" t="str">
        <f aca="false">CPU!B487</f>
        <v>CPU-49</v>
      </c>
      <c r="D83" s="35" t="s">
        <v>145</v>
      </c>
      <c r="E83" s="34" t="s">
        <v>73</v>
      </c>
      <c r="F83" s="36" t="n">
        <v>3.52</v>
      </c>
      <c r="G83" s="36" t="e">
        <f aca="false">CPU!H493</f>
        <v>#VALUE!</v>
      </c>
      <c r="H83" s="36" t="e">
        <f aca="false">CPU!H495</f>
        <v>#VALUE!</v>
      </c>
      <c r="I83" s="37" t="e">
        <f aca="false">ROUND(F83*H83,2)</f>
        <v>#VALUE!</v>
      </c>
    </row>
    <row r="84" customFormat="false" ht="45" hidden="false" customHeight="true" outlineLevel="0" collapsed="false">
      <c r="B84" s="33" t="s">
        <v>146</v>
      </c>
      <c r="C84" s="34" t="str">
        <f aca="false">CPU!B497</f>
        <v>CPU-50</v>
      </c>
      <c r="D84" s="35" t="s">
        <v>147</v>
      </c>
      <c r="E84" s="34" t="s">
        <v>73</v>
      </c>
      <c r="F84" s="36" t="n">
        <v>25.8</v>
      </c>
      <c r="G84" s="36" t="n">
        <f aca="false">CPU!H507</f>
        <v>417.88</v>
      </c>
      <c r="H84" s="36" t="n">
        <f aca="false">CPU!H509</f>
        <v>509.86</v>
      </c>
      <c r="I84" s="37" t="n">
        <f aca="false">ROUND(F84*H84,2)</f>
        <v>13154.39</v>
      </c>
    </row>
    <row r="85" customFormat="false" ht="21.95" hidden="false" customHeight="true" outlineLevel="0" collapsed="false">
      <c r="B85" s="39"/>
      <c r="C85" s="39"/>
      <c r="D85" s="39"/>
      <c r="E85" s="40" t="s">
        <v>148</v>
      </c>
      <c r="F85" s="40"/>
      <c r="G85" s="40"/>
      <c r="H85" s="40"/>
      <c r="I85" s="41" t="e">
        <f aca="false">SUM(I79:I84)</f>
        <v>#VALUE!</v>
      </c>
    </row>
    <row r="86" customFormat="false" ht="21.95" hidden="false" customHeight="true" outlineLevel="0" collapsed="false">
      <c r="B86" s="29" t="s">
        <v>149</v>
      </c>
      <c r="C86" s="30"/>
      <c r="D86" s="31" t="s">
        <v>150</v>
      </c>
      <c r="E86" s="32"/>
      <c r="F86" s="32"/>
      <c r="G86" s="32"/>
      <c r="H86" s="32"/>
      <c r="I86" s="32"/>
    </row>
    <row r="87" customFormat="false" ht="21.95" hidden="false" customHeight="true" outlineLevel="0" collapsed="false">
      <c r="B87" s="29" t="s">
        <v>151</v>
      </c>
      <c r="C87" s="44"/>
      <c r="D87" s="31" t="s">
        <v>152</v>
      </c>
      <c r="E87" s="32"/>
      <c r="F87" s="32"/>
      <c r="G87" s="32"/>
      <c r="H87" s="32"/>
      <c r="I87" s="32"/>
    </row>
    <row r="88" customFormat="false" ht="25.5" hidden="false" customHeight="false" outlineLevel="0" collapsed="false">
      <c r="B88" s="33" t="s">
        <v>153</v>
      </c>
      <c r="C88" s="34" t="s">
        <v>154</v>
      </c>
      <c r="D88" s="35" t="s">
        <v>155</v>
      </c>
      <c r="E88" s="34" t="s">
        <v>36</v>
      </c>
      <c r="F88" s="36" t="n">
        <v>2</v>
      </c>
      <c r="G88" s="36" t="n">
        <v>24.29</v>
      </c>
      <c r="H88" s="36" t="n">
        <f aca="false">ROUND((G88*($I$8/100)+G88),2)</f>
        <v>29.64</v>
      </c>
      <c r="I88" s="37" t="n">
        <f aca="false">ROUND(F88*H88,2)</f>
        <v>59.28</v>
      </c>
    </row>
    <row r="89" customFormat="false" ht="25.5" hidden="false" customHeight="false" outlineLevel="0" collapsed="false">
      <c r="B89" s="33" t="s">
        <v>156</v>
      </c>
      <c r="C89" s="34" t="s">
        <v>157</v>
      </c>
      <c r="D89" s="35" t="s">
        <v>158</v>
      </c>
      <c r="E89" s="34" t="s">
        <v>36</v>
      </c>
      <c r="F89" s="36" t="n">
        <v>4</v>
      </c>
      <c r="G89" s="36" t="n">
        <v>53.29</v>
      </c>
      <c r="H89" s="36" t="n">
        <f aca="false">ROUND((G89*($I$8/100)+G89),2)</f>
        <v>65.02</v>
      </c>
      <c r="I89" s="37" t="n">
        <f aca="false">ROUND(F89*H89,2)</f>
        <v>260.08</v>
      </c>
    </row>
    <row r="90" customFormat="false" ht="38.25" hidden="false" customHeight="false" outlineLevel="0" collapsed="false">
      <c r="B90" s="33" t="s">
        <v>159</v>
      </c>
      <c r="C90" s="34" t="s">
        <v>160</v>
      </c>
      <c r="D90" s="35" t="s">
        <v>161</v>
      </c>
      <c r="E90" s="34" t="s">
        <v>36</v>
      </c>
      <c r="F90" s="36" t="n">
        <v>15</v>
      </c>
      <c r="G90" s="36" t="n">
        <v>18.03</v>
      </c>
      <c r="H90" s="36" t="n">
        <f aca="false">ROUND((G90*($I$8/100)+G90),2)</f>
        <v>22</v>
      </c>
      <c r="I90" s="37" t="n">
        <f aca="false">ROUND(F90*H90,2)</f>
        <v>330</v>
      </c>
    </row>
    <row r="91" customFormat="false" ht="38.25" hidden="false" customHeight="false" outlineLevel="0" collapsed="false">
      <c r="B91" s="33" t="s">
        <v>162</v>
      </c>
      <c r="C91" s="34" t="s">
        <v>163</v>
      </c>
      <c r="D91" s="35" t="s">
        <v>164</v>
      </c>
      <c r="E91" s="34" t="s">
        <v>36</v>
      </c>
      <c r="F91" s="36" t="n">
        <v>6</v>
      </c>
      <c r="G91" s="36" t="n">
        <v>7.28</v>
      </c>
      <c r="H91" s="36" t="n">
        <f aca="false">ROUND((G91*($I$8/100)+G91),2)</f>
        <v>8.88</v>
      </c>
      <c r="I91" s="37" t="n">
        <f aca="false">ROUND(F91*H91,2)</f>
        <v>53.28</v>
      </c>
    </row>
    <row r="92" customFormat="false" ht="38.25" hidden="false" customHeight="false" outlineLevel="0" collapsed="false">
      <c r="B92" s="33" t="s">
        <v>165</v>
      </c>
      <c r="C92" s="34" t="s">
        <v>166</v>
      </c>
      <c r="D92" s="35" t="s">
        <v>167</v>
      </c>
      <c r="E92" s="34" t="s">
        <v>36</v>
      </c>
      <c r="F92" s="36" t="n">
        <v>15</v>
      </c>
      <c r="G92" s="36" t="n">
        <v>4.72</v>
      </c>
      <c r="H92" s="36" t="n">
        <f aca="false">ROUND((G92*($I$8/100)+G92),2)</f>
        <v>5.76</v>
      </c>
      <c r="I92" s="37" t="n">
        <f aca="false">ROUND(F92*H92,2)</f>
        <v>86.4</v>
      </c>
    </row>
    <row r="93" customFormat="false" ht="38.25" hidden="false" customHeight="false" outlineLevel="0" collapsed="false">
      <c r="B93" s="33" t="s">
        <v>168</v>
      </c>
      <c r="C93" s="34" t="s">
        <v>169</v>
      </c>
      <c r="D93" s="35" t="s">
        <v>170</v>
      </c>
      <c r="E93" s="34" t="s">
        <v>36</v>
      </c>
      <c r="F93" s="36" t="n">
        <v>2</v>
      </c>
      <c r="G93" s="36" t="n">
        <v>9.18</v>
      </c>
      <c r="H93" s="36" t="n">
        <f aca="false">ROUND((G93*($I$8/100)+G93),2)</f>
        <v>11.2</v>
      </c>
      <c r="I93" s="37" t="n">
        <f aca="false">ROUND(F93*H93,2)</f>
        <v>22.4</v>
      </c>
    </row>
    <row r="94" customFormat="false" ht="38.25" hidden="false" customHeight="false" outlineLevel="0" collapsed="false">
      <c r="B94" s="33" t="s">
        <v>171</v>
      </c>
      <c r="C94" s="34" t="s">
        <v>172</v>
      </c>
      <c r="D94" s="35" t="s">
        <v>173</v>
      </c>
      <c r="E94" s="34" t="s">
        <v>36</v>
      </c>
      <c r="F94" s="36" t="n">
        <v>2</v>
      </c>
      <c r="G94" s="36" t="n">
        <v>15.27</v>
      </c>
      <c r="H94" s="36" t="n">
        <f aca="false">ROUND((G94*($I$8/100)+G94),2)</f>
        <v>18.63</v>
      </c>
      <c r="I94" s="37" t="n">
        <f aca="false">ROUND(F94*H94,2)</f>
        <v>37.26</v>
      </c>
    </row>
    <row r="95" customFormat="false" ht="38.25" hidden="false" customHeight="false" outlineLevel="0" collapsed="false">
      <c r="B95" s="33" t="s">
        <v>174</v>
      </c>
      <c r="C95" s="34" t="s">
        <v>175</v>
      </c>
      <c r="D95" s="35" t="s">
        <v>176</v>
      </c>
      <c r="E95" s="34" t="s">
        <v>36</v>
      </c>
      <c r="F95" s="36" t="n">
        <v>5</v>
      </c>
      <c r="G95" s="36" t="n">
        <v>32.03</v>
      </c>
      <c r="H95" s="36" t="n">
        <f aca="false">ROUND((G95*($I$8/100)+G95),2)</f>
        <v>39.08</v>
      </c>
      <c r="I95" s="37" t="n">
        <f aca="false">ROUND(F95*H95,2)</f>
        <v>195.4</v>
      </c>
    </row>
    <row r="96" customFormat="false" ht="25.5" hidden="false" customHeight="false" outlineLevel="0" collapsed="false">
      <c r="B96" s="33" t="s">
        <v>177</v>
      </c>
      <c r="C96" s="34" t="s">
        <v>178</v>
      </c>
      <c r="D96" s="35" t="s">
        <v>179</v>
      </c>
      <c r="E96" s="34" t="s">
        <v>88</v>
      </c>
      <c r="F96" s="36" t="n">
        <v>24</v>
      </c>
      <c r="G96" s="36" t="n">
        <v>15.44</v>
      </c>
      <c r="H96" s="36" t="n">
        <f aca="false">ROUND((G96*($I$8/100)+G96),2)</f>
        <v>18.84</v>
      </c>
      <c r="I96" s="37" t="n">
        <f aca="false">ROUND(F96*H96,2)</f>
        <v>452.16</v>
      </c>
    </row>
    <row r="97" customFormat="false" ht="25.5" hidden="false" customHeight="false" outlineLevel="0" collapsed="false">
      <c r="B97" s="33" t="s">
        <v>180</v>
      </c>
      <c r="C97" s="34" t="s">
        <v>181</v>
      </c>
      <c r="D97" s="35" t="s">
        <v>182</v>
      </c>
      <c r="E97" s="34" t="s">
        <v>88</v>
      </c>
      <c r="F97" s="36" t="n">
        <v>24</v>
      </c>
      <c r="G97" s="36" t="n">
        <v>22.15</v>
      </c>
      <c r="H97" s="36" t="n">
        <f aca="false">ROUND((G97*($I$8/100)+G97),2)</f>
        <v>27.03</v>
      </c>
      <c r="I97" s="37" t="n">
        <f aca="false">ROUND(F97*H97,2)</f>
        <v>648.72</v>
      </c>
    </row>
    <row r="98" customFormat="false" ht="25.5" hidden="false" customHeight="false" outlineLevel="0" collapsed="false">
      <c r="B98" s="33" t="s">
        <v>183</v>
      </c>
      <c r="C98" s="34" t="s">
        <v>184</v>
      </c>
      <c r="D98" s="35" t="s">
        <v>185</v>
      </c>
      <c r="E98" s="34" t="s">
        <v>88</v>
      </c>
      <c r="F98" s="36" t="n">
        <v>48</v>
      </c>
      <c r="G98" s="36" t="n">
        <v>43.42</v>
      </c>
      <c r="H98" s="36" t="n">
        <f aca="false">ROUND((G98*($I$8/100)+G98),2)</f>
        <v>52.98</v>
      </c>
      <c r="I98" s="37" t="n">
        <f aca="false">ROUND(F98*H98,2)</f>
        <v>2543.04</v>
      </c>
    </row>
    <row r="99" customFormat="false" ht="25.5" hidden="false" customHeight="false" outlineLevel="0" collapsed="false">
      <c r="B99" s="33" t="s">
        <v>186</v>
      </c>
      <c r="C99" s="34" t="s">
        <v>187</v>
      </c>
      <c r="D99" s="35" t="s">
        <v>188</v>
      </c>
      <c r="E99" s="34" t="s">
        <v>36</v>
      </c>
      <c r="F99" s="36" t="n">
        <v>5</v>
      </c>
      <c r="G99" s="36" t="n">
        <v>7.14</v>
      </c>
      <c r="H99" s="36" t="n">
        <f aca="false">ROUND((G99*($I$8/100)+G99),2)</f>
        <v>8.71</v>
      </c>
      <c r="I99" s="37" t="n">
        <f aca="false">ROUND(F99*H99,2)</f>
        <v>43.55</v>
      </c>
    </row>
    <row r="100" customFormat="false" ht="25.5" hidden="false" customHeight="false" outlineLevel="0" collapsed="false">
      <c r="B100" s="33" t="s">
        <v>189</v>
      </c>
      <c r="C100" s="34" t="str">
        <f aca="false">CPU!B511</f>
        <v>CPU-51</v>
      </c>
      <c r="D100" s="35" t="s">
        <v>190</v>
      </c>
      <c r="E100" s="34" t="s">
        <v>36</v>
      </c>
      <c r="F100" s="36" t="n">
        <v>1</v>
      </c>
      <c r="G100" s="36" t="e">
        <f aca="false">CPU!H526</f>
        <v>#VALUE!</v>
      </c>
      <c r="H100" s="36" t="e">
        <f aca="false">CPU!H528</f>
        <v>#VALUE!</v>
      </c>
      <c r="I100" s="37" t="e">
        <f aca="false">ROUND(F100*H100,2)</f>
        <v>#VALUE!</v>
      </c>
    </row>
    <row r="101" customFormat="false" ht="25.5" hidden="false" customHeight="false" outlineLevel="0" collapsed="false">
      <c r="B101" s="33" t="s">
        <v>191</v>
      </c>
      <c r="C101" s="34" t="str">
        <f aca="false">CPU!B530</f>
        <v>CPU-52</v>
      </c>
      <c r="D101" s="35" t="s">
        <v>192</v>
      </c>
      <c r="E101" s="34" t="s">
        <v>36</v>
      </c>
      <c r="F101" s="36" t="n">
        <v>1</v>
      </c>
      <c r="G101" s="36" t="e">
        <f aca="false">CPU!H544</f>
        <v>#VALUE!</v>
      </c>
      <c r="H101" s="36" t="e">
        <f aca="false">CPU!H546</f>
        <v>#VALUE!</v>
      </c>
      <c r="I101" s="37" t="e">
        <f aca="false">ROUND(F101*H101,2)</f>
        <v>#VALUE!</v>
      </c>
    </row>
    <row r="102" customFormat="false" ht="51" hidden="false" customHeight="false" outlineLevel="0" collapsed="false">
      <c r="B102" s="33" t="s">
        <v>193</v>
      </c>
      <c r="C102" s="34" t="str">
        <f aca="false">CPU!B548</f>
        <v>CPU-53</v>
      </c>
      <c r="D102" s="35" t="s">
        <v>194</v>
      </c>
      <c r="E102" s="34" t="s">
        <v>36</v>
      </c>
      <c r="F102" s="36" t="n">
        <v>2</v>
      </c>
      <c r="G102" s="36" t="n">
        <f aca="false">CPU!H558</f>
        <v>445.74</v>
      </c>
      <c r="H102" s="36" t="n">
        <f aca="false">CPU!H560</f>
        <v>543.85</v>
      </c>
      <c r="I102" s="37" t="n">
        <f aca="false">ROUND(F102*H102,2)</f>
        <v>1087.7</v>
      </c>
    </row>
    <row r="103" customFormat="false" ht="25.5" hidden="false" customHeight="false" outlineLevel="0" collapsed="false">
      <c r="B103" s="33" t="s">
        <v>195</v>
      </c>
      <c r="C103" s="34" t="str">
        <f aca="false">CPU!B562</f>
        <v>CPU-54</v>
      </c>
      <c r="D103" s="35" t="s">
        <v>196</v>
      </c>
      <c r="E103" s="34" t="s">
        <v>36</v>
      </c>
      <c r="F103" s="36" t="n">
        <v>1</v>
      </c>
      <c r="G103" s="36" t="n">
        <f aca="false">CPU!H572</f>
        <v>324.13</v>
      </c>
      <c r="H103" s="36" t="n">
        <f aca="false">CPU!H574</f>
        <v>395.47</v>
      </c>
      <c r="I103" s="37" t="n">
        <f aca="false">ROUND(F103*H103,2)</f>
        <v>395.47</v>
      </c>
    </row>
    <row r="104" customFormat="false" ht="25.5" hidden="false" customHeight="false" outlineLevel="0" collapsed="false">
      <c r="B104" s="33" t="s">
        <v>197</v>
      </c>
      <c r="C104" s="34" t="str">
        <f aca="false">CPU!B576</f>
        <v>CPU-55</v>
      </c>
      <c r="D104" s="35" t="s">
        <v>198</v>
      </c>
      <c r="E104" s="34" t="s">
        <v>199</v>
      </c>
      <c r="F104" s="36" t="n">
        <v>10</v>
      </c>
      <c r="G104" s="36" t="e">
        <f aca="false">CPU!H587</f>
        <v>#VALUE!</v>
      </c>
      <c r="H104" s="36" t="e">
        <f aca="false">CPU!H589</f>
        <v>#VALUE!</v>
      </c>
      <c r="I104" s="37" t="e">
        <f aca="false">ROUND(F104*H104,2)</f>
        <v>#VALUE!</v>
      </c>
    </row>
    <row r="105" customFormat="false" ht="20.1" hidden="false" customHeight="true" outlineLevel="0" collapsed="false">
      <c r="B105" s="39"/>
      <c r="C105" s="39"/>
      <c r="D105" s="39"/>
      <c r="E105" s="40" t="s">
        <v>200</v>
      </c>
      <c r="F105" s="40"/>
      <c r="G105" s="40"/>
      <c r="H105" s="40"/>
      <c r="I105" s="41" t="e">
        <f aca="false">ROUND((SUM(I88:I104)),2)</f>
        <v>#VALUE!</v>
      </c>
    </row>
    <row r="106" customFormat="false" ht="20.1" hidden="false" customHeight="true" outlineLevel="0" collapsed="false">
      <c r="B106" s="29" t="s">
        <v>201</v>
      </c>
      <c r="C106" s="30"/>
      <c r="D106" s="31" t="s">
        <v>202</v>
      </c>
      <c r="E106" s="32"/>
      <c r="F106" s="32"/>
      <c r="G106" s="32"/>
      <c r="H106" s="32"/>
      <c r="I106" s="32"/>
    </row>
    <row r="107" customFormat="false" ht="25.5" hidden="false" customHeight="false" outlineLevel="0" collapsed="false">
      <c r="B107" s="33" t="s">
        <v>203</v>
      </c>
      <c r="C107" s="34" t="s">
        <v>204</v>
      </c>
      <c r="D107" s="35" t="s">
        <v>205</v>
      </c>
      <c r="E107" s="34" t="s">
        <v>36</v>
      </c>
      <c r="F107" s="36" t="n">
        <v>10</v>
      </c>
      <c r="G107" s="36" t="n">
        <v>26.54</v>
      </c>
      <c r="H107" s="36" t="n">
        <f aca="false">ROUND((G107*($I$8/100)+G107),2)</f>
        <v>32.38</v>
      </c>
      <c r="I107" s="37" t="n">
        <f aca="false">ROUND(F107*H107,2)</f>
        <v>323.8</v>
      </c>
    </row>
    <row r="108" customFormat="false" ht="25.5" hidden="false" customHeight="false" outlineLevel="0" collapsed="false">
      <c r="B108" s="33" t="s">
        <v>206</v>
      </c>
      <c r="C108" s="34" t="s">
        <v>207</v>
      </c>
      <c r="D108" s="35" t="s">
        <v>208</v>
      </c>
      <c r="E108" s="34" t="s">
        <v>88</v>
      </c>
      <c r="F108" s="36" t="n">
        <v>150</v>
      </c>
      <c r="G108" s="36" t="n">
        <v>44.71</v>
      </c>
      <c r="H108" s="36" t="n">
        <f aca="false">ROUND((G108*($I$8/100)+G108),2)</f>
        <v>54.55</v>
      </c>
      <c r="I108" s="37" t="n">
        <f aca="false">ROUND(F108*H108,2)</f>
        <v>8182.5</v>
      </c>
    </row>
    <row r="109" customFormat="false" ht="20.1" hidden="false" customHeight="true" outlineLevel="0" collapsed="false">
      <c r="B109" s="33" t="s">
        <v>209</v>
      </c>
      <c r="C109" s="34" t="s">
        <v>210</v>
      </c>
      <c r="D109" s="35" t="s">
        <v>211</v>
      </c>
      <c r="E109" s="34" t="s">
        <v>36</v>
      </c>
      <c r="F109" s="36" t="n">
        <v>10</v>
      </c>
      <c r="G109" s="36" t="n">
        <v>27.3</v>
      </c>
      <c r="H109" s="36" t="n">
        <f aca="false">ROUND((G109*($I$8/100)+G109),2)</f>
        <v>33.31</v>
      </c>
      <c r="I109" s="37" t="n">
        <f aca="false">ROUND(F109*H109,2)</f>
        <v>333.1</v>
      </c>
    </row>
    <row r="110" customFormat="false" ht="51" hidden="false" customHeight="false" outlineLevel="0" collapsed="false">
      <c r="B110" s="33" t="s">
        <v>212</v>
      </c>
      <c r="C110" s="34" t="str">
        <f aca="false">CPU!B548</f>
        <v>CPU-53</v>
      </c>
      <c r="D110" s="35" t="s">
        <v>213</v>
      </c>
      <c r="E110" s="34" t="s">
        <v>36</v>
      </c>
      <c r="F110" s="36" t="n">
        <v>10</v>
      </c>
      <c r="G110" s="36" t="n">
        <f aca="false">CPU!H558</f>
        <v>445.74</v>
      </c>
      <c r="H110" s="36" t="n">
        <f aca="false">CPU!H560</f>
        <v>543.85</v>
      </c>
      <c r="I110" s="37" t="n">
        <f aca="false">ROUND(F110*H110,2)</f>
        <v>5438.5</v>
      </c>
    </row>
    <row r="111" customFormat="false" ht="20.1" hidden="false" customHeight="true" outlineLevel="0" collapsed="false">
      <c r="B111" s="39"/>
      <c r="C111" s="39"/>
      <c r="D111" s="39"/>
      <c r="E111" s="40" t="s">
        <v>214</v>
      </c>
      <c r="F111" s="40"/>
      <c r="G111" s="40"/>
      <c r="H111" s="40"/>
      <c r="I111" s="41" t="n">
        <f aca="false">ROUND((SUM(I107:I110)),2)</f>
        <v>14277.9</v>
      </c>
    </row>
    <row r="112" customFormat="false" ht="20.1" hidden="false" customHeight="true" outlineLevel="0" collapsed="false">
      <c r="B112" s="29" t="s">
        <v>215</v>
      </c>
      <c r="C112" s="30"/>
      <c r="D112" s="31" t="s">
        <v>216</v>
      </c>
      <c r="E112" s="32"/>
      <c r="F112" s="32"/>
      <c r="G112" s="32"/>
      <c r="H112" s="32"/>
      <c r="I112" s="32"/>
    </row>
    <row r="113" customFormat="false" ht="25.5" hidden="false" customHeight="false" outlineLevel="0" collapsed="false">
      <c r="B113" s="33" t="s">
        <v>217</v>
      </c>
      <c r="C113" s="34" t="s">
        <v>218</v>
      </c>
      <c r="D113" s="35" t="s">
        <v>219</v>
      </c>
      <c r="E113" s="34" t="s">
        <v>36</v>
      </c>
      <c r="F113" s="36" t="n">
        <v>8</v>
      </c>
      <c r="G113" s="36" t="n">
        <v>4.12</v>
      </c>
      <c r="H113" s="36" t="n">
        <f aca="false">ROUND((G113*($I$8/100)+G113),2)</f>
        <v>5.03</v>
      </c>
      <c r="I113" s="37" t="n">
        <f aca="false">ROUND(F113*H113,2)</f>
        <v>40.24</v>
      </c>
    </row>
    <row r="114" customFormat="false" ht="38.25" hidden="false" customHeight="false" outlineLevel="0" collapsed="false">
      <c r="B114" s="33" t="s">
        <v>220</v>
      </c>
      <c r="C114" s="34" t="s">
        <v>221</v>
      </c>
      <c r="D114" s="35" t="s">
        <v>222</v>
      </c>
      <c r="E114" s="34" t="s">
        <v>36</v>
      </c>
      <c r="F114" s="36" t="n">
        <v>2</v>
      </c>
      <c r="G114" s="36" t="n">
        <v>8.32</v>
      </c>
      <c r="H114" s="36" t="n">
        <f aca="false">ROUND((G114*($I$8/100)+G114),2)</f>
        <v>10.15</v>
      </c>
      <c r="I114" s="37" t="n">
        <f aca="false">ROUND(F114*H114,2)</f>
        <v>20.3</v>
      </c>
    </row>
    <row r="115" customFormat="false" ht="25.5" hidden="false" customHeight="false" outlineLevel="0" collapsed="false">
      <c r="B115" s="33" t="s">
        <v>223</v>
      </c>
      <c r="C115" s="34" t="s">
        <v>224</v>
      </c>
      <c r="D115" s="35" t="s">
        <v>225</v>
      </c>
      <c r="E115" s="34" t="s">
        <v>36</v>
      </c>
      <c r="F115" s="36" t="n">
        <v>2</v>
      </c>
      <c r="G115" s="36" t="n">
        <v>13.99</v>
      </c>
      <c r="H115" s="36" t="n">
        <f aca="false">ROUND((G115*($I$8/100)+G115),2)</f>
        <v>17.07</v>
      </c>
      <c r="I115" s="37" t="n">
        <f aca="false">ROUND(F115*H115,2)</f>
        <v>34.14</v>
      </c>
    </row>
    <row r="116" customFormat="false" ht="25.5" hidden="false" customHeight="false" outlineLevel="0" collapsed="false">
      <c r="B116" s="33" t="s">
        <v>226</v>
      </c>
      <c r="C116" s="34" t="s">
        <v>227</v>
      </c>
      <c r="D116" s="35" t="s">
        <v>228</v>
      </c>
      <c r="E116" s="34" t="s">
        <v>36</v>
      </c>
      <c r="F116" s="36" t="n">
        <v>2</v>
      </c>
      <c r="G116" s="36" t="n">
        <v>2.89</v>
      </c>
      <c r="H116" s="36" t="n">
        <f aca="false">ROUND((G116*($I$8/100)+G116),2)</f>
        <v>3.53</v>
      </c>
      <c r="I116" s="37" t="n">
        <f aca="false">ROUND(F116*H116,2)</f>
        <v>7.06</v>
      </c>
    </row>
    <row r="117" customFormat="false" ht="15" hidden="false" customHeight="false" outlineLevel="0" collapsed="false">
      <c r="B117" s="33" t="s">
        <v>229</v>
      </c>
      <c r="C117" s="34" t="s">
        <v>230</v>
      </c>
      <c r="D117" s="35" t="s">
        <v>231</v>
      </c>
      <c r="E117" s="34" t="s">
        <v>36</v>
      </c>
      <c r="F117" s="36" t="n">
        <v>12</v>
      </c>
      <c r="G117" s="36" t="n">
        <v>26.79</v>
      </c>
      <c r="H117" s="36" t="n">
        <f aca="false">ROUND((G117*($I$8/100)+G117),2)</f>
        <v>32.69</v>
      </c>
      <c r="I117" s="37" t="n">
        <f aca="false">ROUND(F117*H117,2)</f>
        <v>392.28</v>
      </c>
    </row>
    <row r="118" customFormat="false" ht="25.5" hidden="false" customHeight="false" outlineLevel="0" collapsed="false">
      <c r="B118" s="33" t="s">
        <v>232</v>
      </c>
      <c r="C118" s="34" t="s">
        <v>233</v>
      </c>
      <c r="D118" s="35" t="s">
        <v>234</v>
      </c>
      <c r="E118" s="34" t="s">
        <v>36</v>
      </c>
      <c r="F118" s="36" t="n">
        <v>36</v>
      </c>
      <c r="G118" s="36" t="n">
        <v>6.16</v>
      </c>
      <c r="H118" s="36" t="n">
        <f aca="false">ROUND((G118*($I$8/100)+G118),2)</f>
        <v>7.52</v>
      </c>
      <c r="I118" s="37" t="n">
        <f aca="false">ROUND(F118*H118,2)</f>
        <v>270.72</v>
      </c>
    </row>
    <row r="119" customFormat="false" ht="25.5" hidden="false" customHeight="false" outlineLevel="0" collapsed="false">
      <c r="B119" s="33" t="s">
        <v>235</v>
      </c>
      <c r="C119" s="34" t="s">
        <v>236</v>
      </c>
      <c r="D119" s="35" t="s">
        <v>237</v>
      </c>
      <c r="E119" s="34" t="s">
        <v>36</v>
      </c>
      <c r="F119" s="36" t="n">
        <v>6</v>
      </c>
      <c r="G119" s="36" t="n">
        <v>3.6</v>
      </c>
      <c r="H119" s="36" t="n">
        <f aca="false">ROUND((G119*($I$8/100)+G119),2)</f>
        <v>4.39</v>
      </c>
      <c r="I119" s="37" t="n">
        <f aca="false">ROUND(F119*H119,2)</f>
        <v>26.34</v>
      </c>
    </row>
    <row r="120" customFormat="false" ht="25.5" hidden="false" customHeight="false" outlineLevel="0" collapsed="false">
      <c r="B120" s="33" t="s">
        <v>238</v>
      </c>
      <c r="C120" s="34" t="s">
        <v>239</v>
      </c>
      <c r="D120" s="35" t="s">
        <v>240</v>
      </c>
      <c r="E120" s="34" t="s">
        <v>36</v>
      </c>
      <c r="F120" s="36" t="n">
        <v>2</v>
      </c>
      <c r="G120" s="36" t="n">
        <v>5.34</v>
      </c>
      <c r="H120" s="36" t="n">
        <f aca="false">ROUND((G120*($I$8/100)+G120),2)</f>
        <v>6.52</v>
      </c>
      <c r="I120" s="37" t="n">
        <f aca="false">ROUND(F120*H120,2)</f>
        <v>13.04</v>
      </c>
    </row>
    <row r="121" customFormat="false" ht="25.5" hidden="false" customHeight="false" outlineLevel="0" collapsed="false">
      <c r="B121" s="33" t="s">
        <v>241</v>
      </c>
      <c r="C121" s="34" t="s">
        <v>242</v>
      </c>
      <c r="D121" s="35" t="s">
        <v>243</v>
      </c>
      <c r="E121" s="34" t="s">
        <v>36</v>
      </c>
      <c r="F121" s="36" t="n">
        <v>6</v>
      </c>
      <c r="G121" s="36" t="n">
        <v>9.99</v>
      </c>
      <c r="H121" s="36" t="n">
        <f aca="false">ROUND((G121*($I$8/100)+G121),2)</f>
        <v>12.19</v>
      </c>
      <c r="I121" s="37" t="n">
        <f aca="false">ROUND(F121*H121,2)</f>
        <v>73.14</v>
      </c>
    </row>
    <row r="122" customFormat="false" ht="20.1" hidden="false" customHeight="true" outlineLevel="0" collapsed="false">
      <c r="B122" s="33" t="s">
        <v>244</v>
      </c>
      <c r="C122" s="34" t="s">
        <v>245</v>
      </c>
      <c r="D122" s="35" t="s">
        <v>246</v>
      </c>
      <c r="E122" s="34" t="s">
        <v>36</v>
      </c>
      <c r="F122" s="36" t="n">
        <v>24</v>
      </c>
      <c r="G122" s="36" t="n">
        <v>4.5</v>
      </c>
      <c r="H122" s="36" t="n">
        <f aca="false">ROUND((G122*($I$8/100)+G122),2)</f>
        <v>5.49</v>
      </c>
      <c r="I122" s="37" t="n">
        <f aca="false">ROUND(F122*H122,2)</f>
        <v>131.76</v>
      </c>
    </row>
    <row r="123" customFormat="false" ht="20.1" hidden="false" customHeight="true" outlineLevel="0" collapsed="false">
      <c r="B123" s="33" t="s">
        <v>247</v>
      </c>
      <c r="C123" s="34" t="s">
        <v>248</v>
      </c>
      <c r="D123" s="35" t="s">
        <v>249</v>
      </c>
      <c r="E123" s="34" t="s">
        <v>36</v>
      </c>
      <c r="F123" s="36" t="n">
        <v>6</v>
      </c>
      <c r="G123" s="36" t="n">
        <v>5.31</v>
      </c>
      <c r="H123" s="36" t="n">
        <f aca="false">ROUND((G123*($I$8/100)+G123),2)</f>
        <v>6.48</v>
      </c>
      <c r="I123" s="37" t="n">
        <f aca="false">ROUND(F123*H123,2)</f>
        <v>38.88</v>
      </c>
    </row>
    <row r="124" customFormat="false" ht="20.1" hidden="false" customHeight="true" outlineLevel="0" collapsed="false">
      <c r="B124" s="33" t="s">
        <v>250</v>
      </c>
      <c r="C124" s="34" t="s">
        <v>251</v>
      </c>
      <c r="D124" s="35" t="s">
        <v>252</v>
      </c>
      <c r="E124" s="34" t="s">
        <v>36</v>
      </c>
      <c r="F124" s="36" t="n">
        <v>2</v>
      </c>
      <c r="G124" s="36" t="n">
        <v>5.11</v>
      </c>
      <c r="H124" s="36" t="n">
        <f aca="false">ROUND((G124*($I$8/100)+G124),2)</f>
        <v>6.23</v>
      </c>
      <c r="I124" s="37" t="n">
        <f aca="false">ROUND(F124*H124,2)</f>
        <v>12.46</v>
      </c>
    </row>
    <row r="125" customFormat="false" ht="20.1" hidden="false" customHeight="true" outlineLevel="0" collapsed="false">
      <c r="B125" s="33" t="s">
        <v>253</v>
      </c>
      <c r="C125" s="34" t="s">
        <v>254</v>
      </c>
      <c r="D125" s="35" t="s">
        <v>255</v>
      </c>
      <c r="E125" s="34" t="s">
        <v>36</v>
      </c>
      <c r="F125" s="36" t="n">
        <v>4</v>
      </c>
      <c r="G125" s="36" t="n">
        <v>9.58</v>
      </c>
      <c r="H125" s="36" t="n">
        <f aca="false">ROUND((G125*($I$8/100)+G125),2)</f>
        <v>11.69</v>
      </c>
      <c r="I125" s="37" t="n">
        <f aca="false">ROUND(F125*H125,2)</f>
        <v>46.76</v>
      </c>
    </row>
    <row r="126" customFormat="false" ht="25.5" hidden="false" customHeight="false" outlineLevel="0" collapsed="false">
      <c r="B126" s="33" t="s">
        <v>256</v>
      </c>
      <c r="C126" s="34" t="s">
        <v>257</v>
      </c>
      <c r="D126" s="35" t="s">
        <v>258</v>
      </c>
      <c r="E126" s="34" t="s">
        <v>36</v>
      </c>
      <c r="F126" s="36" t="n">
        <v>1</v>
      </c>
      <c r="G126" s="36" t="n">
        <v>27.85</v>
      </c>
      <c r="H126" s="36" t="n">
        <f aca="false">ROUND((G126*($I$8/100)+G126),2)</f>
        <v>33.98</v>
      </c>
      <c r="I126" s="37" t="n">
        <f aca="false">ROUND(F126*H126,2)</f>
        <v>33.98</v>
      </c>
    </row>
    <row r="127" customFormat="false" ht="20.1" hidden="false" customHeight="true" outlineLevel="0" collapsed="false">
      <c r="B127" s="33" t="s">
        <v>259</v>
      </c>
      <c r="C127" s="34" t="s">
        <v>260</v>
      </c>
      <c r="D127" s="35" t="s">
        <v>261</v>
      </c>
      <c r="E127" s="34" t="s">
        <v>36</v>
      </c>
      <c r="F127" s="36" t="n">
        <v>1</v>
      </c>
      <c r="G127" s="36" t="n">
        <v>126</v>
      </c>
      <c r="H127" s="36" t="n">
        <f aca="false">ROUND((G127*($I$8/100)+G127),2)</f>
        <v>153.73</v>
      </c>
      <c r="I127" s="37" t="n">
        <f aca="false">ROUND(F127*H127,2)</f>
        <v>153.73</v>
      </c>
    </row>
    <row r="128" customFormat="false" ht="20.1" hidden="false" customHeight="true" outlineLevel="0" collapsed="false">
      <c r="B128" s="33" t="s">
        <v>262</v>
      </c>
      <c r="C128" s="34" t="s">
        <v>263</v>
      </c>
      <c r="D128" s="35" t="s">
        <v>264</v>
      </c>
      <c r="E128" s="34" t="s">
        <v>36</v>
      </c>
      <c r="F128" s="36" t="n">
        <v>2</v>
      </c>
      <c r="G128" s="36" t="n">
        <v>11.43</v>
      </c>
      <c r="H128" s="36" t="n">
        <f aca="false">ROUND((G128*($I$8/100)+G128),2)</f>
        <v>13.95</v>
      </c>
      <c r="I128" s="37" t="n">
        <f aca="false">ROUND(F128*H128,2)</f>
        <v>27.9</v>
      </c>
    </row>
    <row r="129" customFormat="false" ht="20.1" hidden="false" customHeight="true" outlineLevel="0" collapsed="false">
      <c r="B129" s="33" t="s">
        <v>265</v>
      </c>
      <c r="C129" s="34" t="s">
        <v>266</v>
      </c>
      <c r="D129" s="35" t="s">
        <v>267</v>
      </c>
      <c r="E129" s="34" t="s">
        <v>36</v>
      </c>
      <c r="F129" s="36" t="n">
        <v>2</v>
      </c>
      <c r="G129" s="36" t="n">
        <v>22.54</v>
      </c>
      <c r="H129" s="36" t="n">
        <f aca="false">ROUND((G129*($I$8/100)+G129),2)</f>
        <v>27.5</v>
      </c>
      <c r="I129" s="37" t="n">
        <f aca="false">ROUND(F129*H129,2)</f>
        <v>55</v>
      </c>
    </row>
    <row r="130" customFormat="false" ht="20.1" hidden="false" customHeight="true" outlineLevel="0" collapsed="false">
      <c r="B130" s="33" t="s">
        <v>268</v>
      </c>
      <c r="C130" s="34" t="s">
        <v>269</v>
      </c>
      <c r="D130" s="35" t="s">
        <v>270</v>
      </c>
      <c r="E130" s="34" t="s">
        <v>36</v>
      </c>
      <c r="F130" s="36" t="n">
        <v>2</v>
      </c>
      <c r="G130" s="36" t="n">
        <v>15.29</v>
      </c>
      <c r="H130" s="36" t="n">
        <f aca="false">ROUND((G130*($I$8/100)+G130),2)</f>
        <v>18.66</v>
      </c>
      <c r="I130" s="37" t="n">
        <f aca="false">ROUND(F130*H130,2)</f>
        <v>37.32</v>
      </c>
    </row>
    <row r="131" customFormat="false" ht="24.75" hidden="false" customHeight="true" outlineLevel="0" collapsed="false">
      <c r="B131" s="33" t="s">
        <v>271</v>
      </c>
      <c r="C131" s="34" t="s">
        <v>272</v>
      </c>
      <c r="D131" s="35" t="s">
        <v>273</v>
      </c>
      <c r="E131" s="34" t="s">
        <v>36</v>
      </c>
      <c r="F131" s="36" t="n">
        <v>1</v>
      </c>
      <c r="G131" s="36" t="n">
        <v>127.53</v>
      </c>
      <c r="H131" s="36" t="n">
        <f aca="false">ROUND((G131*($I$8/100)+G131),2)</f>
        <v>155.6</v>
      </c>
      <c r="I131" s="37" t="n">
        <f aca="false">ROUND(F131*H131,2)</f>
        <v>155.6</v>
      </c>
    </row>
    <row r="132" customFormat="false" ht="25.5" hidden="false" customHeight="false" outlineLevel="0" collapsed="false">
      <c r="B132" s="33" t="s">
        <v>274</v>
      </c>
      <c r="C132" s="34" t="s">
        <v>275</v>
      </c>
      <c r="D132" s="35" t="s">
        <v>276</v>
      </c>
      <c r="E132" s="34" t="s">
        <v>36</v>
      </c>
      <c r="F132" s="36" t="n">
        <v>10</v>
      </c>
      <c r="G132" s="36" t="n">
        <v>3.98</v>
      </c>
      <c r="H132" s="36" t="n">
        <f aca="false">ROUND((G132*($I$8/100)+G132),2)</f>
        <v>4.86</v>
      </c>
      <c r="I132" s="37" t="n">
        <f aca="false">ROUND(F132*H132,2)</f>
        <v>48.6</v>
      </c>
    </row>
    <row r="133" customFormat="false" ht="25.5" hidden="false" customHeight="false" outlineLevel="0" collapsed="false">
      <c r="B133" s="33" t="s">
        <v>277</v>
      </c>
      <c r="C133" s="34" t="s">
        <v>278</v>
      </c>
      <c r="D133" s="35" t="s">
        <v>279</v>
      </c>
      <c r="E133" s="34" t="s">
        <v>36</v>
      </c>
      <c r="F133" s="36" t="n">
        <v>5</v>
      </c>
      <c r="G133" s="36" t="n">
        <v>6.54</v>
      </c>
      <c r="H133" s="36" t="n">
        <f aca="false">ROUND((G133*($I$8/100)+G133),2)</f>
        <v>7.98</v>
      </c>
      <c r="I133" s="37" t="n">
        <f aca="false">ROUND(F133*H133,2)</f>
        <v>39.9</v>
      </c>
    </row>
    <row r="134" customFormat="false" ht="25.5" hidden="false" customHeight="false" outlineLevel="0" collapsed="false">
      <c r="B134" s="33" t="s">
        <v>280</v>
      </c>
      <c r="C134" s="34" t="s">
        <v>281</v>
      </c>
      <c r="D134" s="35" t="s">
        <v>282</v>
      </c>
      <c r="E134" s="34" t="s">
        <v>36</v>
      </c>
      <c r="F134" s="36" t="n">
        <v>1</v>
      </c>
      <c r="G134" s="36" t="n">
        <v>7.83</v>
      </c>
      <c r="H134" s="36" t="n">
        <f aca="false">ROUND((G134*($I$8/100)+G134),2)</f>
        <v>9.55</v>
      </c>
      <c r="I134" s="37" t="n">
        <f aca="false">ROUND(F134*H134,2)</f>
        <v>9.55</v>
      </c>
    </row>
    <row r="135" customFormat="false" ht="25.5" hidden="false" customHeight="false" outlineLevel="0" collapsed="false">
      <c r="B135" s="33" t="s">
        <v>283</v>
      </c>
      <c r="C135" s="34" t="s">
        <v>284</v>
      </c>
      <c r="D135" s="35" t="s">
        <v>285</v>
      </c>
      <c r="E135" s="34" t="s">
        <v>36</v>
      </c>
      <c r="F135" s="36" t="n">
        <v>2</v>
      </c>
      <c r="G135" s="36" t="n">
        <v>9.42</v>
      </c>
      <c r="H135" s="36" t="n">
        <f aca="false">ROUND((G135*($I$8/100)+G135),2)</f>
        <v>11.49</v>
      </c>
      <c r="I135" s="37" t="n">
        <f aca="false">ROUND(F135*H135,2)</f>
        <v>22.98</v>
      </c>
    </row>
    <row r="136" customFormat="false" ht="25.5" hidden="false" customHeight="false" outlineLevel="0" collapsed="false">
      <c r="B136" s="33" t="s">
        <v>286</v>
      </c>
      <c r="C136" s="34" t="s">
        <v>287</v>
      </c>
      <c r="D136" s="35" t="s">
        <v>288</v>
      </c>
      <c r="E136" s="34" t="s">
        <v>36</v>
      </c>
      <c r="F136" s="36" t="n">
        <v>3</v>
      </c>
      <c r="G136" s="36" t="n">
        <v>19.06</v>
      </c>
      <c r="H136" s="36" t="n">
        <f aca="false">ROUND((G136*($I$8/100)+G136),2)</f>
        <v>23.26</v>
      </c>
      <c r="I136" s="37" t="n">
        <f aca="false">ROUND(F136*H136,2)</f>
        <v>69.78</v>
      </c>
    </row>
    <row r="137" customFormat="false" ht="20.1" hidden="false" customHeight="true" outlineLevel="0" collapsed="false">
      <c r="B137" s="33" t="s">
        <v>289</v>
      </c>
      <c r="C137" s="34" t="s">
        <v>290</v>
      </c>
      <c r="D137" s="35" t="s">
        <v>291</v>
      </c>
      <c r="E137" s="34" t="s">
        <v>36</v>
      </c>
      <c r="F137" s="36" t="n">
        <v>2</v>
      </c>
      <c r="G137" s="36" t="n">
        <v>1253.49</v>
      </c>
      <c r="H137" s="36" t="n">
        <f aca="false">ROUND((G137*($I$8/100)+G137),2)</f>
        <v>1529.38</v>
      </c>
      <c r="I137" s="37" t="n">
        <f aca="false">ROUND(F137*H137,2)</f>
        <v>3058.76</v>
      </c>
    </row>
    <row r="138" customFormat="false" ht="20.1" hidden="false" customHeight="true" outlineLevel="0" collapsed="false">
      <c r="B138" s="33" t="s">
        <v>292</v>
      </c>
      <c r="C138" s="34" t="s">
        <v>293</v>
      </c>
      <c r="D138" s="35" t="s">
        <v>294</v>
      </c>
      <c r="E138" s="34" t="s">
        <v>36</v>
      </c>
      <c r="F138" s="36" t="n">
        <v>1</v>
      </c>
      <c r="G138" s="36" t="n">
        <v>20.08</v>
      </c>
      <c r="H138" s="36" t="n">
        <f aca="false">ROUND((G138*($I$8/100)+G138),2)</f>
        <v>24.5</v>
      </c>
      <c r="I138" s="37" t="n">
        <f aca="false">ROUND(F138*H138,2)</f>
        <v>24.5</v>
      </c>
    </row>
    <row r="139" customFormat="false" ht="25.5" hidden="false" customHeight="false" outlineLevel="0" collapsed="false">
      <c r="B139" s="33" t="s">
        <v>295</v>
      </c>
      <c r="C139" s="34" t="s">
        <v>296</v>
      </c>
      <c r="D139" s="35" t="s">
        <v>297</v>
      </c>
      <c r="E139" s="34" t="s">
        <v>36</v>
      </c>
      <c r="F139" s="36" t="n">
        <v>12</v>
      </c>
      <c r="G139" s="36" t="n">
        <v>10.51</v>
      </c>
      <c r="H139" s="36" t="n">
        <f aca="false">ROUND((G139*($I$8/100)+G139),2)</f>
        <v>12.82</v>
      </c>
      <c r="I139" s="37" t="n">
        <f aca="false">ROUND(F139*H139,2)</f>
        <v>153.84</v>
      </c>
    </row>
    <row r="140" customFormat="false" ht="25.5" hidden="false" customHeight="false" outlineLevel="0" collapsed="false">
      <c r="B140" s="33" t="s">
        <v>298</v>
      </c>
      <c r="C140" s="34" t="s">
        <v>299</v>
      </c>
      <c r="D140" s="35" t="s">
        <v>300</v>
      </c>
      <c r="E140" s="34" t="s">
        <v>36</v>
      </c>
      <c r="F140" s="36" t="n">
        <v>4</v>
      </c>
      <c r="G140" s="36" t="n">
        <v>92.51</v>
      </c>
      <c r="H140" s="36" t="n">
        <f aca="false">ROUND((G140*($I$8/100)+G140),2)</f>
        <v>112.87</v>
      </c>
      <c r="I140" s="37" t="n">
        <f aca="false">ROUND(F140*H140,2)</f>
        <v>451.48</v>
      </c>
    </row>
    <row r="141" customFormat="false" ht="25.5" hidden="false" customHeight="false" outlineLevel="0" collapsed="false">
      <c r="B141" s="33" t="s">
        <v>301</v>
      </c>
      <c r="C141" s="34" t="s">
        <v>302</v>
      </c>
      <c r="D141" s="35" t="s">
        <v>303</v>
      </c>
      <c r="E141" s="34" t="s">
        <v>36</v>
      </c>
      <c r="F141" s="36" t="n">
        <v>1</v>
      </c>
      <c r="G141" s="36" t="n">
        <v>136.49</v>
      </c>
      <c r="H141" s="36" t="n">
        <f aca="false">ROUND((G141*($I$8/100)+G141),2)</f>
        <v>166.53</v>
      </c>
      <c r="I141" s="37" t="n">
        <f aca="false">ROUND(F141*H141,2)</f>
        <v>166.53</v>
      </c>
    </row>
    <row r="142" customFormat="false" ht="25.5" hidden="false" customHeight="false" outlineLevel="0" collapsed="false">
      <c r="B142" s="33" t="s">
        <v>304</v>
      </c>
      <c r="C142" s="34" t="s">
        <v>305</v>
      </c>
      <c r="D142" s="35" t="s">
        <v>306</v>
      </c>
      <c r="E142" s="34" t="s">
        <v>36</v>
      </c>
      <c r="F142" s="36" t="n">
        <v>1</v>
      </c>
      <c r="G142" s="36" t="n">
        <v>78.9</v>
      </c>
      <c r="H142" s="36" t="n">
        <f aca="false">ROUND((G142*($I$8/100)+G142),2)</f>
        <v>96.27</v>
      </c>
      <c r="I142" s="37" t="n">
        <f aca="false">ROUND(F142*H142,2)</f>
        <v>96.27</v>
      </c>
    </row>
    <row r="143" customFormat="false" ht="20.1" hidden="false" customHeight="true" outlineLevel="0" collapsed="false">
      <c r="B143" s="33" t="s">
        <v>307</v>
      </c>
      <c r="C143" s="34" t="s">
        <v>308</v>
      </c>
      <c r="D143" s="35" t="s">
        <v>309</v>
      </c>
      <c r="E143" s="34" t="s">
        <v>36</v>
      </c>
      <c r="F143" s="36" t="n">
        <v>12</v>
      </c>
      <c r="G143" s="36" t="n">
        <v>6.88</v>
      </c>
      <c r="H143" s="36" t="n">
        <f aca="false">ROUND((G143*($I$8/100)+G143),2)</f>
        <v>8.39</v>
      </c>
      <c r="I143" s="37" t="n">
        <f aca="false">ROUND(F143*H143,2)</f>
        <v>100.68</v>
      </c>
    </row>
    <row r="144" customFormat="false" ht="20.1" hidden="false" customHeight="true" outlineLevel="0" collapsed="false">
      <c r="B144" s="33" t="s">
        <v>310</v>
      </c>
      <c r="C144" s="34" t="s">
        <v>311</v>
      </c>
      <c r="D144" s="35" t="s">
        <v>312</v>
      </c>
      <c r="E144" s="34" t="s">
        <v>36</v>
      </c>
      <c r="F144" s="36" t="n">
        <v>4</v>
      </c>
      <c r="G144" s="36" t="n">
        <v>7.18</v>
      </c>
      <c r="H144" s="36" t="n">
        <f aca="false">ROUND((G144*($I$8/100)+G144),2)</f>
        <v>8.76</v>
      </c>
      <c r="I144" s="37" t="n">
        <f aca="false">ROUND(F144*H144,2)</f>
        <v>35.04</v>
      </c>
    </row>
    <row r="145" customFormat="false" ht="20.1" hidden="false" customHeight="true" outlineLevel="0" collapsed="false">
      <c r="B145" s="33" t="s">
        <v>313</v>
      </c>
      <c r="C145" s="34" t="s">
        <v>314</v>
      </c>
      <c r="D145" s="35" t="s">
        <v>315</v>
      </c>
      <c r="E145" s="34" t="s">
        <v>36</v>
      </c>
      <c r="F145" s="36" t="n">
        <v>2</v>
      </c>
      <c r="G145" s="36" t="n">
        <v>11.69</v>
      </c>
      <c r="H145" s="36" t="n">
        <f aca="false">ROUND((G145*($I$8/100)+G145),2)</f>
        <v>14.26</v>
      </c>
      <c r="I145" s="37" t="n">
        <f aca="false">ROUND(F145*H145,2)</f>
        <v>28.52</v>
      </c>
    </row>
    <row r="146" customFormat="false" ht="20.1" hidden="false" customHeight="true" outlineLevel="0" collapsed="false">
      <c r="B146" s="33" t="s">
        <v>316</v>
      </c>
      <c r="C146" s="34" t="s">
        <v>317</v>
      </c>
      <c r="D146" s="35" t="s">
        <v>318</v>
      </c>
      <c r="E146" s="34" t="s">
        <v>36</v>
      </c>
      <c r="F146" s="36" t="n">
        <v>2</v>
      </c>
      <c r="G146" s="36" t="n">
        <v>20.48</v>
      </c>
      <c r="H146" s="36" t="n">
        <f aca="false">ROUND((G146*($I$8/100)+G146),2)</f>
        <v>24.99</v>
      </c>
      <c r="I146" s="37" t="n">
        <f aca="false">ROUND(F146*H146,2)</f>
        <v>49.98</v>
      </c>
    </row>
    <row r="147" customFormat="false" ht="20.1" hidden="false" customHeight="true" outlineLevel="0" collapsed="false">
      <c r="B147" s="33" t="s">
        <v>319</v>
      </c>
      <c r="C147" s="34" t="s">
        <v>320</v>
      </c>
      <c r="D147" s="35" t="s">
        <v>321</v>
      </c>
      <c r="E147" s="34" t="s">
        <v>88</v>
      </c>
      <c r="F147" s="36" t="n">
        <v>36</v>
      </c>
      <c r="G147" s="36" t="n">
        <v>8.36</v>
      </c>
      <c r="H147" s="36" t="n">
        <f aca="false">ROUND((G147*($I$8/100)+G147),2)</f>
        <v>10.2</v>
      </c>
      <c r="I147" s="37" t="n">
        <f aca="false">ROUND(F147*H147,2)</f>
        <v>367.2</v>
      </c>
    </row>
    <row r="148" customFormat="false" ht="20.1" hidden="false" customHeight="true" outlineLevel="0" collapsed="false">
      <c r="B148" s="33" t="s">
        <v>322</v>
      </c>
      <c r="C148" s="34" t="s">
        <v>323</v>
      </c>
      <c r="D148" s="35" t="s">
        <v>324</v>
      </c>
      <c r="E148" s="34" t="s">
        <v>88</v>
      </c>
      <c r="F148" s="36" t="n">
        <v>24</v>
      </c>
      <c r="G148" s="36" t="n">
        <v>9.81</v>
      </c>
      <c r="H148" s="36" t="n">
        <f aca="false">ROUND((G148*($I$8/100)+G148),2)</f>
        <v>11.97</v>
      </c>
      <c r="I148" s="37" t="n">
        <f aca="false">ROUND(F148*H148,2)</f>
        <v>287.28</v>
      </c>
    </row>
    <row r="149" customFormat="false" ht="20.1" hidden="false" customHeight="true" outlineLevel="0" collapsed="false">
      <c r="B149" s="33" t="s">
        <v>325</v>
      </c>
      <c r="C149" s="34" t="s">
        <v>326</v>
      </c>
      <c r="D149" s="35" t="s">
        <v>327</v>
      </c>
      <c r="E149" s="34" t="s">
        <v>88</v>
      </c>
      <c r="F149" s="36" t="n">
        <v>36</v>
      </c>
      <c r="G149" s="36" t="n">
        <v>13.33</v>
      </c>
      <c r="H149" s="36" t="n">
        <f aca="false">ROUND((G149*($I$8/100)+G149),2)</f>
        <v>16.26</v>
      </c>
      <c r="I149" s="37" t="n">
        <f aca="false">ROUND(F149*H149,2)</f>
        <v>585.36</v>
      </c>
    </row>
    <row r="150" customFormat="false" ht="20.1" hidden="false" customHeight="true" outlineLevel="0" collapsed="false">
      <c r="B150" s="33" t="s">
        <v>328</v>
      </c>
      <c r="C150" s="34" t="s">
        <v>329</v>
      </c>
      <c r="D150" s="35" t="s">
        <v>330</v>
      </c>
      <c r="E150" s="34" t="s">
        <v>88</v>
      </c>
      <c r="F150" s="36" t="n">
        <v>36</v>
      </c>
      <c r="G150" s="36" t="n">
        <v>31.71</v>
      </c>
      <c r="H150" s="36" t="n">
        <f aca="false">ROUND((G150*($I$8/100)+G150),2)</f>
        <v>38.69</v>
      </c>
      <c r="I150" s="37" t="n">
        <f aca="false">ROUND(F150*H150,2)</f>
        <v>1392.84</v>
      </c>
    </row>
    <row r="151" customFormat="false" ht="20.1" hidden="false" customHeight="true" outlineLevel="0" collapsed="false">
      <c r="B151" s="33" t="s">
        <v>331</v>
      </c>
      <c r="C151" s="34" t="s">
        <v>332</v>
      </c>
      <c r="D151" s="35" t="s">
        <v>333</v>
      </c>
      <c r="E151" s="34" t="s">
        <v>36</v>
      </c>
      <c r="F151" s="36" t="n">
        <v>2</v>
      </c>
      <c r="G151" s="36" t="n">
        <v>217.89</v>
      </c>
      <c r="H151" s="36" t="n">
        <f aca="false">ROUND((G151*($I$8/100)+G151),2)</f>
        <v>265.85</v>
      </c>
      <c r="I151" s="37" t="n">
        <f aca="false">ROUND(F151*H151,2)</f>
        <v>531.7</v>
      </c>
    </row>
    <row r="152" customFormat="false" ht="25.5" hidden="false" customHeight="false" outlineLevel="0" collapsed="false">
      <c r="B152" s="33" t="s">
        <v>334</v>
      </c>
      <c r="C152" s="34" t="s">
        <v>335</v>
      </c>
      <c r="D152" s="35" t="s">
        <v>336</v>
      </c>
      <c r="E152" s="34" t="s">
        <v>36</v>
      </c>
      <c r="F152" s="36" t="n">
        <v>1</v>
      </c>
      <c r="G152" s="36" t="n">
        <v>7922.75</v>
      </c>
      <c r="H152" s="36" t="n">
        <f aca="false">ROUND((G152*($I$8/100)+G152),2)</f>
        <v>9666.55</v>
      </c>
      <c r="I152" s="37" t="n">
        <f aca="false">ROUND(F152*H152,2)</f>
        <v>9666.55</v>
      </c>
    </row>
    <row r="153" customFormat="false" ht="20.1" hidden="false" customHeight="true" outlineLevel="0" collapsed="false">
      <c r="B153" s="39"/>
      <c r="C153" s="39"/>
      <c r="D153" s="39"/>
      <c r="E153" s="40" t="s">
        <v>337</v>
      </c>
      <c r="F153" s="40"/>
      <c r="G153" s="40"/>
      <c r="H153" s="40"/>
      <c r="I153" s="41" t="n">
        <f aca="false">ROUND((SUM(I113:I152)),2)</f>
        <v>18757.99</v>
      </c>
    </row>
    <row r="154" customFormat="false" ht="20.1" hidden="false" customHeight="true" outlineLevel="0" collapsed="false">
      <c r="B154" s="29" t="s">
        <v>338</v>
      </c>
      <c r="C154" s="30"/>
      <c r="D154" s="31" t="s">
        <v>339</v>
      </c>
      <c r="E154" s="32"/>
      <c r="F154" s="32"/>
      <c r="G154" s="32"/>
      <c r="H154" s="32"/>
      <c r="I154" s="32"/>
    </row>
    <row r="155" customFormat="false" ht="25.5" hidden="false" customHeight="false" outlineLevel="0" collapsed="false">
      <c r="B155" s="33" t="s">
        <v>340</v>
      </c>
      <c r="C155" s="34" t="s">
        <v>341</v>
      </c>
      <c r="D155" s="35" t="s">
        <v>342</v>
      </c>
      <c r="E155" s="34" t="s">
        <v>36</v>
      </c>
      <c r="F155" s="36" t="n">
        <v>15</v>
      </c>
      <c r="G155" s="36" t="n">
        <v>361.8</v>
      </c>
      <c r="H155" s="36" t="n">
        <f aca="false">ROUND((G155*($I$8/100)+G155),2)</f>
        <v>441.43</v>
      </c>
      <c r="I155" s="37" t="n">
        <f aca="false">ROUND(F155*H155,2)</f>
        <v>6621.45</v>
      </c>
    </row>
    <row r="156" customFormat="false" ht="51" hidden="false" customHeight="false" outlineLevel="0" collapsed="false">
      <c r="B156" s="33" t="s">
        <v>343</v>
      </c>
      <c r="C156" s="34" t="s">
        <v>344</v>
      </c>
      <c r="D156" s="35" t="s">
        <v>345</v>
      </c>
      <c r="E156" s="34" t="s">
        <v>36</v>
      </c>
      <c r="F156" s="36" t="n">
        <v>8</v>
      </c>
      <c r="G156" s="36" t="n">
        <v>453.92</v>
      </c>
      <c r="H156" s="36" t="n">
        <f aca="false">ROUND((G156*($I$8/100)+G156),2)</f>
        <v>553.83</v>
      </c>
      <c r="I156" s="37" t="n">
        <f aca="false">ROUND(F156*H156,2)</f>
        <v>4430.64</v>
      </c>
    </row>
    <row r="157" customFormat="false" ht="51" hidden="false" customHeight="false" outlineLevel="0" collapsed="false">
      <c r="B157" s="33" t="s">
        <v>346</v>
      </c>
      <c r="C157" s="34" t="s">
        <v>347</v>
      </c>
      <c r="D157" s="35" t="s">
        <v>348</v>
      </c>
      <c r="E157" s="34" t="s">
        <v>36</v>
      </c>
      <c r="F157" s="36" t="n">
        <v>3</v>
      </c>
      <c r="G157" s="36" t="n">
        <v>170.22</v>
      </c>
      <c r="H157" s="36" t="n">
        <f aca="false">ROUND((G157*($I$8/100)+G157),2)</f>
        <v>207.69</v>
      </c>
      <c r="I157" s="37" t="n">
        <f aca="false">ROUND(F157*H157,2)</f>
        <v>623.07</v>
      </c>
    </row>
    <row r="158" customFormat="false" ht="25.5" hidden="false" customHeight="false" outlineLevel="0" collapsed="false">
      <c r="B158" s="33" t="s">
        <v>349</v>
      </c>
      <c r="C158" s="34" t="s">
        <v>350</v>
      </c>
      <c r="D158" s="35" t="s">
        <v>351</v>
      </c>
      <c r="E158" s="34" t="s">
        <v>36</v>
      </c>
      <c r="F158" s="36" t="n">
        <v>1</v>
      </c>
      <c r="G158" s="36" t="n">
        <v>178.31</v>
      </c>
      <c r="H158" s="36" t="n">
        <f aca="false">ROUND((G158*($I$8/100)+G158),2)</f>
        <v>217.56</v>
      </c>
      <c r="I158" s="37" t="n">
        <f aca="false">ROUND(F158*H158,2)</f>
        <v>217.56</v>
      </c>
    </row>
    <row r="159" customFormat="false" ht="25.5" hidden="false" customHeight="false" outlineLevel="0" collapsed="false">
      <c r="B159" s="33" t="s">
        <v>352</v>
      </c>
      <c r="C159" s="34" t="s">
        <v>353</v>
      </c>
      <c r="D159" s="35" t="s">
        <v>354</v>
      </c>
      <c r="E159" s="34" t="s">
        <v>36</v>
      </c>
      <c r="F159" s="36" t="n">
        <v>1</v>
      </c>
      <c r="G159" s="36" t="n">
        <v>85.42</v>
      </c>
      <c r="H159" s="36" t="n">
        <f aca="false">ROUND((G159*($I$8/100)+G159),2)</f>
        <v>104.22</v>
      </c>
      <c r="I159" s="37" t="n">
        <f aca="false">ROUND(F159*H159,2)</f>
        <v>104.22</v>
      </c>
    </row>
    <row r="160" customFormat="false" ht="38.25" hidden="false" customHeight="false" outlineLevel="0" collapsed="false">
      <c r="B160" s="33" t="s">
        <v>355</v>
      </c>
      <c r="C160" s="34" t="s">
        <v>356</v>
      </c>
      <c r="D160" s="35" t="s">
        <v>357</v>
      </c>
      <c r="E160" s="34" t="s">
        <v>36</v>
      </c>
      <c r="F160" s="36" t="n">
        <v>1</v>
      </c>
      <c r="G160" s="36" t="n">
        <v>229.52</v>
      </c>
      <c r="H160" s="36" t="n">
        <f aca="false">ROUND((G160*($I$8/100)+G160),2)</f>
        <v>280.04</v>
      </c>
      <c r="I160" s="37" t="n">
        <f aca="false">ROUND(F160*H160,2)</f>
        <v>280.04</v>
      </c>
    </row>
    <row r="161" customFormat="false" ht="20.1" hidden="false" customHeight="true" outlineLevel="0" collapsed="false">
      <c r="B161" s="33" t="s">
        <v>358</v>
      </c>
      <c r="C161" s="34" t="s">
        <v>359</v>
      </c>
      <c r="D161" s="35" t="s">
        <v>360</v>
      </c>
      <c r="E161" s="34" t="s">
        <v>36</v>
      </c>
      <c r="F161" s="36" t="n">
        <v>3</v>
      </c>
      <c r="G161" s="36" t="n">
        <v>24.23</v>
      </c>
      <c r="H161" s="36" t="n">
        <f aca="false">ROUND((G161*($I$8/100)+G161),2)</f>
        <v>29.56</v>
      </c>
      <c r="I161" s="37" t="n">
        <f aca="false">ROUND(F161*H161,2)</f>
        <v>88.68</v>
      </c>
    </row>
    <row r="162" customFormat="false" ht="20.1" hidden="false" customHeight="true" outlineLevel="0" collapsed="false">
      <c r="B162" s="33" t="s">
        <v>361</v>
      </c>
      <c r="C162" s="34" t="s">
        <v>362</v>
      </c>
      <c r="D162" s="35" t="s">
        <v>363</v>
      </c>
      <c r="E162" s="34" t="s">
        <v>36</v>
      </c>
      <c r="F162" s="36" t="n">
        <v>15</v>
      </c>
      <c r="G162" s="36" t="n">
        <v>30.45</v>
      </c>
      <c r="H162" s="36" t="n">
        <f aca="false">ROUND((G162*($I$8/100)+G162),2)</f>
        <v>37.15</v>
      </c>
      <c r="I162" s="37" t="n">
        <f aca="false">ROUND(F162*H162,2)</f>
        <v>557.25</v>
      </c>
    </row>
    <row r="163" customFormat="false" ht="20.1" hidden="false" customHeight="true" outlineLevel="0" collapsed="false">
      <c r="B163" s="33" t="s">
        <v>364</v>
      </c>
      <c r="C163" s="34" t="s">
        <v>365</v>
      </c>
      <c r="D163" s="35" t="s">
        <v>366</v>
      </c>
      <c r="E163" s="34" t="s">
        <v>36</v>
      </c>
      <c r="F163" s="36" t="n">
        <v>3</v>
      </c>
      <c r="G163" s="36" t="n">
        <v>29.79</v>
      </c>
      <c r="H163" s="36" t="n">
        <f aca="false">ROUND((G163*($I$8/100)+G163),2)</f>
        <v>36.35</v>
      </c>
      <c r="I163" s="37" t="n">
        <f aca="false">ROUND(F163*H163,2)</f>
        <v>109.05</v>
      </c>
    </row>
    <row r="164" customFormat="false" ht="25.5" hidden="false" customHeight="false" outlineLevel="0" collapsed="false">
      <c r="B164" s="33" t="s">
        <v>367</v>
      </c>
      <c r="C164" s="34" t="s">
        <v>368</v>
      </c>
      <c r="D164" s="35" t="s">
        <v>369</v>
      </c>
      <c r="E164" s="34" t="s">
        <v>36</v>
      </c>
      <c r="F164" s="36" t="n">
        <v>1</v>
      </c>
      <c r="G164" s="36" t="n">
        <v>72.81</v>
      </c>
      <c r="H164" s="36" t="n">
        <f aca="false">ROUND((G164*($I$8/100)+G164),2)</f>
        <v>88.84</v>
      </c>
      <c r="I164" s="37" t="n">
        <f aca="false">ROUND(F164*H164,2)</f>
        <v>88.84</v>
      </c>
    </row>
    <row r="165" customFormat="false" ht="25.5" hidden="false" customHeight="false" outlineLevel="0" collapsed="false">
      <c r="B165" s="33" t="s">
        <v>370</v>
      </c>
      <c r="C165" s="34" t="s">
        <v>371</v>
      </c>
      <c r="D165" s="35" t="s">
        <v>372</v>
      </c>
      <c r="E165" s="34" t="s">
        <v>73</v>
      </c>
      <c r="F165" s="36" t="n">
        <v>8.8</v>
      </c>
      <c r="G165" s="36" t="n">
        <v>457.49</v>
      </c>
      <c r="H165" s="36" t="n">
        <f aca="false">ROUND((G165*($I$8/100)+G165),2)</f>
        <v>558.18</v>
      </c>
      <c r="I165" s="37" t="n">
        <f aca="false">ROUND(F165*H165,2)</f>
        <v>4911.98</v>
      </c>
    </row>
    <row r="166" customFormat="false" ht="38.25" hidden="false" customHeight="false" outlineLevel="0" collapsed="false">
      <c r="B166" s="33" t="s">
        <v>373</v>
      </c>
      <c r="C166" s="34" t="s">
        <v>374</v>
      </c>
      <c r="D166" s="35" t="s">
        <v>375</v>
      </c>
      <c r="E166" s="34" t="s">
        <v>36</v>
      </c>
      <c r="F166" s="36" t="n">
        <v>1</v>
      </c>
      <c r="G166" s="36" t="n">
        <v>279.34</v>
      </c>
      <c r="H166" s="36" t="n">
        <f aca="false">ROUND((G166*($I$8/100)+G166),2)</f>
        <v>340.82</v>
      </c>
      <c r="I166" s="37" t="n">
        <f aca="false">ROUND(F166*H166,2)</f>
        <v>340.82</v>
      </c>
    </row>
    <row r="167" customFormat="false" ht="20.1" hidden="false" customHeight="true" outlineLevel="0" collapsed="false">
      <c r="B167" s="33" t="s">
        <v>376</v>
      </c>
      <c r="C167" s="34" t="s">
        <v>377</v>
      </c>
      <c r="D167" s="35" t="s">
        <v>378</v>
      </c>
      <c r="E167" s="34" t="s">
        <v>36</v>
      </c>
      <c r="F167" s="36" t="n">
        <v>4</v>
      </c>
      <c r="G167" s="36" t="n">
        <v>117.26</v>
      </c>
      <c r="H167" s="36" t="n">
        <f aca="false">ROUND((G167*($I$8/100)+G167),2)</f>
        <v>143.07</v>
      </c>
      <c r="I167" s="37" t="n">
        <f aca="false">ROUND(F167*H167,2)</f>
        <v>572.28</v>
      </c>
    </row>
    <row r="168" customFormat="false" ht="20.1" hidden="false" customHeight="true" outlineLevel="0" collapsed="false">
      <c r="B168" s="33" t="s">
        <v>379</v>
      </c>
      <c r="C168" s="34" t="s">
        <v>380</v>
      </c>
      <c r="D168" s="35" t="s">
        <v>381</v>
      </c>
      <c r="E168" s="34" t="s">
        <v>36</v>
      </c>
      <c r="F168" s="36" t="n">
        <v>3</v>
      </c>
      <c r="G168" s="36" t="n">
        <v>27.76</v>
      </c>
      <c r="H168" s="36" t="n">
        <f aca="false">ROUND((G168*($I$8/100)+G168),2)</f>
        <v>33.87</v>
      </c>
      <c r="I168" s="37" t="n">
        <f aca="false">ROUND(F168*H168,2)</f>
        <v>101.61</v>
      </c>
    </row>
    <row r="169" customFormat="false" ht="25.5" hidden="false" customHeight="false" outlineLevel="0" collapsed="false">
      <c r="B169" s="33" t="s">
        <v>382</v>
      </c>
      <c r="C169" s="34" t="s">
        <v>383</v>
      </c>
      <c r="D169" s="35" t="s">
        <v>384</v>
      </c>
      <c r="E169" s="34" t="s">
        <v>36</v>
      </c>
      <c r="F169" s="36" t="n">
        <v>3</v>
      </c>
      <c r="G169" s="36" t="n">
        <v>135.01</v>
      </c>
      <c r="H169" s="36" t="n">
        <f aca="false">ROUND((G169*($I$8/100)+G169),2)</f>
        <v>164.73</v>
      </c>
      <c r="I169" s="37" t="n">
        <f aca="false">ROUND(F169*H169,2)</f>
        <v>494.19</v>
      </c>
    </row>
    <row r="170" customFormat="false" ht="21.95" hidden="false" customHeight="true" outlineLevel="0" collapsed="false">
      <c r="B170" s="39"/>
      <c r="C170" s="39"/>
      <c r="D170" s="39"/>
      <c r="E170" s="40" t="s">
        <v>385</v>
      </c>
      <c r="F170" s="40"/>
      <c r="G170" s="40"/>
      <c r="H170" s="40"/>
      <c r="I170" s="41" t="n">
        <f aca="false">ROUND((SUM(I155:I169)),2)</f>
        <v>19541.68</v>
      </c>
    </row>
    <row r="171" customFormat="false" ht="21.95" hidden="false" customHeight="true" outlineLevel="0" collapsed="false">
      <c r="B171" s="39"/>
      <c r="C171" s="39"/>
      <c r="D171" s="39"/>
      <c r="E171" s="40" t="s">
        <v>386</v>
      </c>
      <c r="F171" s="40"/>
      <c r="G171" s="40"/>
      <c r="H171" s="40"/>
      <c r="I171" s="41" t="e">
        <f aca="false">ROUND((SUM(I105,I111,I153,I170)),2)</f>
        <v>#VALUE!</v>
      </c>
    </row>
    <row r="172" customFormat="false" ht="21.95" hidden="false" customHeight="true" outlineLevel="0" collapsed="false">
      <c r="B172" s="29" t="s">
        <v>387</v>
      </c>
      <c r="C172" s="30"/>
      <c r="D172" s="31" t="s">
        <v>388</v>
      </c>
      <c r="E172" s="32"/>
      <c r="F172" s="32"/>
      <c r="G172" s="32"/>
      <c r="H172" s="32"/>
      <c r="I172" s="32"/>
    </row>
    <row r="173" customFormat="false" ht="27" hidden="false" customHeight="true" outlineLevel="0" collapsed="false">
      <c r="B173" s="33" t="s">
        <v>389</v>
      </c>
      <c r="C173" s="34" t="str">
        <f aca="false">CPU!B591</f>
        <v>CPU-56</v>
      </c>
      <c r="D173" s="35" t="s">
        <v>390</v>
      </c>
      <c r="E173" s="34" t="s">
        <v>36</v>
      </c>
      <c r="F173" s="36" t="n">
        <v>2</v>
      </c>
      <c r="G173" s="36" t="e">
        <f aca="false">CPU!H595</f>
        <v>#VALUE!</v>
      </c>
      <c r="H173" s="36" t="e">
        <f aca="false">CPU!H597</f>
        <v>#VALUE!</v>
      </c>
      <c r="I173" s="37" t="e">
        <f aca="false">ROUND(F173*H173,2)</f>
        <v>#VALUE!</v>
      </c>
    </row>
    <row r="174" customFormat="false" ht="20.1" hidden="false" customHeight="true" outlineLevel="0" collapsed="false">
      <c r="B174" s="33" t="s">
        <v>391</v>
      </c>
      <c r="C174" s="34" t="str">
        <f aca="false">CPU!B599</f>
        <v>CPU-57</v>
      </c>
      <c r="D174" s="35" t="s">
        <v>392</v>
      </c>
      <c r="E174" s="34" t="s">
        <v>36</v>
      </c>
      <c r="F174" s="36" t="n">
        <v>4</v>
      </c>
      <c r="G174" s="36" t="e">
        <f aca="false">CPU!H604</f>
        <v>#VALUE!</v>
      </c>
      <c r="H174" s="36" t="e">
        <f aca="false">CPU!H606</f>
        <v>#VALUE!</v>
      </c>
      <c r="I174" s="37" t="e">
        <f aca="false">ROUND(F174*H174,2)</f>
        <v>#VALUE!</v>
      </c>
    </row>
    <row r="175" customFormat="false" ht="20.1" hidden="false" customHeight="true" outlineLevel="0" collapsed="false">
      <c r="B175" s="33" t="s">
        <v>393</v>
      </c>
      <c r="C175" s="34" t="str">
        <f aca="false">CPU!B608</f>
        <v>CPU-58</v>
      </c>
      <c r="D175" s="35" t="s">
        <v>394</v>
      </c>
      <c r="E175" s="34" t="s">
        <v>36</v>
      </c>
      <c r="F175" s="36" t="n">
        <v>2</v>
      </c>
      <c r="G175" s="36" t="e">
        <f aca="false">CPU!H613</f>
        <v>#VALUE!</v>
      </c>
      <c r="H175" s="36" t="e">
        <f aca="false">CPU!H615</f>
        <v>#VALUE!</v>
      </c>
      <c r="I175" s="37" t="e">
        <f aca="false">ROUND(F175*H175,2)</f>
        <v>#VALUE!</v>
      </c>
    </row>
    <row r="176" customFormat="false" ht="20.1" hidden="false" customHeight="true" outlineLevel="0" collapsed="false">
      <c r="B176" s="33" t="s">
        <v>395</v>
      </c>
      <c r="C176" s="34" t="str">
        <f aca="false">CPU!B617</f>
        <v>CPU-59</v>
      </c>
      <c r="D176" s="35" t="s">
        <v>396</v>
      </c>
      <c r="E176" s="34" t="s">
        <v>36</v>
      </c>
      <c r="F176" s="36" t="n">
        <v>8</v>
      </c>
      <c r="G176" s="36" t="e">
        <f aca="false">CPU!H620</f>
        <v>#VALUE!</v>
      </c>
      <c r="H176" s="36" t="e">
        <f aca="false">CPU!H622</f>
        <v>#VALUE!</v>
      </c>
      <c r="I176" s="37" t="e">
        <f aca="false">ROUND(F176*H176,2)</f>
        <v>#VALUE!</v>
      </c>
    </row>
    <row r="177" customFormat="false" ht="21.95" hidden="false" customHeight="true" outlineLevel="0" collapsed="false">
      <c r="B177" s="39"/>
      <c r="C177" s="39"/>
      <c r="D177" s="39"/>
      <c r="E177" s="40" t="s">
        <v>397</v>
      </c>
      <c r="F177" s="40"/>
      <c r="G177" s="40"/>
      <c r="H177" s="40"/>
      <c r="I177" s="41" t="e">
        <f aca="false">ROUND((SUM(I173:I176)),2)</f>
        <v>#VALUE!</v>
      </c>
    </row>
    <row r="178" customFormat="false" ht="21.95" hidden="false" customHeight="true" outlineLevel="0" collapsed="false">
      <c r="B178" s="29" t="s">
        <v>398</v>
      </c>
      <c r="C178" s="30"/>
      <c r="D178" s="31" t="s">
        <v>399</v>
      </c>
      <c r="E178" s="32"/>
      <c r="F178" s="32"/>
      <c r="G178" s="32"/>
      <c r="H178" s="32"/>
      <c r="I178" s="32"/>
    </row>
    <row r="179" customFormat="false" ht="38.25" hidden="false" customHeight="false" outlineLevel="0" collapsed="false">
      <c r="B179" s="33" t="s">
        <v>400</v>
      </c>
      <c r="C179" s="34" t="s">
        <v>401</v>
      </c>
      <c r="D179" s="35" t="s">
        <v>402</v>
      </c>
      <c r="E179" s="34" t="s">
        <v>36</v>
      </c>
      <c r="F179" s="36" t="n">
        <v>88</v>
      </c>
      <c r="G179" s="36" t="n">
        <v>117.87</v>
      </c>
      <c r="H179" s="36" t="n">
        <f aca="false">ROUND((G179*($I$8/100)+G179),2)</f>
        <v>143.81</v>
      </c>
      <c r="I179" s="37" t="n">
        <f aca="false">ROUND(F179*H179,2)</f>
        <v>12655.28</v>
      </c>
    </row>
    <row r="180" customFormat="false" ht="27" hidden="false" customHeight="true" outlineLevel="0" collapsed="false">
      <c r="B180" s="33" t="s">
        <v>403</v>
      </c>
      <c r="C180" s="34" t="s">
        <v>404</v>
      </c>
      <c r="D180" s="35" t="s">
        <v>405</v>
      </c>
      <c r="E180" s="34" t="s">
        <v>36</v>
      </c>
      <c r="F180" s="36" t="n">
        <v>24</v>
      </c>
      <c r="G180" s="36" t="n">
        <v>46.82</v>
      </c>
      <c r="H180" s="36" t="n">
        <f aca="false">ROUND((G180*($I$8/100)+G180),2)</f>
        <v>57.13</v>
      </c>
      <c r="I180" s="37" t="n">
        <f aca="false">ROUND(F180*H180,2)</f>
        <v>1371.12</v>
      </c>
    </row>
    <row r="181" customFormat="false" ht="27" hidden="false" customHeight="true" outlineLevel="0" collapsed="false">
      <c r="B181" s="33" t="s">
        <v>406</v>
      </c>
      <c r="C181" s="34" t="s">
        <v>407</v>
      </c>
      <c r="D181" s="35" t="s">
        <v>408</v>
      </c>
      <c r="E181" s="34" t="s">
        <v>36</v>
      </c>
      <c r="F181" s="36" t="n">
        <v>64</v>
      </c>
      <c r="G181" s="36" t="n">
        <v>61.78</v>
      </c>
      <c r="H181" s="36" t="n">
        <f aca="false">ROUND((G181*($I$8/100)+G181),2)</f>
        <v>75.38</v>
      </c>
      <c r="I181" s="37" t="n">
        <f aca="false">ROUND(F181*H181,2)</f>
        <v>4824.32</v>
      </c>
    </row>
    <row r="182" customFormat="false" ht="27" hidden="false" customHeight="true" outlineLevel="0" collapsed="false">
      <c r="B182" s="33" t="s">
        <v>409</v>
      </c>
      <c r="C182" s="34" t="s">
        <v>410</v>
      </c>
      <c r="D182" s="35" t="s">
        <v>411</v>
      </c>
      <c r="E182" s="34" t="s">
        <v>36</v>
      </c>
      <c r="F182" s="36" t="n">
        <v>10</v>
      </c>
      <c r="G182" s="36" t="n">
        <v>54.93</v>
      </c>
      <c r="H182" s="36" t="n">
        <f aca="false">ROUND((G182*($I$8/100)+G182),2)</f>
        <v>67.02</v>
      </c>
      <c r="I182" s="37" t="n">
        <f aca="false">ROUND(F182*H182,2)</f>
        <v>670.2</v>
      </c>
    </row>
    <row r="183" customFormat="false" ht="27" hidden="false" customHeight="true" outlineLevel="0" collapsed="false">
      <c r="B183" s="33" t="s">
        <v>412</v>
      </c>
      <c r="C183" s="34" t="s">
        <v>413</v>
      </c>
      <c r="D183" s="35" t="s">
        <v>414</v>
      </c>
      <c r="E183" s="34" t="s">
        <v>36</v>
      </c>
      <c r="F183" s="36" t="n">
        <v>120</v>
      </c>
      <c r="G183" s="36" t="n">
        <v>140.01</v>
      </c>
      <c r="H183" s="36" t="n">
        <f aca="false">ROUND((G183*($I$8/100)+G183),2)</f>
        <v>170.83</v>
      </c>
      <c r="I183" s="37" t="n">
        <f aca="false">ROUND(F183*H183,2)</f>
        <v>20499.6</v>
      </c>
    </row>
    <row r="184" customFormat="false" ht="27" hidden="false" customHeight="true" outlineLevel="0" collapsed="false">
      <c r="B184" s="33" t="s">
        <v>415</v>
      </c>
      <c r="C184" s="34" t="s">
        <v>416</v>
      </c>
      <c r="D184" s="35" t="s">
        <v>417</v>
      </c>
      <c r="E184" s="34" t="s">
        <v>36</v>
      </c>
      <c r="F184" s="36" t="n">
        <v>4</v>
      </c>
      <c r="G184" s="36" t="n">
        <v>157.55</v>
      </c>
      <c r="H184" s="36" t="n">
        <f aca="false">ROUND((G184*($I$8/100)+G184),2)</f>
        <v>192.23</v>
      </c>
      <c r="I184" s="37" t="n">
        <f aca="false">ROUND(F184*H184,2)</f>
        <v>768.92</v>
      </c>
    </row>
    <row r="185" customFormat="false" ht="27" hidden="false" customHeight="true" outlineLevel="0" collapsed="false">
      <c r="B185" s="33" t="s">
        <v>418</v>
      </c>
      <c r="C185" s="34" t="s">
        <v>419</v>
      </c>
      <c r="D185" s="35" t="s">
        <v>420</v>
      </c>
      <c r="E185" s="34" t="s">
        <v>36</v>
      </c>
      <c r="F185" s="36" t="n">
        <v>15</v>
      </c>
      <c r="G185" s="36" t="n">
        <v>22.71</v>
      </c>
      <c r="H185" s="36" t="n">
        <f aca="false">ROUND((G185*($I$8/100)+G185),2)</f>
        <v>27.71</v>
      </c>
      <c r="I185" s="37" t="n">
        <f aca="false">ROUND(F185*H185,2)</f>
        <v>415.65</v>
      </c>
    </row>
    <row r="186" customFormat="false" ht="27" hidden="false" customHeight="true" outlineLevel="0" collapsed="false">
      <c r="B186" s="33" t="s">
        <v>421</v>
      </c>
      <c r="C186" s="34" t="s">
        <v>422</v>
      </c>
      <c r="D186" s="35" t="s">
        <v>423</v>
      </c>
      <c r="E186" s="34" t="s">
        <v>36</v>
      </c>
      <c r="F186" s="36" t="n">
        <v>15</v>
      </c>
      <c r="G186" s="36" t="n">
        <v>35.94</v>
      </c>
      <c r="H186" s="36" t="n">
        <f aca="false">ROUND((G186*($I$8/100)+G186),2)</f>
        <v>43.85</v>
      </c>
      <c r="I186" s="37" t="n">
        <f aca="false">ROUND(F186*H186,2)</f>
        <v>657.75</v>
      </c>
    </row>
    <row r="187" customFormat="false" ht="27" hidden="false" customHeight="true" outlineLevel="0" collapsed="false">
      <c r="B187" s="33" t="s">
        <v>424</v>
      </c>
      <c r="C187" s="34" t="s">
        <v>425</v>
      </c>
      <c r="D187" s="35" t="s">
        <v>426</v>
      </c>
      <c r="E187" s="34" t="s">
        <v>36</v>
      </c>
      <c r="F187" s="36" t="n">
        <v>14</v>
      </c>
      <c r="G187" s="36" t="n">
        <v>49.18</v>
      </c>
      <c r="H187" s="36" t="n">
        <f aca="false">ROUND((G187*($I$8/100)+G187),2)</f>
        <v>60</v>
      </c>
      <c r="I187" s="37" t="n">
        <f aca="false">ROUND(F187*H187,2)</f>
        <v>840</v>
      </c>
    </row>
    <row r="188" customFormat="false" ht="38.25" hidden="false" customHeight="false" outlineLevel="0" collapsed="false">
      <c r="B188" s="33" t="s">
        <v>427</v>
      </c>
      <c r="C188" s="34" t="s">
        <v>428</v>
      </c>
      <c r="D188" s="35" t="s">
        <v>429</v>
      </c>
      <c r="E188" s="34" t="s">
        <v>36</v>
      </c>
      <c r="F188" s="36" t="n">
        <v>2</v>
      </c>
      <c r="G188" s="36" t="n">
        <v>362.76</v>
      </c>
      <c r="H188" s="36" t="n">
        <f aca="false">ROUND((G188*($I$8/100)+G188),2)</f>
        <v>442.6</v>
      </c>
      <c r="I188" s="37" t="n">
        <f aca="false">ROUND(F188*H188,2)</f>
        <v>885.2</v>
      </c>
    </row>
    <row r="189" customFormat="false" ht="39.75" hidden="false" customHeight="true" outlineLevel="0" collapsed="false">
      <c r="B189" s="33" t="s">
        <v>430</v>
      </c>
      <c r="C189" s="34" t="s">
        <v>431</v>
      </c>
      <c r="D189" s="35" t="s">
        <v>432</v>
      </c>
      <c r="E189" s="34" t="s">
        <v>36</v>
      </c>
      <c r="F189" s="36" t="n">
        <v>1</v>
      </c>
      <c r="G189" s="36" t="n">
        <v>225.58</v>
      </c>
      <c r="H189" s="36" t="n">
        <f aca="false">ROUND((G189*($I$8/100)+G189),2)</f>
        <v>275.23</v>
      </c>
      <c r="I189" s="37" t="n">
        <f aca="false">ROUND(F189*H189,2)</f>
        <v>275.23</v>
      </c>
    </row>
    <row r="190" customFormat="false" ht="27" hidden="false" customHeight="true" outlineLevel="0" collapsed="false">
      <c r="B190" s="33" t="s">
        <v>433</v>
      </c>
      <c r="C190" s="34" t="s">
        <v>434</v>
      </c>
      <c r="D190" s="35" t="s">
        <v>435</v>
      </c>
      <c r="E190" s="34" t="s">
        <v>36</v>
      </c>
      <c r="F190" s="36" t="n">
        <v>12</v>
      </c>
      <c r="G190" s="36" t="n">
        <v>25.63</v>
      </c>
      <c r="H190" s="36" t="n">
        <f aca="false">ROUND((G190*($I$8/100)+G190),2)</f>
        <v>31.27</v>
      </c>
      <c r="I190" s="37" t="n">
        <f aca="false">ROUND(F190*H190,2)</f>
        <v>375.24</v>
      </c>
    </row>
    <row r="191" customFormat="false" ht="27" hidden="false" customHeight="true" outlineLevel="0" collapsed="false">
      <c r="B191" s="33" t="s">
        <v>436</v>
      </c>
      <c r="C191" s="34" t="s">
        <v>437</v>
      </c>
      <c r="D191" s="35" t="s">
        <v>438</v>
      </c>
      <c r="E191" s="34" t="s">
        <v>36</v>
      </c>
      <c r="F191" s="36" t="n">
        <v>1</v>
      </c>
      <c r="G191" s="36" t="n">
        <v>10169.03</v>
      </c>
      <c r="H191" s="36" t="n">
        <f aca="false">ROUND((G191*($I$8/100)+G191),2)</f>
        <v>12407.23</v>
      </c>
      <c r="I191" s="37" t="n">
        <f aca="false">ROUND(F191*H191,2)</f>
        <v>12407.23</v>
      </c>
    </row>
    <row r="192" customFormat="false" ht="27" hidden="false" customHeight="true" outlineLevel="0" collapsed="false">
      <c r="B192" s="33" t="s">
        <v>439</v>
      </c>
      <c r="C192" s="34" t="s">
        <v>440</v>
      </c>
      <c r="D192" s="35" t="s">
        <v>441</v>
      </c>
      <c r="E192" s="34" t="s">
        <v>36</v>
      </c>
      <c r="F192" s="36" t="n">
        <v>24</v>
      </c>
      <c r="G192" s="36" t="n">
        <v>12.2</v>
      </c>
      <c r="H192" s="36" t="n">
        <f aca="false">ROUND((G192*($I$8/100)+G192),2)</f>
        <v>14.89</v>
      </c>
      <c r="I192" s="37" t="n">
        <f aca="false">ROUND(F192*H192,2)</f>
        <v>357.36</v>
      </c>
    </row>
    <row r="193" customFormat="false" ht="27" hidden="false" customHeight="true" outlineLevel="0" collapsed="false">
      <c r="B193" s="33" t="s">
        <v>442</v>
      </c>
      <c r="C193" s="34" t="s">
        <v>443</v>
      </c>
      <c r="D193" s="35" t="s">
        <v>444</v>
      </c>
      <c r="E193" s="34" t="s">
        <v>36</v>
      </c>
      <c r="F193" s="36" t="n">
        <v>24</v>
      </c>
      <c r="G193" s="36" t="n">
        <v>53.23</v>
      </c>
      <c r="H193" s="36" t="n">
        <f aca="false">ROUND((G193*($I$8/100)+G193),2)</f>
        <v>64.95</v>
      </c>
      <c r="I193" s="37" t="n">
        <f aca="false">ROUND(F193*H193,2)</f>
        <v>1558.8</v>
      </c>
    </row>
    <row r="194" customFormat="false" ht="20.1" hidden="false" customHeight="true" outlineLevel="0" collapsed="false">
      <c r="B194" s="33" t="s">
        <v>445</v>
      </c>
      <c r="C194" s="34" t="s">
        <v>446</v>
      </c>
      <c r="D194" s="35" t="s">
        <v>447</v>
      </c>
      <c r="E194" s="34" t="s">
        <v>36</v>
      </c>
      <c r="F194" s="36" t="n">
        <v>8</v>
      </c>
      <c r="G194" s="36" t="n">
        <v>50.46</v>
      </c>
      <c r="H194" s="36" t="n">
        <f aca="false">ROUND((G194*($I$8/100)+G194),2)</f>
        <v>61.57</v>
      </c>
      <c r="I194" s="37" t="n">
        <f aca="false">ROUND(F194*H194,2)</f>
        <v>492.56</v>
      </c>
    </row>
    <row r="195" customFormat="false" ht="20.1" hidden="false" customHeight="true" outlineLevel="0" collapsed="false">
      <c r="B195" s="33" t="s">
        <v>448</v>
      </c>
      <c r="C195" s="34" t="s">
        <v>449</v>
      </c>
      <c r="D195" s="35" t="s">
        <v>450</v>
      </c>
      <c r="E195" s="34" t="s">
        <v>36</v>
      </c>
      <c r="F195" s="36" t="n">
        <v>1</v>
      </c>
      <c r="G195" s="36" t="n">
        <v>777.88</v>
      </c>
      <c r="H195" s="36" t="n">
        <f aca="false">ROUND((G195*($I$8/100)+G195),2)</f>
        <v>949.09</v>
      </c>
      <c r="I195" s="37" t="n">
        <f aca="false">ROUND(F195*H195,2)</f>
        <v>949.09</v>
      </c>
    </row>
    <row r="196" customFormat="false" ht="25.5" hidden="false" customHeight="false" outlineLevel="0" collapsed="false">
      <c r="B196" s="33" t="s">
        <v>451</v>
      </c>
      <c r="C196" s="34" t="s">
        <v>452</v>
      </c>
      <c r="D196" s="35" t="s">
        <v>453</v>
      </c>
      <c r="E196" s="34" t="s">
        <v>36</v>
      </c>
      <c r="F196" s="36" t="n">
        <v>1</v>
      </c>
      <c r="G196" s="36" t="n">
        <v>940.31</v>
      </c>
      <c r="H196" s="36" t="n">
        <f aca="false">ROUND((G196*($I$8/100)+G196),2)</f>
        <v>1147.27</v>
      </c>
      <c r="I196" s="37" t="n">
        <f aca="false">ROUND(F196*H196,2)</f>
        <v>1147.27</v>
      </c>
    </row>
    <row r="197" customFormat="false" ht="20.1" hidden="false" customHeight="true" outlineLevel="0" collapsed="false">
      <c r="B197" s="33" t="s">
        <v>454</v>
      </c>
      <c r="C197" s="34" t="s">
        <v>455</v>
      </c>
      <c r="D197" s="35" t="s">
        <v>456</v>
      </c>
      <c r="E197" s="34" t="s">
        <v>36</v>
      </c>
      <c r="F197" s="36" t="n">
        <v>1</v>
      </c>
      <c r="G197" s="36" t="n">
        <v>1784.1</v>
      </c>
      <c r="H197" s="36" t="n">
        <f aca="false">ROUND((G197*($I$8/100)+G197),2)</f>
        <v>2176.78</v>
      </c>
      <c r="I197" s="37" t="n">
        <f aca="false">ROUND(F197*H197,2)</f>
        <v>2176.78</v>
      </c>
    </row>
    <row r="198" customFormat="false" ht="25.5" hidden="false" customHeight="false" outlineLevel="0" collapsed="false">
      <c r="B198" s="33" t="s">
        <v>457</v>
      </c>
      <c r="C198" s="34" t="str">
        <f aca="false">CPU!B624</f>
        <v>CPU-60</v>
      </c>
      <c r="D198" s="35" t="s">
        <v>458</v>
      </c>
      <c r="E198" s="34" t="s">
        <v>88</v>
      </c>
      <c r="F198" s="36" t="n">
        <v>50</v>
      </c>
      <c r="G198" s="36" t="e">
        <f aca="false">CPU!H628</f>
        <v>#VALUE!</v>
      </c>
      <c r="H198" s="36" t="e">
        <f aca="false">CPU!H630</f>
        <v>#VALUE!</v>
      </c>
      <c r="I198" s="37" t="e">
        <f aca="false">ROUND(F198*H198,2)</f>
        <v>#VALUE!</v>
      </c>
    </row>
    <row r="199" customFormat="false" ht="20.1" hidden="false" customHeight="true" outlineLevel="0" collapsed="false">
      <c r="B199" s="33" t="s">
        <v>459</v>
      </c>
      <c r="C199" s="34" t="str">
        <f aca="false">CPU!B632</f>
        <v>CPU-61</v>
      </c>
      <c r="D199" s="35" t="s">
        <v>460</v>
      </c>
      <c r="E199" s="34" t="s">
        <v>36</v>
      </c>
      <c r="F199" s="36" t="n">
        <v>1</v>
      </c>
      <c r="G199" s="36" t="e">
        <f aca="false">CPU!H636</f>
        <v>#VALUE!</v>
      </c>
      <c r="H199" s="36" t="e">
        <f aca="false">CPU!H638</f>
        <v>#VALUE!</v>
      </c>
      <c r="I199" s="37" t="e">
        <f aca="false">ROUND(F199*H199,2)</f>
        <v>#VALUE!</v>
      </c>
    </row>
    <row r="200" customFormat="false" ht="21.95" hidden="false" customHeight="true" outlineLevel="0" collapsed="false">
      <c r="B200" s="39"/>
      <c r="C200" s="39"/>
      <c r="D200" s="39"/>
      <c r="E200" s="40" t="s">
        <v>461</v>
      </c>
      <c r="F200" s="40"/>
      <c r="G200" s="40"/>
      <c r="H200" s="40"/>
      <c r="I200" s="41" t="e">
        <f aca="false">ROUND((SUM(I179:I199)),2)</f>
        <v>#VALUE!</v>
      </c>
    </row>
    <row r="201" customFormat="false" ht="21.95" hidden="false" customHeight="true" outlineLevel="0" collapsed="false">
      <c r="B201" s="29" t="s">
        <v>462</v>
      </c>
      <c r="C201" s="30"/>
      <c r="D201" s="31" t="s">
        <v>463</v>
      </c>
      <c r="E201" s="32"/>
      <c r="F201" s="32"/>
      <c r="G201" s="32"/>
      <c r="H201" s="32"/>
      <c r="I201" s="32"/>
    </row>
    <row r="202" customFormat="false" ht="25.5" hidden="false" customHeight="false" outlineLevel="0" collapsed="false">
      <c r="B202" s="33" t="s">
        <v>464</v>
      </c>
      <c r="C202" s="34" t="str">
        <f aca="false">CPU!B640</f>
        <v>CPU-62</v>
      </c>
      <c r="D202" s="35" t="s">
        <v>465</v>
      </c>
      <c r="E202" s="34" t="s">
        <v>73</v>
      </c>
      <c r="F202" s="36" t="n">
        <v>713.9</v>
      </c>
      <c r="G202" s="36" t="e">
        <f aca="false">CPU!H645</f>
        <v>#VALUE!</v>
      </c>
      <c r="H202" s="36" t="e">
        <f aca="false">CPU!H647</f>
        <v>#VALUE!</v>
      </c>
      <c r="I202" s="37" t="e">
        <f aca="false">ROUND(F202*H202,2)</f>
        <v>#VALUE!</v>
      </c>
    </row>
    <row r="203" customFormat="false" ht="20.1" hidden="false" customHeight="true" outlineLevel="0" collapsed="false">
      <c r="B203" s="33" t="s">
        <v>466</v>
      </c>
      <c r="C203" s="34" t="str">
        <f aca="false">CPU!B649</f>
        <v>CPU-63</v>
      </c>
      <c r="D203" s="35" t="s">
        <v>467</v>
      </c>
      <c r="E203" s="34" t="s">
        <v>73</v>
      </c>
      <c r="F203" s="36" t="n">
        <v>1986.56</v>
      </c>
      <c r="G203" s="36" t="e">
        <f aca="false">CPU!H654</f>
        <v>#VALUE!</v>
      </c>
      <c r="H203" s="36" t="e">
        <f aca="false">CPU!H656</f>
        <v>#VALUE!</v>
      </c>
      <c r="I203" s="37" t="e">
        <f aca="false">ROUND(F203*H203,2)</f>
        <v>#VALUE!</v>
      </c>
    </row>
    <row r="204" customFormat="false" ht="25.5" hidden="false" customHeight="false" outlineLevel="0" collapsed="false">
      <c r="B204" s="33" t="s">
        <v>468</v>
      </c>
      <c r="C204" s="34" t="str">
        <f aca="false">CPU!B658</f>
        <v>CPU-64</v>
      </c>
      <c r="D204" s="35" t="s">
        <v>469</v>
      </c>
      <c r="E204" s="34" t="s">
        <v>73</v>
      </c>
      <c r="F204" s="36" t="n">
        <v>1986.56</v>
      </c>
      <c r="G204" s="36" t="e">
        <f aca="false">CPU!H662</f>
        <v>#VALUE!</v>
      </c>
      <c r="H204" s="36" t="e">
        <f aca="false">CPU!H664</f>
        <v>#VALUE!</v>
      </c>
      <c r="I204" s="37" t="e">
        <f aca="false">ROUND(F204*H204,2)</f>
        <v>#VALUE!</v>
      </c>
    </row>
    <row r="205" customFormat="false" ht="25.5" hidden="false" customHeight="false" outlineLevel="0" collapsed="false">
      <c r="B205" s="33" t="s">
        <v>470</v>
      </c>
      <c r="C205" s="34" t="str">
        <f aca="false">CPU!B666</f>
        <v>CPU-65</v>
      </c>
      <c r="D205" s="35" t="s">
        <v>471</v>
      </c>
      <c r="E205" s="34" t="s">
        <v>73</v>
      </c>
      <c r="F205" s="36" t="n">
        <v>713.9</v>
      </c>
      <c r="G205" s="36" t="e">
        <f aca="false">CPU!H670</f>
        <v>#VALUE!</v>
      </c>
      <c r="H205" s="36" t="e">
        <f aca="false">CPU!H672</f>
        <v>#VALUE!</v>
      </c>
      <c r="I205" s="37" t="e">
        <f aca="false">ROUND(F205*H205,2)</f>
        <v>#VALUE!</v>
      </c>
    </row>
    <row r="206" customFormat="false" ht="20.1" hidden="false" customHeight="true" outlineLevel="0" collapsed="false">
      <c r="B206" s="33" t="s">
        <v>472</v>
      </c>
      <c r="C206" s="34" t="str">
        <f aca="false">CPU!B674</f>
        <v>CPU-66</v>
      </c>
      <c r="D206" s="35" t="s">
        <v>473</v>
      </c>
      <c r="E206" s="34" t="s">
        <v>73</v>
      </c>
      <c r="F206" s="36" t="n">
        <v>63</v>
      </c>
      <c r="G206" s="36" t="e">
        <f aca="false">CPU!H680</f>
        <v>#VALUE!</v>
      </c>
      <c r="H206" s="36" t="e">
        <f aca="false">CPU!H682</f>
        <v>#VALUE!</v>
      </c>
      <c r="I206" s="37" t="e">
        <f aca="false">ROUND(F206*H206,2)</f>
        <v>#VALUE!</v>
      </c>
    </row>
    <row r="207" customFormat="false" ht="20.1" hidden="false" customHeight="true" outlineLevel="0" collapsed="false">
      <c r="B207" s="33" t="s">
        <v>474</v>
      </c>
      <c r="C207" s="34" t="str">
        <f aca="false">CPU!B684</f>
        <v>CPU-67</v>
      </c>
      <c r="D207" s="35" t="s">
        <v>475</v>
      </c>
      <c r="E207" s="34" t="s">
        <v>73</v>
      </c>
      <c r="F207" s="36" t="n">
        <v>25.8</v>
      </c>
      <c r="G207" s="36" t="e">
        <f aca="false">CPU!H690</f>
        <v>#VALUE!</v>
      </c>
      <c r="H207" s="36" t="e">
        <f aca="false">CPU!H692</f>
        <v>#VALUE!</v>
      </c>
      <c r="I207" s="37" t="e">
        <f aca="false">ROUND(F207*H207,2)</f>
        <v>#VALUE!</v>
      </c>
    </row>
    <row r="208" customFormat="false" ht="21.95" hidden="false" customHeight="true" outlineLevel="0" collapsed="false">
      <c r="B208" s="39"/>
      <c r="C208" s="39"/>
      <c r="D208" s="39"/>
      <c r="E208" s="40" t="s">
        <v>476</v>
      </c>
      <c r="F208" s="40"/>
      <c r="G208" s="40"/>
      <c r="H208" s="40"/>
      <c r="I208" s="41" t="e">
        <f aca="false">SUM(I202:I207)</f>
        <v>#VALUE!</v>
      </c>
    </row>
    <row r="209" customFormat="false" ht="21.95" hidden="false" customHeight="true" outlineLevel="0" collapsed="false">
      <c r="B209" s="29" t="s">
        <v>477</v>
      </c>
      <c r="C209" s="30"/>
      <c r="D209" s="31" t="s">
        <v>478</v>
      </c>
      <c r="E209" s="32"/>
      <c r="F209" s="32"/>
      <c r="G209" s="32"/>
      <c r="H209" s="32"/>
      <c r="I209" s="32"/>
    </row>
    <row r="210" customFormat="false" ht="42.75" hidden="false" customHeight="true" outlineLevel="0" collapsed="false">
      <c r="B210" s="33" t="s">
        <v>479</v>
      </c>
      <c r="C210" s="34" t="str">
        <f aca="false">CPU!B694</f>
        <v>CPU-68</v>
      </c>
      <c r="D210" s="35" t="s">
        <v>480</v>
      </c>
      <c r="E210" s="34" t="s">
        <v>73</v>
      </c>
      <c r="F210" s="36" t="n">
        <v>180</v>
      </c>
      <c r="G210" s="36" t="e">
        <f aca="false">CPU!H702</f>
        <v>#VALUE!</v>
      </c>
      <c r="H210" s="36" t="e">
        <f aca="false">CPU!H704</f>
        <v>#VALUE!</v>
      </c>
      <c r="I210" s="37" t="e">
        <f aca="false">ROUND(F210*H210,2)</f>
        <v>#VALUE!</v>
      </c>
    </row>
    <row r="211" customFormat="false" ht="38.25" hidden="false" customHeight="false" outlineLevel="0" collapsed="false">
      <c r="B211" s="33" t="s">
        <v>481</v>
      </c>
      <c r="C211" s="34" t="str">
        <f aca="false">CPU!B706</f>
        <v>CPU-69</v>
      </c>
      <c r="D211" s="35" t="s">
        <v>482</v>
      </c>
      <c r="E211" s="34" t="s">
        <v>88</v>
      </c>
      <c r="F211" s="36" t="n">
        <v>260</v>
      </c>
      <c r="G211" s="36" t="e">
        <f aca="false">CPU!H712</f>
        <v>#VALUE!</v>
      </c>
      <c r="H211" s="36" t="e">
        <f aca="false">CPU!H714</f>
        <v>#VALUE!</v>
      </c>
      <c r="I211" s="37" t="e">
        <f aca="false">ROUND(F211*H211,2)</f>
        <v>#VALUE!</v>
      </c>
    </row>
    <row r="212" customFormat="false" ht="38.25" hidden="false" customHeight="false" outlineLevel="0" collapsed="false">
      <c r="B212" s="33" t="s">
        <v>483</v>
      </c>
      <c r="C212" s="34" t="str">
        <f aca="false">CPU!B716</f>
        <v>CPU-70</v>
      </c>
      <c r="D212" s="35" t="s">
        <v>484</v>
      </c>
      <c r="E212" s="34" t="s">
        <v>73</v>
      </c>
      <c r="F212" s="36" t="n">
        <v>1082</v>
      </c>
      <c r="G212" s="36" t="e">
        <f aca="false">CPU!H723</f>
        <v>#VALUE!</v>
      </c>
      <c r="H212" s="36" t="e">
        <f aca="false">CPU!H725</f>
        <v>#VALUE!</v>
      </c>
      <c r="I212" s="37" t="e">
        <f aca="false">ROUND(F212*H212,2)</f>
        <v>#VALUE!</v>
      </c>
    </row>
    <row r="213" customFormat="false" ht="21.95" hidden="false" customHeight="true" outlineLevel="0" collapsed="false">
      <c r="B213" s="39"/>
      <c r="C213" s="39"/>
      <c r="D213" s="39"/>
      <c r="E213" s="40" t="s">
        <v>485</v>
      </c>
      <c r="F213" s="40"/>
      <c r="G213" s="40"/>
      <c r="H213" s="40"/>
      <c r="I213" s="41" t="e">
        <f aca="false">ROUND((SUM(I210:I212)),2)</f>
        <v>#VALUE!</v>
      </c>
    </row>
    <row r="214" customFormat="false" ht="21.95" hidden="false" customHeight="true" outlineLevel="0" collapsed="false">
      <c r="B214" s="29" t="s">
        <v>486</v>
      </c>
      <c r="C214" s="30"/>
      <c r="D214" s="31" t="s">
        <v>487</v>
      </c>
      <c r="E214" s="32"/>
      <c r="F214" s="32"/>
      <c r="G214" s="32"/>
      <c r="H214" s="32"/>
      <c r="I214" s="32"/>
    </row>
    <row r="215" customFormat="false" ht="20.1" hidden="false" customHeight="true" outlineLevel="0" collapsed="false">
      <c r="B215" s="33" t="s">
        <v>488</v>
      </c>
      <c r="C215" s="34" t="str">
        <f aca="false">CPU!B727</f>
        <v>CPU-71</v>
      </c>
      <c r="D215" s="35" t="s">
        <v>489</v>
      </c>
      <c r="E215" s="34" t="s">
        <v>36</v>
      </c>
      <c r="F215" s="36" t="n">
        <v>1</v>
      </c>
      <c r="G215" s="36" t="e">
        <f aca="false">CPU!H757</f>
        <v>#VALUE!</v>
      </c>
      <c r="H215" s="36" t="e">
        <f aca="false">CPU!H759</f>
        <v>#VALUE!</v>
      </c>
      <c r="I215" s="37" t="e">
        <f aca="false">ROUND(F215*H215,2)</f>
        <v>#VALUE!</v>
      </c>
    </row>
    <row r="216" customFormat="false" ht="27" hidden="false" customHeight="true" outlineLevel="0" collapsed="false">
      <c r="B216" s="33" t="s">
        <v>490</v>
      </c>
      <c r="C216" s="34" t="str">
        <f aca="false">CPU!B761</f>
        <v>CPU-72</v>
      </c>
      <c r="D216" s="35" t="s">
        <v>491</v>
      </c>
      <c r="E216" s="34" t="s">
        <v>36</v>
      </c>
      <c r="F216" s="36" t="n">
        <v>3</v>
      </c>
      <c r="G216" s="36" t="e">
        <f aca="false">CPU!H769</f>
        <v>#VALUE!</v>
      </c>
      <c r="H216" s="36" t="e">
        <f aca="false">CPU!H771</f>
        <v>#VALUE!</v>
      </c>
      <c r="I216" s="37" t="e">
        <f aca="false">ROUND(F216*H216,2)</f>
        <v>#VALUE!</v>
      </c>
    </row>
    <row r="217" customFormat="false" ht="15.75" hidden="false" customHeight="true" outlineLevel="0" collapsed="false">
      <c r="B217" s="33" t="s">
        <v>492</v>
      </c>
      <c r="C217" s="34" t="str">
        <f aca="false">CPU!B773</f>
        <v>CPU-73</v>
      </c>
      <c r="D217" s="35" t="s">
        <v>493</v>
      </c>
      <c r="E217" s="34" t="s">
        <v>73</v>
      </c>
      <c r="F217" s="36" t="n">
        <v>200</v>
      </c>
      <c r="G217" s="36" t="e">
        <f aca="false">CPU!H780</f>
        <v>#VALUE!</v>
      </c>
      <c r="H217" s="36" t="e">
        <f aca="false">CPU!H782</f>
        <v>#VALUE!</v>
      </c>
      <c r="I217" s="37" t="e">
        <f aca="false">ROUND(F217*H217,2)</f>
        <v>#VALUE!</v>
      </c>
    </row>
    <row r="218" customFormat="false" ht="25.5" hidden="false" customHeight="true" outlineLevel="0" collapsed="false">
      <c r="B218" s="33" t="s">
        <v>494</v>
      </c>
      <c r="C218" s="34" t="str">
        <f aca="false">CPU!B784</f>
        <v>CPU-74</v>
      </c>
      <c r="D218" s="35" t="s">
        <v>495</v>
      </c>
      <c r="E218" s="34" t="s">
        <v>36</v>
      </c>
      <c r="F218" s="36" t="n">
        <v>13</v>
      </c>
      <c r="G218" s="36" t="n">
        <f aca="false">CPU!H794</f>
        <v>3553.18</v>
      </c>
      <c r="H218" s="36" t="n">
        <f aca="false">CPU!H796</f>
        <v>4335.23</v>
      </c>
      <c r="I218" s="37" t="n">
        <f aca="false">ROUND(F218*H218,2)</f>
        <v>56357.99</v>
      </c>
    </row>
    <row r="219" customFormat="false" ht="15" hidden="false" customHeight="false" outlineLevel="0" collapsed="false">
      <c r="B219" s="33" t="s">
        <v>496</v>
      </c>
      <c r="C219" s="34" t="str">
        <f aca="false">CPU!B798</f>
        <v>CPU-75</v>
      </c>
      <c r="D219" s="35" t="s">
        <v>497</v>
      </c>
      <c r="E219" s="34" t="s">
        <v>88</v>
      </c>
      <c r="F219" s="36" t="n">
        <v>3.6</v>
      </c>
      <c r="G219" s="36" t="n">
        <f aca="false">CPU!H801</f>
        <v>182.31</v>
      </c>
      <c r="H219" s="36" t="n">
        <f aca="false">CPU!H803</f>
        <v>222.44</v>
      </c>
      <c r="I219" s="37" t="n">
        <f aca="false">ROUND(F219*H219,2)</f>
        <v>800.78</v>
      </c>
    </row>
    <row r="220" customFormat="false" ht="25.5" hidden="false" customHeight="false" outlineLevel="0" collapsed="false">
      <c r="B220" s="33" t="s">
        <v>498</v>
      </c>
      <c r="C220" s="34" t="str">
        <f aca="false">CPU!B805</f>
        <v>CPU-76</v>
      </c>
      <c r="D220" s="35" t="s">
        <v>499</v>
      </c>
      <c r="E220" s="34" t="s">
        <v>88</v>
      </c>
      <c r="F220" s="36" t="n">
        <v>1</v>
      </c>
      <c r="G220" s="36" t="n">
        <f aca="false">CPU!H811</f>
        <v>72.25</v>
      </c>
      <c r="H220" s="36" t="n">
        <f aca="false">CPU!H813</f>
        <v>88.15</v>
      </c>
      <c r="I220" s="37" t="n">
        <f aca="false">ROUND(F220*H220,2)</f>
        <v>88.15</v>
      </c>
    </row>
    <row r="221" customFormat="false" ht="38.25" hidden="false" customHeight="false" outlineLevel="0" collapsed="false">
      <c r="B221" s="33" t="s">
        <v>500</v>
      </c>
      <c r="C221" s="34" t="str">
        <f aca="false">CPU!B815</f>
        <v>CPU-77</v>
      </c>
      <c r="D221" s="35" t="s">
        <v>501</v>
      </c>
      <c r="E221" s="34" t="s">
        <v>36</v>
      </c>
      <c r="F221" s="36" t="n">
        <v>6</v>
      </c>
      <c r="G221" s="36" t="n">
        <f aca="false">CPU!H822</f>
        <v>2280.18</v>
      </c>
      <c r="H221" s="36" t="n">
        <f aca="false">CPU!H824</f>
        <v>2782.05</v>
      </c>
      <c r="I221" s="37" t="n">
        <f aca="false">ROUND(F221*H221,2)</f>
        <v>16692.3</v>
      </c>
    </row>
    <row r="222" customFormat="false" ht="20.1" hidden="false" customHeight="true" outlineLevel="0" collapsed="false">
      <c r="B222" s="33" t="s">
        <v>502</v>
      </c>
      <c r="C222" s="34" t="str">
        <f aca="false">CPU!B826</f>
        <v>CPU-78</v>
      </c>
      <c r="D222" s="35" t="s">
        <v>503</v>
      </c>
      <c r="E222" s="34" t="s">
        <v>36</v>
      </c>
      <c r="F222" s="36" t="n">
        <v>1</v>
      </c>
      <c r="G222" s="36" t="n">
        <f aca="false">CPU!H831</f>
        <v>1439.46</v>
      </c>
      <c r="H222" s="36" t="n">
        <f aca="false">CPU!H833</f>
        <v>1756.29</v>
      </c>
      <c r="I222" s="37" t="n">
        <f aca="false">ROUND(F222*H222,2)</f>
        <v>1756.29</v>
      </c>
    </row>
    <row r="223" customFormat="false" ht="20.1" hidden="false" customHeight="true" outlineLevel="0" collapsed="false">
      <c r="B223" s="33" t="s">
        <v>504</v>
      </c>
      <c r="C223" s="34" t="str">
        <f aca="false">CPU!B835</f>
        <v>CPU-79</v>
      </c>
      <c r="D223" s="35" t="s">
        <v>505</v>
      </c>
      <c r="E223" s="34" t="s">
        <v>73</v>
      </c>
      <c r="F223" s="36" t="n">
        <v>26.64</v>
      </c>
      <c r="G223" s="36" t="e">
        <f aca="false">CPU!H841</f>
        <v>#VALUE!</v>
      </c>
      <c r="H223" s="36" t="e">
        <f aca="false">CPU!H843</f>
        <v>#VALUE!</v>
      </c>
      <c r="I223" s="37" t="e">
        <f aca="false">ROUND(F223*H223,2)</f>
        <v>#VALUE!</v>
      </c>
    </row>
    <row r="224" customFormat="false" ht="20.1" hidden="false" customHeight="true" outlineLevel="0" collapsed="false">
      <c r="B224" s="33" t="s">
        <v>506</v>
      </c>
      <c r="C224" s="34" t="str">
        <f aca="false">CPU!B845</f>
        <v>CPU-80</v>
      </c>
      <c r="D224" s="35" t="s">
        <v>507</v>
      </c>
      <c r="E224" s="34" t="s">
        <v>88</v>
      </c>
      <c r="F224" s="36" t="n">
        <v>8</v>
      </c>
      <c r="G224" s="36" t="e">
        <f aca="false">CPU!H852</f>
        <v>#VALUE!</v>
      </c>
      <c r="H224" s="36" t="e">
        <f aca="false">CPU!H854</f>
        <v>#VALUE!</v>
      </c>
      <c r="I224" s="37" t="e">
        <f aca="false">ROUND(F224*H224,2)</f>
        <v>#VALUE!</v>
      </c>
    </row>
    <row r="225" customFormat="false" ht="20.1" hidden="false" customHeight="true" outlineLevel="0" collapsed="false">
      <c r="B225" s="33" t="s">
        <v>508</v>
      </c>
      <c r="C225" s="34" t="str">
        <f aca="false">CPU!B856</f>
        <v>CPU-81</v>
      </c>
      <c r="D225" s="35" t="s">
        <v>509</v>
      </c>
      <c r="E225" s="34" t="s">
        <v>73</v>
      </c>
      <c r="F225" s="36" t="n">
        <v>518.31</v>
      </c>
      <c r="G225" s="36" t="e">
        <f aca="false">CPU!H858</f>
        <v>#VALUE!</v>
      </c>
      <c r="H225" s="36" t="e">
        <f aca="false">CPU!H860</f>
        <v>#VALUE!</v>
      </c>
      <c r="I225" s="37" t="e">
        <f aca="false">ROUND(F225*H225,2)</f>
        <v>#VALUE!</v>
      </c>
    </row>
    <row r="226" customFormat="false" ht="21.95" hidden="false" customHeight="true" outlineLevel="0" collapsed="false">
      <c r="B226" s="39"/>
      <c r="C226" s="39"/>
      <c r="D226" s="39"/>
      <c r="E226" s="40" t="s">
        <v>510</v>
      </c>
      <c r="F226" s="40"/>
      <c r="G226" s="40"/>
      <c r="H226" s="40"/>
      <c r="I226" s="41" t="e">
        <f aca="false">ROUND((SUM(I215:I225)),2)</f>
        <v>#VALUE!</v>
      </c>
    </row>
    <row r="227" customFormat="false" ht="3.75" hidden="false" customHeight="true" outlineLevel="0" collapsed="false">
      <c r="B227" s="14"/>
      <c r="C227" s="15"/>
      <c r="D227" s="15"/>
      <c r="E227" s="15"/>
      <c r="I227" s="16"/>
    </row>
    <row r="228" customFormat="false" ht="21.95" hidden="false" customHeight="true" outlineLevel="0" collapsed="false">
      <c r="B228" s="45"/>
      <c r="C228" s="46"/>
      <c r="D228" s="46"/>
      <c r="E228" s="47" t="s">
        <v>511</v>
      </c>
      <c r="F228" s="47"/>
      <c r="G228" s="47"/>
      <c r="H228" s="47"/>
      <c r="I228" s="48" t="e">
        <f aca="false">ROUND((SUM(I21,I24,I35,I46,I55,I59,I65,I72,I77,I85,I171,I177,I200,I208,I213,I226)),2)</f>
        <v>#VALUE!</v>
      </c>
    </row>
  </sheetData>
  <mergeCells count="74">
    <mergeCell ref="D2:I2"/>
    <mergeCell ref="D3:I3"/>
    <mergeCell ref="D4:I4"/>
    <mergeCell ref="B6:I6"/>
    <mergeCell ref="G8:H8"/>
    <mergeCell ref="G9:H9"/>
    <mergeCell ref="G10:I10"/>
    <mergeCell ref="B12:I12"/>
    <mergeCell ref="B14:B15"/>
    <mergeCell ref="C14:C15"/>
    <mergeCell ref="D14:D15"/>
    <mergeCell ref="E14:E15"/>
    <mergeCell ref="F14:F15"/>
    <mergeCell ref="G14:H14"/>
    <mergeCell ref="I14:I15"/>
    <mergeCell ref="E16:I16"/>
    <mergeCell ref="B21:D21"/>
    <mergeCell ref="E21:H21"/>
    <mergeCell ref="E22:I22"/>
    <mergeCell ref="B24:D24"/>
    <mergeCell ref="E24:H24"/>
    <mergeCell ref="E25:I25"/>
    <mergeCell ref="B35:D35"/>
    <mergeCell ref="E35:H35"/>
    <mergeCell ref="E36:I36"/>
    <mergeCell ref="B46:D46"/>
    <mergeCell ref="E46:H46"/>
    <mergeCell ref="E47:I47"/>
    <mergeCell ref="B55:D55"/>
    <mergeCell ref="E55:H55"/>
    <mergeCell ref="E56:I56"/>
    <mergeCell ref="B59:D59"/>
    <mergeCell ref="E59:H59"/>
    <mergeCell ref="E60:I60"/>
    <mergeCell ref="B65:D65"/>
    <mergeCell ref="E65:H65"/>
    <mergeCell ref="E66:I66"/>
    <mergeCell ref="B72:D72"/>
    <mergeCell ref="E72:H72"/>
    <mergeCell ref="E73:I73"/>
    <mergeCell ref="B77:D77"/>
    <mergeCell ref="E77:H77"/>
    <mergeCell ref="E78:I78"/>
    <mergeCell ref="B85:D85"/>
    <mergeCell ref="E85:H85"/>
    <mergeCell ref="E86:I87"/>
    <mergeCell ref="B105:D105"/>
    <mergeCell ref="E105:H105"/>
    <mergeCell ref="E106:I106"/>
    <mergeCell ref="B111:D111"/>
    <mergeCell ref="E111:H111"/>
    <mergeCell ref="E112:I112"/>
    <mergeCell ref="B153:D153"/>
    <mergeCell ref="E153:H153"/>
    <mergeCell ref="E154:I154"/>
    <mergeCell ref="B170:D171"/>
    <mergeCell ref="E170:H170"/>
    <mergeCell ref="E171:H171"/>
    <mergeCell ref="E172:I172"/>
    <mergeCell ref="B177:D177"/>
    <mergeCell ref="E177:H177"/>
    <mergeCell ref="E178:I178"/>
    <mergeCell ref="B200:D200"/>
    <mergeCell ref="E200:H200"/>
    <mergeCell ref="E201:I201"/>
    <mergeCell ref="B208:D208"/>
    <mergeCell ref="E208:H208"/>
    <mergeCell ref="E209:I209"/>
    <mergeCell ref="B213:D213"/>
    <mergeCell ref="E213:H213"/>
    <mergeCell ref="E214:I214"/>
    <mergeCell ref="B226:D226"/>
    <mergeCell ref="E226:H226"/>
    <mergeCell ref="E228:H228"/>
  </mergeCells>
  <conditionalFormatting sqref="D21">
    <cfRule type="expression" priority="2" aboveAverage="0" equalAverage="0" bottom="0" percent="0" rank="0" text="" dxfId="0">
      <formula>OR(RIGHT($B21,2)="00",$B21="")</formula>
    </cfRule>
  </conditionalFormatting>
  <conditionalFormatting sqref="I21">
    <cfRule type="expression" priority="3" aboveAverage="0" equalAverage="0" bottom="0" percent="0" rank="0" text="" dxfId="1">
      <formula>OR(RIGHT($B21,2)="00",LEFT($D21,5)="Total")</formula>
    </cfRule>
  </conditionalFormatting>
  <conditionalFormatting sqref="B21:C21">
    <cfRule type="expression" priority="4" aboveAverage="0" equalAverage="0" bottom="0" percent="0" rank="0" text="" dxfId="2">
      <formula>RIGHT(B21,2)="00"</formula>
    </cfRule>
  </conditionalFormatting>
  <conditionalFormatting sqref="I21">
    <cfRule type="expression" priority="5" aboveAverage="0" equalAverage="0" bottom="0" percent="0" rank="0" text="" dxfId="3">
      <formula>OR(RIGHT($B21,2)="00",LEFT($D21,5)="Total")</formula>
    </cfRule>
  </conditionalFormatting>
  <conditionalFormatting sqref="I21">
    <cfRule type="expression" priority="6" aboveAverage="0" equalAverage="0" bottom="0" percent="0" rank="0" text="" dxfId="4">
      <formula>OR(RIGHT(#REF!,2)="00",LEFT($D21,5)="Total")</formula>
    </cfRule>
  </conditionalFormatting>
  <conditionalFormatting sqref="D24">
    <cfRule type="expression" priority="7" aboveAverage="0" equalAverage="0" bottom="0" percent="0" rank="0" text="" dxfId="5">
      <formula>OR(RIGHT($B24,2)="00",$B24="")</formula>
    </cfRule>
  </conditionalFormatting>
  <conditionalFormatting sqref="I24">
    <cfRule type="expression" priority="8" aboveAverage="0" equalAverage="0" bottom="0" percent="0" rank="0" text="" dxfId="6">
      <formula>OR(RIGHT($B24,2)="00",LEFT($D24,5)="Total")</formula>
    </cfRule>
  </conditionalFormatting>
  <conditionalFormatting sqref="B24:C24">
    <cfRule type="expression" priority="9" aboveAverage="0" equalAverage="0" bottom="0" percent="0" rank="0" text="" dxfId="7">
      <formula>RIGHT(B24,2)="00"</formula>
    </cfRule>
  </conditionalFormatting>
  <conditionalFormatting sqref="I24">
    <cfRule type="expression" priority="10" aboveAverage="0" equalAverage="0" bottom="0" percent="0" rank="0" text="" dxfId="8">
      <formula>OR(RIGHT($B24,2)="00",LEFT($D24,5)="Total")</formula>
    </cfRule>
  </conditionalFormatting>
  <conditionalFormatting sqref="I24">
    <cfRule type="expression" priority="11" aboveAverage="0" equalAverage="0" bottom="0" percent="0" rank="0" text="" dxfId="9">
      <formula>OR(RIGHT(#REF!,2)="00",LEFT($D24,5)="Total")</formula>
    </cfRule>
  </conditionalFormatting>
  <conditionalFormatting sqref="D35">
    <cfRule type="expression" priority="12" aboveAverage="0" equalAverage="0" bottom="0" percent="0" rank="0" text="" dxfId="10">
      <formula>OR(RIGHT($B35,2)="00",$B35="")</formula>
    </cfRule>
  </conditionalFormatting>
  <conditionalFormatting sqref="I35">
    <cfRule type="expression" priority="13" aboveAverage="0" equalAverage="0" bottom="0" percent="0" rank="0" text="" dxfId="11">
      <formula>OR(RIGHT($B35,2)="00",LEFT($D35,5)="Total")</formula>
    </cfRule>
  </conditionalFormatting>
  <conditionalFormatting sqref="B35:C35">
    <cfRule type="expression" priority="14" aboveAverage="0" equalAverage="0" bottom="0" percent="0" rank="0" text="" dxfId="12">
      <formula>RIGHT(B35,2)="00"</formula>
    </cfRule>
  </conditionalFormatting>
  <conditionalFormatting sqref="I35">
    <cfRule type="expression" priority="15" aboveAverage="0" equalAverage="0" bottom="0" percent="0" rank="0" text="" dxfId="13">
      <formula>OR(RIGHT($B35,2)="00",LEFT($D35,5)="Total")</formula>
    </cfRule>
  </conditionalFormatting>
  <conditionalFormatting sqref="I35">
    <cfRule type="expression" priority="16" aboveAverage="0" equalAverage="0" bottom="0" percent="0" rank="0" text="" dxfId="14">
      <formula>OR(RIGHT(#REF!,2)="00",LEFT($D35,5)="Total")</formula>
    </cfRule>
  </conditionalFormatting>
  <conditionalFormatting sqref="D46">
    <cfRule type="expression" priority="17" aboveAverage="0" equalAverage="0" bottom="0" percent="0" rank="0" text="" dxfId="15">
      <formula>OR(RIGHT($B46,2)="00",$B46="")</formula>
    </cfRule>
  </conditionalFormatting>
  <conditionalFormatting sqref="I46">
    <cfRule type="expression" priority="18" aboveAverage="0" equalAverage="0" bottom="0" percent="0" rank="0" text="" dxfId="16">
      <formula>OR(RIGHT($B46,2)="00",LEFT($D46,5)="Total")</formula>
    </cfRule>
  </conditionalFormatting>
  <conditionalFormatting sqref="B46:C46">
    <cfRule type="expression" priority="19" aboveAverage="0" equalAverage="0" bottom="0" percent="0" rank="0" text="" dxfId="17">
      <formula>RIGHT(B46,2)="00"</formula>
    </cfRule>
  </conditionalFormatting>
  <conditionalFormatting sqref="I46">
    <cfRule type="expression" priority="20" aboveAverage="0" equalAverage="0" bottom="0" percent="0" rank="0" text="" dxfId="18">
      <formula>OR(RIGHT($B46,2)="00",LEFT($D46,5)="Total")</formula>
    </cfRule>
  </conditionalFormatting>
  <conditionalFormatting sqref="I46">
    <cfRule type="expression" priority="21" aboveAverage="0" equalAverage="0" bottom="0" percent="0" rank="0" text="" dxfId="19">
      <formula>OR(RIGHT(#REF!,2)="00",LEFT($D46,5)="Total")</formula>
    </cfRule>
  </conditionalFormatting>
  <conditionalFormatting sqref="D55">
    <cfRule type="expression" priority="22" aboveAverage="0" equalAverage="0" bottom="0" percent="0" rank="0" text="" dxfId="20">
      <formula>OR(RIGHT($B55,2)="00",$B55="")</formula>
    </cfRule>
  </conditionalFormatting>
  <conditionalFormatting sqref="I55">
    <cfRule type="expression" priority="23" aboveAverage="0" equalAverage="0" bottom="0" percent="0" rank="0" text="" dxfId="21">
      <formula>OR(RIGHT($B55,2)="00",LEFT($D55,5)="Total")</formula>
    </cfRule>
  </conditionalFormatting>
  <conditionalFormatting sqref="B55:C55">
    <cfRule type="expression" priority="24" aboveAverage="0" equalAverage="0" bottom="0" percent="0" rank="0" text="" dxfId="22">
      <formula>RIGHT(B55,2)="00"</formula>
    </cfRule>
  </conditionalFormatting>
  <conditionalFormatting sqref="I55">
    <cfRule type="expression" priority="25" aboveAverage="0" equalAverage="0" bottom="0" percent="0" rank="0" text="" dxfId="23">
      <formula>OR(RIGHT($B55,2)="00",LEFT($D55,5)="Total")</formula>
    </cfRule>
  </conditionalFormatting>
  <conditionalFormatting sqref="I55">
    <cfRule type="expression" priority="26" aboveAverage="0" equalAverage="0" bottom="0" percent="0" rank="0" text="" dxfId="24">
      <formula>OR(RIGHT(#REF!,2)="00",LEFT($D55,5)="Total")</formula>
    </cfRule>
  </conditionalFormatting>
  <conditionalFormatting sqref="D59">
    <cfRule type="expression" priority="27" aboveAverage="0" equalAverage="0" bottom="0" percent="0" rank="0" text="" dxfId="25">
      <formula>OR(RIGHT($B59,2)="00",$B59="")</formula>
    </cfRule>
  </conditionalFormatting>
  <conditionalFormatting sqref="I59">
    <cfRule type="expression" priority="28" aboveAverage="0" equalAverage="0" bottom="0" percent="0" rank="0" text="" dxfId="26">
      <formula>OR(RIGHT($B59,2)="00",LEFT($D59,5)="Total")</formula>
    </cfRule>
  </conditionalFormatting>
  <conditionalFormatting sqref="B59:C59">
    <cfRule type="expression" priority="29" aboveAverage="0" equalAverage="0" bottom="0" percent="0" rank="0" text="" dxfId="27">
      <formula>RIGHT(B59,2)="00"</formula>
    </cfRule>
  </conditionalFormatting>
  <conditionalFormatting sqref="I59">
    <cfRule type="expression" priority="30" aboveAverage="0" equalAverage="0" bottom="0" percent="0" rank="0" text="" dxfId="28">
      <formula>OR(RIGHT($B59,2)="00",LEFT($D59,5)="Total")</formula>
    </cfRule>
  </conditionalFormatting>
  <conditionalFormatting sqref="I59">
    <cfRule type="expression" priority="31" aboveAverage="0" equalAverage="0" bottom="0" percent="0" rank="0" text="" dxfId="29">
      <formula>OR(RIGHT(#REF!,2)="00",LEFT($D59,5)="Total")</formula>
    </cfRule>
  </conditionalFormatting>
  <conditionalFormatting sqref="D65">
    <cfRule type="expression" priority="32" aboveAverage="0" equalAverage="0" bottom="0" percent="0" rank="0" text="" dxfId="30">
      <formula>OR(RIGHT($B65,2)="00",$B65="")</formula>
    </cfRule>
  </conditionalFormatting>
  <conditionalFormatting sqref="I65">
    <cfRule type="expression" priority="33" aboveAverage="0" equalAverage="0" bottom="0" percent="0" rank="0" text="" dxfId="31">
      <formula>OR(RIGHT($B65,2)="00",LEFT($D65,5)="Total")</formula>
    </cfRule>
  </conditionalFormatting>
  <conditionalFormatting sqref="B65:C65">
    <cfRule type="expression" priority="34" aboveAverage="0" equalAverage="0" bottom="0" percent="0" rank="0" text="" dxfId="32">
      <formula>RIGHT(B65,2)="00"</formula>
    </cfRule>
  </conditionalFormatting>
  <conditionalFormatting sqref="I65">
    <cfRule type="expression" priority="35" aboveAverage="0" equalAverage="0" bottom="0" percent="0" rank="0" text="" dxfId="33">
      <formula>OR(RIGHT($B65,2)="00",LEFT($D65,5)="Total")</formula>
    </cfRule>
  </conditionalFormatting>
  <conditionalFormatting sqref="I65">
    <cfRule type="expression" priority="36" aboveAverage="0" equalAverage="0" bottom="0" percent="0" rank="0" text="" dxfId="34">
      <formula>OR(RIGHT(#REF!,2)="00",LEFT($D65,5)="Total")</formula>
    </cfRule>
  </conditionalFormatting>
  <conditionalFormatting sqref="D72">
    <cfRule type="expression" priority="37" aboveAverage="0" equalAverage="0" bottom="0" percent="0" rank="0" text="" dxfId="35">
      <formula>OR(RIGHT($B72,2)="00",$B72="")</formula>
    </cfRule>
  </conditionalFormatting>
  <conditionalFormatting sqref="I72">
    <cfRule type="expression" priority="38" aboveAverage="0" equalAverage="0" bottom="0" percent="0" rank="0" text="" dxfId="36">
      <formula>OR(RIGHT($B72,2)="00",LEFT($D72,5)="Total")</formula>
    </cfRule>
  </conditionalFormatting>
  <conditionalFormatting sqref="B72:C72">
    <cfRule type="expression" priority="39" aboveAverage="0" equalAverage="0" bottom="0" percent="0" rank="0" text="" dxfId="37">
      <formula>RIGHT(B72,2)="00"</formula>
    </cfRule>
  </conditionalFormatting>
  <conditionalFormatting sqref="I72">
    <cfRule type="expression" priority="40" aboveAverage="0" equalAverage="0" bottom="0" percent="0" rank="0" text="" dxfId="38">
      <formula>OR(RIGHT($B72,2)="00",LEFT($D72,5)="Total")</formula>
    </cfRule>
  </conditionalFormatting>
  <conditionalFormatting sqref="I72">
    <cfRule type="expression" priority="41" aboveAverage="0" equalAverage="0" bottom="0" percent="0" rank="0" text="" dxfId="39">
      <formula>OR(RIGHT(#REF!,2)="00",LEFT($D72,5)="Total")</formula>
    </cfRule>
  </conditionalFormatting>
  <conditionalFormatting sqref="D77">
    <cfRule type="expression" priority="42" aboveAverage="0" equalAverage="0" bottom="0" percent="0" rank="0" text="" dxfId="40">
      <formula>OR(RIGHT($B77,2)="00",$B77="")</formula>
    </cfRule>
  </conditionalFormatting>
  <conditionalFormatting sqref="I77">
    <cfRule type="expression" priority="43" aboveAverage="0" equalAverage="0" bottom="0" percent="0" rank="0" text="" dxfId="41">
      <formula>OR(RIGHT($B77,2)="00",LEFT($D77,5)="Total")</formula>
    </cfRule>
  </conditionalFormatting>
  <conditionalFormatting sqref="B77:C77">
    <cfRule type="expression" priority="44" aboveAverage="0" equalAverage="0" bottom="0" percent="0" rank="0" text="" dxfId="42">
      <formula>RIGHT(B77,2)="00"</formula>
    </cfRule>
  </conditionalFormatting>
  <conditionalFormatting sqref="I77">
    <cfRule type="expression" priority="45" aboveAverage="0" equalAverage="0" bottom="0" percent="0" rank="0" text="" dxfId="43">
      <formula>OR(RIGHT($B77,2)="00",LEFT($D77,5)="Total")</formula>
    </cfRule>
  </conditionalFormatting>
  <conditionalFormatting sqref="I77">
    <cfRule type="expression" priority="46" aboveAverage="0" equalAverage="0" bottom="0" percent="0" rank="0" text="" dxfId="44">
      <formula>OR(RIGHT(#REF!,2)="00",LEFT($D77,5)="Total")</formula>
    </cfRule>
  </conditionalFormatting>
  <conditionalFormatting sqref="D85">
    <cfRule type="expression" priority="47" aboveAverage="0" equalAverage="0" bottom="0" percent="0" rank="0" text="" dxfId="45">
      <formula>OR(RIGHT($B85,2)="00",$B85="")</formula>
    </cfRule>
  </conditionalFormatting>
  <conditionalFormatting sqref="I85">
    <cfRule type="expression" priority="48" aboveAverage="0" equalAverage="0" bottom="0" percent="0" rank="0" text="" dxfId="46">
      <formula>OR(RIGHT($B85,2)="00",LEFT($D85,5)="Total")</formula>
    </cfRule>
  </conditionalFormatting>
  <conditionalFormatting sqref="B85:C85">
    <cfRule type="expression" priority="49" aboveAverage="0" equalAverage="0" bottom="0" percent="0" rank="0" text="" dxfId="47">
      <formula>RIGHT(B85,2)="00"</formula>
    </cfRule>
  </conditionalFormatting>
  <conditionalFormatting sqref="I85">
    <cfRule type="expression" priority="50" aboveAverage="0" equalAverage="0" bottom="0" percent="0" rank="0" text="" dxfId="48">
      <formula>OR(RIGHT($B85,2)="00",LEFT($D85,5)="Total")</formula>
    </cfRule>
  </conditionalFormatting>
  <conditionalFormatting sqref="I85">
    <cfRule type="expression" priority="51" aboveAverage="0" equalAverage="0" bottom="0" percent="0" rank="0" text="" dxfId="49">
      <formula>OR(RIGHT(#REF!,2)="00",LEFT($D85,5)="Total")</formula>
    </cfRule>
  </conditionalFormatting>
  <conditionalFormatting sqref="D105">
    <cfRule type="expression" priority="52" aboveAverage="0" equalAverage="0" bottom="0" percent="0" rank="0" text="" dxfId="50">
      <formula>OR(RIGHT($B105,2)="00",$B105="")</formula>
    </cfRule>
  </conditionalFormatting>
  <conditionalFormatting sqref="I105">
    <cfRule type="expression" priority="53" aboveAverage="0" equalAverage="0" bottom="0" percent="0" rank="0" text="" dxfId="51">
      <formula>OR(RIGHT($B105,2)="00",LEFT($D105,5)="Total")</formula>
    </cfRule>
  </conditionalFormatting>
  <conditionalFormatting sqref="B105:C105">
    <cfRule type="expression" priority="54" aboveAverage="0" equalAverage="0" bottom="0" percent="0" rank="0" text="" dxfId="52">
      <formula>RIGHT(B105,2)="00"</formula>
    </cfRule>
  </conditionalFormatting>
  <conditionalFormatting sqref="I105">
    <cfRule type="expression" priority="55" aboveAverage="0" equalAverage="0" bottom="0" percent="0" rank="0" text="" dxfId="53">
      <formula>OR(RIGHT($B105,2)="00",LEFT($D105,5)="Total")</formula>
    </cfRule>
  </conditionalFormatting>
  <conditionalFormatting sqref="I105">
    <cfRule type="expression" priority="56" aboveAverage="0" equalAverage="0" bottom="0" percent="0" rank="0" text="" dxfId="54">
      <formula>OR(RIGHT(#REF!,2)="00",LEFT($D105,5)="Total")</formula>
    </cfRule>
  </conditionalFormatting>
  <conditionalFormatting sqref="D111">
    <cfRule type="expression" priority="57" aboveAverage="0" equalAverage="0" bottom="0" percent="0" rank="0" text="" dxfId="55">
      <formula>OR(RIGHT($B111,2)="00",$B111="")</formula>
    </cfRule>
  </conditionalFormatting>
  <conditionalFormatting sqref="I111">
    <cfRule type="expression" priority="58" aboveAverage="0" equalAverage="0" bottom="0" percent="0" rank="0" text="" dxfId="56">
      <formula>OR(RIGHT($B111,2)="00",LEFT($D111,5)="Total")</formula>
    </cfRule>
  </conditionalFormatting>
  <conditionalFormatting sqref="B111:C111">
    <cfRule type="expression" priority="59" aboveAverage="0" equalAverage="0" bottom="0" percent="0" rank="0" text="" dxfId="57">
      <formula>RIGHT(B111,2)="00"</formula>
    </cfRule>
  </conditionalFormatting>
  <conditionalFormatting sqref="I111">
    <cfRule type="expression" priority="60" aboveAverage="0" equalAverage="0" bottom="0" percent="0" rank="0" text="" dxfId="58">
      <formula>OR(RIGHT($B111,2)="00",LEFT($D111,5)="Total")</formula>
    </cfRule>
  </conditionalFormatting>
  <conditionalFormatting sqref="I111">
    <cfRule type="expression" priority="61" aboveAverage="0" equalAverage="0" bottom="0" percent="0" rank="0" text="" dxfId="59">
      <formula>OR(RIGHT(#REF!,2)="00",LEFT($D111,5)="Total")</formula>
    </cfRule>
  </conditionalFormatting>
  <conditionalFormatting sqref="D153">
    <cfRule type="expression" priority="62" aboveAverage="0" equalAverage="0" bottom="0" percent="0" rank="0" text="" dxfId="60">
      <formula>OR(RIGHT($B153,2)="00",$B153="")</formula>
    </cfRule>
  </conditionalFormatting>
  <conditionalFormatting sqref="I153">
    <cfRule type="expression" priority="63" aboveAverage="0" equalAverage="0" bottom="0" percent="0" rank="0" text="" dxfId="61">
      <formula>OR(RIGHT($B153,2)="00",LEFT($D153,5)="Total")</formula>
    </cfRule>
  </conditionalFormatting>
  <conditionalFormatting sqref="B153:C153">
    <cfRule type="expression" priority="64" aboveAverage="0" equalAverage="0" bottom="0" percent="0" rank="0" text="" dxfId="62">
      <formula>RIGHT(B153,2)="00"</formula>
    </cfRule>
  </conditionalFormatting>
  <conditionalFormatting sqref="I153">
    <cfRule type="expression" priority="65" aboveAverage="0" equalAverage="0" bottom="0" percent="0" rank="0" text="" dxfId="63">
      <formula>OR(RIGHT($B153,2)="00",LEFT($D153,5)="Total")</formula>
    </cfRule>
  </conditionalFormatting>
  <conditionalFormatting sqref="I153">
    <cfRule type="expression" priority="66" aboveAverage="0" equalAverage="0" bottom="0" percent="0" rank="0" text="" dxfId="64">
      <formula>OR(RIGHT(#REF!,2)="00",LEFT($D153,5)="Total")</formula>
    </cfRule>
  </conditionalFormatting>
  <conditionalFormatting sqref="I170">
    <cfRule type="expression" priority="67" aboveAverage="0" equalAverage="0" bottom="0" percent="0" rank="0" text="" dxfId="65">
      <formula>OR(RIGHT($B170,2)="00",LEFT($D170,5)="Total")</formula>
    </cfRule>
  </conditionalFormatting>
  <conditionalFormatting sqref="B170">
    <cfRule type="expression" priority="68" aboveAverage="0" equalAverage="0" bottom="0" percent="0" rank="0" text="" dxfId="66">
      <formula>RIGHT(B170,2)="00"</formula>
    </cfRule>
  </conditionalFormatting>
  <conditionalFormatting sqref="I170">
    <cfRule type="expression" priority="69" aboveAverage="0" equalAverage="0" bottom="0" percent="0" rank="0" text="" dxfId="67">
      <formula>OR(RIGHT($B170,2)="00",LEFT($D170,5)="Total")</formula>
    </cfRule>
  </conditionalFormatting>
  <conditionalFormatting sqref="I170">
    <cfRule type="expression" priority="70" aboveAverage="0" equalAverage="0" bottom="0" percent="0" rank="0" text="" dxfId="68">
      <formula>OR(RIGHT(#REF!,2)="00",LEFT($D170,5)="Total")</formula>
    </cfRule>
  </conditionalFormatting>
  <conditionalFormatting sqref="I171">
    <cfRule type="expression" priority="71" aboveAverage="0" equalAverage="0" bottom="0" percent="0" rank="0" text="" dxfId="69">
      <formula>OR(RIGHT($B171,2)="00",LEFT($D171,5)="Total")</formula>
    </cfRule>
  </conditionalFormatting>
  <conditionalFormatting sqref="I171">
    <cfRule type="expression" priority="72" aboveAverage="0" equalAverage="0" bottom="0" percent="0" rank="0" text="" dxfId="70">
      <formula>OR(RIGHT($B171,2)="00",LEFT($D171,5)="Total")</formula>
    </cfRule>
  </conditionalFormatting>
  <conditionalFormatting sqref="I171">
    <cfRule type="expression" priority="73" aboveAverage="0" equalAverage="0" bottom="0" percent="0" rank="0" text="" dxfId="71">
      <formula>OR(RIGHT(#REF!,2)="00",LEFT($D171,5)="Total")</formula>
    </cfRule>
  </conditionalFormatting>
  <conditionalFormatting sqref="D177">
    <cfRule type="expression" priority="74" aboveAverage="0" equalAverage="0" bottom="0" percent="0" rank="0" text="" dxfId="72">
      <formula>OR(RIGHT($B177,2)="00",$B177="")</formula>
    </cfRule>
  </conditionalFormatting>
  <conditionalFormatting sqref="I177">
    <cfRule type="expression" priority="75" aboveAverage="0" equalAverage="0" bottom="0" percent="0" rank="0" text="" dxfId="73">
      <formula>OR(RIGHT($B177,2)="00",LEFT($D177,5)="Total")</formula>
    </cfRule>
  </conditionalFormatting>
  <conditionalFormatting sqref="B177:C177">
    <cfRule type="expression" priority="76" aboveAverage="0" equalAverage="0" bottom="0" percent="0" rank="0" text="" dxfId="74">
      <formula>RIGHT(B177,2)="00"</formula>
    </cfRule>
  </conditionalFormatting>
  <conditionalFormatting sqref="I177">
    <cfRule type="expression" priority="77" aboveAverage="0" equalAverage="0" bottom="0" percent="0" rank="0" text="" dxfId="75">
      <formula>OR(RIGHT($B177,2)="00",LEFT($D177,5)="Total")</formula>
    </cfRule>
  </conditionalFormatting>
  <conditionalFormatting sqref="I177">
    <cfRule type="expression" priority="78" aboveAverage="0" equalAverage="0" bottom="0" percent="0" rank="0" text="" dxfId="76">
      <formula>OR(RIGHT(#REF!,2)="00",LEFT($D177,5)="Total")</formula>
    </cfRule>
  </conditionalFormatting>
  <conditionalFormatting sqref="D200">
    <cfRule type="expression" priority="79" aboveAverage="0" equalAverage="0" bottom="0" percent="0" rank="0" text="" dxfId="77">
      <formula>OR(RIGHT($B200,2)="00",$B200="")</formula>
    </cfRule>
  </conditionalFormatting>
  <conditionalFormatting sqref="I200">
    <cfRule type="expression" priority="80" aboveAverage="0" equalAverage="0" bottom="0" percent="0" rank="0" text="" dxfId="78">
      <formula>OR(RIGHT($B200,2)="00",LEFT($D200,5)="Total")</formula>
    </cfRule>
  </conditionalFormatting>
  <conditionalFormatting sqref="B200:C200">
    <cfRule type="expression" priority="81" aboveAverage="0" equalAverage="0" bottom="0" percent="0" rank="0" text="" dxfId="79">
      <formula>RIGHT(B200,2)="00"</formula>
    </cfRule>
  </conditionalFormatting>
  <conditionalFormatting sqref="I200">
    <cfRule type="expression" priority="82" aboveAverage="0" equalAverage="0" bottom="0" percent="0" rank="0" text="" dxfId="80">
      <formula>OR(RIGHT($B200,2)="00",LEFT($D200,5)="Total")</formula>
    </cfRule>
  </conditionalFormatting>
  <conditionalFormatting sqref="I200">
    <cfRule type="expression" priority="83" aboveAverage="0" equalAverage="0" bottom="0" percent="0" rank="0" text="" dxfId="81">
      <formula>OR(RIGHT(#REF!,2)="00",LEFT($D200,5)="Total")</formula>
    </cfRule>
  </conditionalFormatting>
  <conditionalFormatting sqref="D208">
    <cfRule type="expression" priority="84" aboveAverage="0" equalAverage="0" bottom="0" percent="0" rank="0" text="" dxfId="82">
      <formula>OR(RIGHT($B208,2)="00",$B208="")</formula>
    </cfRule>
  </conditionalFormatting>
  <conditionalFormatting sqref="I208">
    <cfRule type="expression" priority="85" aboveAverage="0" equalAverage="0" bottom="0" percent="0" rank="0" text="" dxfId="83">
      <formula>OR(RIGHT($B208,2)="00",LEFT($D208,5)="Total")</formula>
    </cfRule>
  </conditionalFormatting>
  <conditionalFormatting sqref="B208:C208">
    <cfRule type="expression" priority="86" aboveAverage="0" equalAverage="0" bottom="0" percent="0" rank="0" text="" dxfId="84">
      <formula>RIGHT(B208,2)="00"</formula>
    </cfRule>
  </conditionalFormatting>
  <conditionalFormatting sqref="I208">
    <cfRule type="expression" priority="87" aboveAverage="0" equalAverage="0" bottom="0" percent="0" rank="0" text="" dxfId="85">
      <formula>OR(RIGHT($B208,2)="00",LEFT($D208,5)="Total")</formula>
    </cfRule>
  </conditionalFormatting>
  <conditionalFormatting sqref="I208">
    <cfRule type="expression" priority="88" aboveAverage="0" equalAverage="0" bottom="0" percent="0" rank="0" text="" dxfId="86">
      <formula>OR(RIGHT(#REF!,2)="00",LEFT($D208,5)="Total")</formula>
    </cfRule>
  </conditionalFormatting>
  <conditionalFormatting sqref="D226">
    <cfRule type="expression" priority="89" aboveAverage="0" equalAverage="0" bottom="0" percent="0" rank="0" text="" dxfId="87">
      <formula>OR(RIGHT($B226,2)="00",$B226="")</formula>
    </cfRule>
  </conditionalFormatting>
  <conditionalFormatting sqref="I226">
    <cfRule type="expression" priority="90" aboveAverage="0" equalAverage="0" bottom="0" percent="0" rank="0" text="" dxfId="88">
      <formula>OR(RIGHT($B226,2)="00",LEFT($D226,5)="Total")</formula>
    </cfRule>
  </conditionalFormatting>
  <conditionalFormatting sqref="B226:C226">
    <cfRule type="expression" priority="91" aboveAverage="0" equalAverage="0" bottom="0" percent="0" rank="0" text="" dxfId="89">
      <formula>RIGHT(B226,2)="00"</formula>
    </cfRule>
  </conditionalFormatting>
  <conditionalFormatting sqref="I226">
    <cfRule type="expression" priority="92" aboveAverage="0" equalAverage="0" bottom="0" percent="0" rank="0" text="" dxfId="90">
      <formula>OR(RIGHT($B226,2)="00",LEFT($D226,5)="Total")</formula>
    </cfRule>
  </conditionalFormatting>
  <conditionalFormatting sqref="I226">
    <cfRule type="expression" priority="93" aboveAverage="0" equalAverage="0" bottom="0" percent="0" rank="0" text="" dxfId="91">
      <formula>OR(RIGHT(#REF!,2)="00",LEFT($D226,5)="Total")</formula>
    </cfRule>
  </conditionalFormatting>
  <conditionalFormatting sqref="D213">
    <cfRule type="expression" priority="94" aboveAverage="0" equalAverage="0" bottom="0" percent="0" rank="0" text="" dxfId="92">
      <formula>OR(RIGHT($B213,2)="00",$B213="")</formula>
    </cfRule>
  </conditionalFormatting>
  <conditionalFormatting sqref="I213">
    <cfRule type="expression" priority="95" aboveAverage="0" equalAverage="0" bottom="0" percent="0" rank="0" text="" dxfId="93">
      <formula>OR(RIGHT($B213,2)="00",LEFT($D213,5)="Total")</formula>
    </cfRule>
  </conditionalFormatting>
  <conditionalFormatting sqref="B213:C213">
    <cfRule type="expression" priority="96" aboveAverage="0" equalAverage="0" bottom="0" percent="0" rank="0" text="" dxfId="94">
      <formula>RIGHT(B213,2)="00"</formula>
    </cfRule>
  </conditionalFormatting>
  <conditionalFormatting sqref="I213">
    <cfRule type="expression" priority="97" aboveAverage="0" equalAverage="0" bottom="0" percent="0" rank="0" text="" dxfId="95">
      <formula>OR(RIGHT($B213,2)="00",LEFT($D213,5)="Total")</formula>
    </cfRule>
  </conditionalFormatting>
  <conditionalFormatting sqref="I213">
    <cfRule type="expression" priority="98" aboveAverage="0" equalAverage="0" bottom="0" percent="0" rank="0" text="" dxfId="96">
      <formula>OR(RIGHT(#REF!,2)="00",LEFT($D213,5)="Total")</formula>
    </cfRule>
  </conditionalFormatting>
  <conditionalFormatting sqref="I46">
    <cfRule type="expression" priority="99" aboveAverage="0" equalAverage="0" bottom="0" percent="0" rank="0" text="" dxfId="97">
      <formula>OR(RIGHT($B46,2)="00",LEFT($D46,5)="Total")</formula>
    </cfRule>
  </conditionalFormatting>
  <conditionalFormatting sqref="I46">
    <cfRule type="expression" priority="100" aboveAverage="0" equalAverage="0" bottom="0" percent="0" rank="0" text="" dxfId="98">
      <formula>OR(RIGHT($B46,2)="00",LEFT($D46,5)="Total")</formula>
    </cfRule>
  </conditionalFormatting>
  <conditionalFormatting sqref="I46">
    <cfRule type="expression" priority="101" aboveAverage="0" equalAverage="0" bottom="0" percent="0" rank="0" text="" dxfId="99">
      <formula>OR(RIGHT(#REF!,2)="00",LEFT($D46,5)="Total")</formula>
    </cfRule>
  </conditionalFormatting>
  <conditionalFormatting sqref="I55">
    <cfRule type="expression" priority="102" aboveAverage="0" equalAverage="0" bottom="0" percent="0" rank="0" text="" dxfId="100">
      <formula>OR(RIGHT($B55,2)="00",LEFT($D55,5)="Total")</formula>
    </cfRule>
  </conditionalFormatting>
  <conditionalFormatting sqref="I55">
    <cfRule type="expression" priority="103" aboveAverage="0" equalAverage="0" bottom="0" percent="0" rank="0" text="" dxfId="101">
      <formula>OR(RIGHT($B55,2)="00",LEFT($D55,5)="Total")</formula>
    </cfRule>
  </conditionalFormatting>
  <conditionalFormatting sqref="I55">
    <cfRule type="expression" priority="104" aboveAverage="0" equalAverage="0" bottom="0" percent="0" rank="0" text="" dxfId="102">
      <formula>OR(RIGHT(#REF!,2)="00",LEFT($D55,5)="Total")</formula>
    </cfRule>
  </conditionalFormatting>
  <conditionalFormatting sqref="I55">
    <cfRule type="expression" priority="105" aboveAverage="0" equalAverage="0" bottom="0" percent="0" rank="0" text="" dxfId="103">
      <formula>OR(RIGHT($B55,2)="00",LEFT($D55,5)="Total")</formula>
    </cfRule>
  </conditionalFormatting>
  <conditionalFormatting sqref="I55">
    <cfRule type="expression" priority="106" aboveAverage="0" equalAverage="0" bottom="0" percent="0" rank="0" text="" dxfId="104">
      <formula>OR(RIGHT($B55,2)="00",LEFT($D55,5)="Total")</formula>
    </cfRule>
  </conditionalFormatting>
  <conditionalFormatting sqref="I55">
    <cfRule type="expression" priority="107" aboveAverage="0" equalAverage="0" bottom="0" percent="0" rank="0" text="" dxfId="105">
      <formula>OR(RIGHT(#REF!,2)="00",LEFT($D55,5)="Total")</formula>
    </cfRule>
  </conditionalFormatting>
  <conditionalFormatting sqref="I65">
    <cfRule type="expression" priority="108" aboveAverage="0" equalAverage="0" bottom="0" percent="0" rank="0" text="" dxfId="106">
      <formula>OR(RIGHT($B65,2)="00",LEFT($D65,5)="Total")</formula>
    </cfRule>
  </conditionalFormatting>
  <conditionalFormatting sqref="I65">
    <cfRule type="expression" priority="109" aboveAverage="0" equalAverage="0" bottom="0" percent="0" rank="0" text="" dxfId="107">
      <formula>OR(RIGHT($B65,2)="00",LEFT($D65,5)="Total")</formula>
    </cfRule>
  </conditionalFormatting>
  <conditionalFormatting sqref="I65">
    <cfRule type="expression" priority="110" aboveAverage="0" equalAverage="0" bottom="0" percent="0" rank="0" text="" dxfId="108">
      <formula>OR(RIGHT(#REF!,2)="00",LEFT($D65,5)="Total")</formula>
    </cfRule>
  </conditionalFormatting>
  <conditionalFormatting sqref="I72">
    <cfRule type="expression" priority="111" aboveAverage="0" equalAverage="0" bottom="0" percent="0" rank="0" text="" dxfId="109">
      <formula>OR(RIGHT($B72,2)="00",LEFT($D72,5)="Total")</formula>
    </cfRule>
  </conditionalFormatting>
  <conditionalFormatting sqref="I72">
    <cfRule type="expression" priority="112" aboveAverage="0" equalAverage="0" bottom="0" percent="0" rank="0" text="" dxfId="110">
      <formula>OR(RIGHT($B72,2)="00",LEFT($D72,5)="Total")</formula>
    </cfRule>
  </conditionalFormatting>
  <conditionalFormatting sqref="I72">
    <cfRule type="expression" priority="113" aboveAverage="0" equalAverage="0" bottom="0" percent="0" rank="0" text="" dxfId="111">
      <formula>OR(RIGHT(#REF!,2)="00",LEFT($D72,5)="Total")</formula>
    </cfRule>
  </conditionalFormatting>
  <conditionalFormatting sqref="I72">
    <cfRule type="expression" priority="114" aboveAverage="0" equalAverage="0" bottom="0" percent="0" rank="0" text="" dxfId="112">
      <formula>OR(RIGHT($B72,2)="00",LEFT($D72,5)="Total")</formula>
    </cfRule>
  </conditionalFormatting>
  <conditionalFormatting sqref="I72">
    <cfRule type="expression" priority="115" aboveAverage="0" equalAverage="0" bottom="0" percent="0" rank="0" text="" dxfId="113">
      <formula>OR(RIGHT($B72,2)="00",LEFT($D72,5)="Total")</formula>
    </cfRule>
  </conditionalFormatting>
  <conditionalFormatting sqref="I72">
    <cfRule type="expression" priority="116" aboveAverage="0" equalAverage="0" bottom="0" percent="0" rank="0" text="" dxfId="114">
      <formula>OR(RIGHT(#REF!,2)="00",LEFT($D72,5)="Total")</formula>
    </cfRule>
  </conditionalFormatting>
  <conditionalFormatting sqref="I77">
    <cfRule type="expression" priority="117" aboveAverage="0" equalAverage="0" bottom="0" percent="0" rank="0" text="" dxfId="115">
      <formula>OR(RIGHT($B77,2)="00",LEFT($D77,5)="Total")</formula>
    </cfRule>
  </conditionalFormatting>
  <conditionalFormatting sqref="I77">
    <cfRule type="expression" priority="118" aboveAverage="0" equalAverage="0" bottom="0" percent="0" rank="0" text="" dxfId="116">
      <formula>OR(RIGHT($B77,2)="00",LEFT($D77,5)="Total")</formula>
    </cfRule>
  </conditionalFormatting>
  <conditionalFormatting sqref="I77">
    <cfRule type="expression" priority="119" aboveAverage="0" equalAverage="0" bottom="0" percent="0" rank="0" text="" dxfId="117">
      <formula>OR(RIGHT(#REF!,2)="00",LEFT($D77,5)="Total")</formula>
    </cfRule>
  </conditionalFormatting>
  <conditionalFormatting sqref="I77">
    <cfRule type="expression" priority="120" aboveAverage="0" equalAverage="0" bottom="0" percent="0" rank="0" text="" dxfId="118">
      <formula>OR(RIGHT($B77,2)="00",LEFT($D77,5)="Total")</formula>
    </cfRule>
  </conditionalFormatting>
  <conditionalFormatting sqref="I77">
    <cfRule type="expression" priority="121" aboveAverage="0" equalAverage="0" bottom="0" percent="0" rank="0" text="" dxfId="119">
      <formula>OR(RIGHT($B77,2)="00",LEFT($D77,5)="Total")</formula>
    </cfRule>
  </conditionalFormatting>
  <conditionalFormatting sqref="I77">
    <cfRule type="expression" priority="122" aboveAverage="0" equalAverage="0" bottom="0" percent="0" rank="0" text="" dxfId="120">
      <formula>OR(RIGHT(#REF!,2)="00",LEFT($D77,5)="Total")</formula>
    </cfRule>
  </conditionalFormatting>
  <conditionalFormatting sqref="I85">
    <cfRule type="expression" priority="123" aboveAverage="0" equalAverage="0" bottom="0" percent="0" rank="0" text="" dxfId="121">
      <formula>OR(RIGHT($B85,2)="00",LEFT($D85,5)="Total")</formula>
    </cfRule>
  </conditionalFormatting>
  <conditionalFormatting sqref="I85">
    <cfRule type="expression" priority="124" aboveAverage="0" equalAverage="0" bottom="0" percent="0" rank="0" text="" dxfId="122">
      <formula>OR(RIGHT($B85,2)="00",LEFT($D85,5)="Total")</formula>
    </cfRule>
  </conditionalFormatting>
  <conditionalFormatting sqref="I85">
    <cfRule type="expression" priority="125" aboveAverage="0" equalAverage="0" bottom="0" percent="0" rank="0" text="" dxfId="123">
      <formula>OR(RIGHT(#REF!,2)="00",LEFT($D85,5)="Total")</formula>
    </cfRule>
  </conditionalFormatting>
  <conditionalFormatting sqref="I85">
    <cfRule type="expression" priority="126" aboveAverage="0" equalAverage="0" bottom="0" percent="0" rank="0" text="" dxfId="124">
      <formula>OR(RIGHT($B85,2)="00",LEFT($D85,5)="Total")</formula>
    </cfRule>
  </conditionalFormatting>
  <conditionalFormatting sqref="I85">
    <cfRule type="expression" priority="127" aboveAverage="0" equalAverage="0" bottom="0" percent="0" rank="0" text="" dxfId="125">
      <formula>OR(RIGHT($B85,2)="00",LEFT($D85,5)="Total")</formula>
    </cfRule>
  </conditionalFormatting>
  <conditionalFormatting sqref="I85">
    <cfRule type="expression" priority="128" aboveAverage="0" equalAverage="0" bottom="0" percent="0" rank="0" text="" dxfId="126">
      <formula>OR(RIGHT(#REF!,2)="00",LEFT($D85,5)="Total")</formula>
    </cfRule>
  </conditionalFormatting>
  <conditionalFormatting sqref="I85">
    <cfRule type="expression" priority="129" aboveAverage="0" equalAverage="0" bottom="0" percent="0" rank="0" text="" dxfId="127">
      <formula>OR(RIGHT($B85,2)="00",LEFT($D85,5)="Total")</formula>
    </cfRule>
  </conditionalFormatting>
  <conditionalFormatting sqref="I85">
    <cfRule type="expression" priority="130" aboveAverage="0" equalAverage="0" bottom="0" percent="0" rank="0" text="" dxfId="128">
      <formula>OR(RIGHT($B85,2)="00",LEFT($D85,5)="Total")</formula>
    </cfRule>
  </conditionalFormatting>
  <conditionalFormatting sqref="I85">
    <cfRule type="expression" priority="131" aboveAverage="0" equalAverage="0" bottom="0" percent="0" rank="0" text="" dxfId="129">
      <formula>OR(RIGHT(#REF!,2)="00",LEFT($D85,5)="Total")</formula>
    </cfRule>
  </conditionalFormatting>
  <conditionalFormatting sqref="I111">
    <cfRule type="expression" priority="132" aboveAverage="0" equalAverage="0" bottom="0" percent="0" rank="0" text="" dxfId="130">
      <formula>OR(RIGHT($B111,2)="00",LEFT($D111,5)="Total")</formula>
    </cfRule>
  </conditionalFormatting>
  <conditionalFormatting sqref="I111">
    <cfRule type="expression" priority="133" aboveAverage="0" equalAverage="0" bottom="0" percent="0" rank="0" text="" dxfId="131">
      <formula>OR(RIGHT($B111,2)="00",LEFT($D111,5)="Total")</formula>
    </cfRule>
  </conditionalFormatting>
  <conditionalFormatting sqref="I111">
    <cfRule type="expression" priority="134" aboveAverage="0" equalAverage="0" bottom="0" percent="0" rank="0" text="" dxfId="132">
      <formula>OR(RIGHT(#REF!,2)="00",LEFT($D111,5)="Total")</formula>
    </cfRule>
  </conditionalFormatting>
  <conditionalFormatting sqref="I111">
    <cfRule type="expression" priority="135" aboveAverage="0" equalAverage="0" bottom="0" percent="0" rank="0" text="" dxfId="133">
      <formula>OR(RIGHT($B111,2)="00",LEFT($D111,5)="Total")</formula>
    </cfRule>
  </conditionalFormatting>
  <conditionalFormatting sqref="I111">
    <cfRule type="expression" priority="136" aboveAverage="0" equalAverage="0" bottom="0" percent="0" rank="0" text="" dxfId="134">
      <formula>OR(RIGHT($B111,2)="00",LEFT($D111,5)="Total")</formula>
    </cfRule>
  </conditionalFormatting>
  <conditionalFormatting sqref="I111">
    <cfRule type="expression" priority="137" aboveAverage="0" equalAverage="0" bottom="0" percent="0" rank="0" text="" dxfId="135">
      <formula>OR(RIGHT(#REF!,2)="00",LEFT($D111,5)="Total")</formula>
    </cfRule>
  </conditionalFormatting>
  <conditionalFormatting sqref="I111">
    <cfRule type="expression" priority="138" aboveAverage="0" equalAverage="0" bottom="0" percent="0" rank="0" text="" dxfId="136">
      <formula>OR(RIGHT($B111,2)="00",LEFT($D111,5)="Total")</formula>
    </cfRule>
  </conditionalFormatting>
  <conditionalFormatting sqref="I111">
    <cfRule type="expression" priority="139" aboveAverage="0" equalAverage="0" bottom="0" percent="0" rank="0" text="" dxfId="137">
      <formula>OR(RIGHT($B111,2)="00",LEFT($D111,5)="Total")</formula>
    </cfRule>
  </conditionalFormatting>
  <conditionalFormatting sqref="I111">
    <cfRule type="expression" priority="140" aboveAverage="0" equalAverage="0" bottom="0" percent="0" rank="0" text="" dxfId="138">
      <formula>OR(RIGHT(#REF!,2)="00",LEFT($D111,5)="Total")</formula>
    </cfRule>
  </conditionalFormatting>
  <conditionalFormatting sqref="I111">
    <cfRule type="expression" priority="141" aboveAverage="0" equalAverage="0" bottom="0" percent="0" rank="0" text="" dxfId="139">
      <formula>OR(RIGHT($B111,2)="00",LEFT($D111,5)="Total")</formula>
    </cfRule>
  </conditionalFormatting>
  <conditionalFormatting sqref="I111">
    <cfRule type="expression" priority="142" aboveAverage="0" equalAverage="0" bottom="0" percent="0" rank="0" text="" dxfId="140">
      <formula>OR(RIGHT($B111,2)="00",LEFT($D111,5)="Total")</formula>
    </cfRule>
  </conditionalFormatting>
  <conditionalFormatting sqref="I111">
    <cfRule type="expression" priority="143" aboveAverage="0" equalAverage="0" bottom="0" percent="0" rank="0" text="" dxfId="141">
      <formula>OR(RIGHT(#REF!,2)="00",LEFT($D111,5)="Total")</formula>
    </cfRule>
  </conditionalFormatting>
  <conditionalFormatting sqref="I177">
    <cfRule type="expression" priority="144" aboveAverage="0" equalAverage="0" bottom="0" percent="0" rank="0" text="" dxfId="142">
      <formula>OR(RIGHT($B177,2)="00",LEFT($D177,5)="Total")</formula>
    </cfRule>
  </conditionalFormatting>
  <conditionalFormatting sqref="I177">
    <cfRule type="expression" priority="145" aboveAverage="0" equalAverage="0" bottom="0" percent="0" rank="0" text="" dxfId="143">
      <formula>OR(RIGHT($B177,2)="00",LEFT($D177,5)="Total")</formula>
    </cfRule>
  </conditionalFormatting>
  <conditionalFormatting sqref="I177">
    <cfRule type="expression" priority="146" aboveAverage="0" equalAverage="0" bottom="0" percent="0" rank="0" text="" dxfId="144">
      <formula>OR(RIGHT(#REF!,2)="00",LEFT($D177,5)="Total")</formula>
    </cfRule>
  </conditionalFormatting>
  <conditionalFormatting sqref="I177">
    <cfRule type="expression" priority="147" aboveAverage="0" equalAverage="0" bottom="0" percent="0" rank="0" text="" dxfId="145">
      <formula>OR(RIGHT($B177,2)="00",LEFT($D177,5)="Total")</formula>
    </cfRule>
  </conditionalFormatting>
  <conditionalFormatting sqref="I177">
    <cfRule type="expression" priority="148" aboveAverage="0" equalAverage="0" bottom="0" percent="0" rank="0" text="" dxfId="146">
      <formula>OR(RIGHT($B177,2)="00",LEFT($D177,5)="Total")</formula>
    </cfRule>
  </conditionalFormatting>
  <conditionalFormatting sqref="I177">
    <cfRule type="expression" priority="149" aboveAverage="0" equalAverage="0" bottom="0" percent="0" rank="0" text="" dxfId="147">
      <formula>OR(RIGHT(#REF!,2)="00",LEFT($D177,5)="Total")</formula>
    </cfRule>
  </conditionalFormatting>
  <conditionalFormatting sqref="I177">
    <cfRule type="expression" priority="150" aboveAverage="0" equalAverage="0" bottom="0" percent="0" rank="0" text="" dxfId="148">
      <formula>OR(RIGHT($B177,2)="00",LEFT($D177,5)="Total")</formula>
    </cfRule>
  </conditionalFormatting>
  <conditionalFormatting sqref="I177">
    <cfRule type="expression" priority="151" aboveAverage="0" equalAverage="0" bottom="0" percent="0" rank="0" text="" dxfId="149">
      <formula>OR(RIGHT($B177,2)="00",LEFT($D177,5)="Total")</formula>
    </cfRule>
  </conditionalFormatting>
  <conditionalFormatting sqref="I177">
    <cfRule type="expression" priority="152" aboveAverage="0" equalAverage="0" bottom="0" percent="0" rank="0" text="" dxfId="150">
      <formula>OR(RIGHT(#REF!,2)="00",LEFT($D177,5)="Total")</formula>
    </cfRule>
  </conditionalFormatting>
  <conditionalFormatting sqref="I177">
    <cfRule type="expression" priority="153" aboveAverage="0" equalAverage="0" bottom="0" percent="0" rank="0" text="" dxfId="151">
      <formula>OR(RIGHT($B177,2)="00",LEFT($D177,5)="Total")</formula>
    </cfRule>
  </conditionalFormatting>
  <conditionalFormatting sqref="I177">
    <cfRule type="expression" priority="154" aboveAverage="0" equalAverage="0" bottom="0" percent="0" rank="0" text="" dxfId="152">
      <formula>OR(RIGHT($B177,2)="00",LEFT($D177,5)="Total")</formula>
    </cfRule>
  </conditionalFormatting>
  <conditionalFormatting sqref="I177">
    <cfRule type="expression" priority="155" aboveAverage="0" equalAverage="0" bottom="0" percent="0" rank="0" text="" dxfId="153">
      <formula>OR(RIGHT(#REF!,2)="00",LEFT($D177,5)="Total")</formula>
    </cfRule>
  </conditionalFormatting>
  <conditionalFormatting sqref="I177">
    <cfRule type="expression" priority="156" aboveAverage="0" equalAverage="0" bottom="0" percent="0" rank="0" text="" dxfId="154">
      <formula>OR(RIGHT($B177,2)="00",LEFT($D177,5)="Total")</formula>
    </cfRule>
  </conditionalFormatting>
  <conditionalFormatting sqref="I177">
    <cfRule type="expression" priority="157" aboveAverage="0" equalAverage="0" bottom="0" percent="0" rank="0" text="" dxfId="155">
      <formula>OR(RIGHT($B177,2)="00",LEFT($D177,5)="Total")</formula>
    </cfRule>
  </conditionalFormatting>
  <conditionalFormatting sqref="I177">
    <cfRule type="expression" priority="158" aboveAverage="0" equalAverage="0" bottom="0" percent="0" rank="0" text="" dxfId="156">
      <formula>OR(RIGHT(#REF!,2)="00",LEFT($D177,5)="Total")</formula>
    </cfRule>
  </conditionalFormatting>
  <conditionalFormatting sqref="I208">
    <cfRule type="expression" priority="159" aboveAverage="0" equalAverage="0" bottom="0" percent="0" rank="0" text="" dxfId="157">
      <formula>OR(RIGHT($B208,2)="00",LEFT($D208,5)="Total")</formula>
    </cfRule>
  </conditionalFormatting>
  <conditionalFormatting sqref="I208">
    <cfRule type="expression" priority="160" aboveAverage="0" equalAverage="0" bottom="0" percent="0" rank="0" text="" dxfId="158">
      <formula>OR(RIGHT($B208,2)="00",LEFT($D208,5)="Total")</formula>
    </cfRule>
  </conditionalFormatting>
  <conditionalFormatting sqref="I208">
    <cfRule type="expression" priority="161" aboveAverage="0" equalAverage="0" bottom="0" percent="0" rank="0" text="" dxfId="159">
      <formula>OR(RIGHT(#REF!,2)="00",LEFT($D208,5)="Total")</formula>
    </cfRule>
  </conditionalFormatting>
  <conditionalFormatting sqref="I208">
    <cfRule type="expression" priority="162" aboveAverage="0" equalAverage="0" bottom="0" percent="0" rank="0" text="" dxfId="160">
      <formula>OR(RIGHT($B208,2)="00",LEFT($D208,5)="Total")</formula>
    </cfRule>
  </conditionalFormatting>
  <conditionalFormatting sqref="I208">
    <cfRule type="expression" priority="163" aboveAverage="0" equalAverage="0" bottom="0" percent="0" rank="0" text="" dxfId="161">
      <formula>OR(RIGHT($B208,2)="00",LEFT($D208,5)="Total")</formula>
    </cfRule>
  </conditionalFormatting>
  <conditionalFormatting sqref="I208">
    <cfRule type="expression" priority="164" aboveAverage="0" equalAverage="0" bottom="0" percent="0" rank="0" text="" dxfId="162">
      <formula>OR(RIGHT(#REF!,2)="00",LEFT($D208,5)="Total")</formula>
    </cfRule>
  </conditionalFormatting>
  <conditionalFormatting sqref="I208">
    <cfRule type="expression" priority="165" aboveAverage="0" equalAverage="0" bottom="0" percent="0" rank="0" text="" dxfId="163">
      <formula>OR(RIGHT($B208,2)="00",LEFT($D208,5)="Total")</formula>
    </cfRule>
  </conditionalFormatting>
  <conditionalFormatting sqref="I208">
    <cfRule type="expression" priority="166" aboveAverage="0" equalAverage="0" bottom="0" percent="0" rank="0" text="" dxfId="164">
      <formula>OR(RIGHT($B208,2)="00",LEFT($D208,5)="Total")</formula>
    </cfRule>
  </conditionalFormatting>
  <conditionalFormatting sqref="I208">
    <cfRule type="expression" priority="167" aboveAverage="0" equalAverage="0" bottom="0" percent="0" rank="0" text="" dxfId="165">
      <formula>OR(RIGHT(#REF!,2)="00",LEFT($D208,5)="Total")</formula>
    </cfRule>
  </conditionalFormatting>
  <conditionalFormatting sqref="I208">
    <cfRule type="expression" priority="168" aboveAverage="0" equalAverage="0" bottom="0" percent="0" rank="0" text="" dxfId="166">
      <formula>OR(RIGHT($B208,2)="00",LEFT($D208,5)="Total")</formula>
    </cfRule>
  </conditionalFormatting>
  <conditionalFormatting sqref="I208">
    <cfRule type="expression" priority="169" aboveAverage="0" equalAverage="0" bottom="0" percent="0" rank="0" text="" dxfId="167">
      <formula>OR(RIGHT($B208,2)="00",LEFT($D208,5)="Total")</formula>
    </cfRule>
  </conditionalFormatting>
  <conditionalFormatting sqref="I208">
    <cfRule type="expression" priority="170" aboveAverage="0" equalAverage="0" bottom="0" percent="0" rank="0" text="" dxfId="168">
      <formula>OR(RIGHT(#REF!,2)="00",LEFT($D208,5)="Total")</formula>
    </cfRule>
  </conditionalFormatting>
  <conditionalFormatting sqref="I208">
    <cfRule type="expression" priority="171" aboveAverage="0" equalAverage="0" bottom="0" percent="0" rank="0" text="" dxfId="169">
      <formula>OR(RIGHT($B208,2)="00",LEFT($D208,5)="Total")</formula>
    </cfRule>
  </conditionalFormatting>
  <conditionalFormatting sqref="I208">
    <cfRule type="expression" priority="172" aboveAverage="0" equalAverage="0" bottom="0" percent="0" rank="0" text="" dxfId="170">
      <formula>OR(RIGHT($B208,2)="00",LEFT($D208,5)="Total")</formula>
    </cfRule>
  </conditionalFormatting>
  <conditionalFormatting sqref="I208">
    <cfRule type="expression" priority="173" aboveAverage="0" equalAverage="0" bottom="0" percent="0" rank="0" text="" dxfId="171">
      <formula>OR(RIGHT(#REF!,2)="00",LEFT($D208,5)="Total")</formula>
    </cfRule>
  </conditionalFormatting>
  <conditionalFormatting sqref="I208">
    <cfRule type="expression" priority="174" aboveAverage="0" equalAverage="0" bottom="0" percent="0" rank="0" text="" dxfId="172">
      <formula>OR(RIGHT($B208,2)="00",LEFT($D208,5)="Total")</formula>
    </cfRule>
  </conditionalFormatting>
  <conditionalFormatting sqref="I208">
    <cfRule type="expression" priority="175" aboveAverage="0" equalAverage="0" bottom="0" percent="0" rank="0" text="" dxfId="173">
      <formula>OR(RIGHT($B208,2)="00",LEFT($D208,5)="Total")</formula>
    </cfRule>
  </conditionalFormatting>
  <conditionalFormatting sqref="I208">
    <cfRule type="expression" priority="176" aboveAverage="0" equalAverage="0" bottom="0" percent="0" rank="0" text="" dxfId="174">
      <formula>OR(RIGHT(#REF!,2)="00",LEFT($D208,5)="Total")</formula>
    </cfRule>
  </conditionalFormatting>
  <conditionalFormatting sqref="I213">
    <cfRule type="expression" priority="177" aboveAverage="0" equalAverage="0" bottom="0" percent="0" rank="0" text="" dxfId="175">
      <formula>OR(RIGHT($B213,2)="00",LEFT($D213,5)="Total")</formula>
    </cfRule>
  </conditionalFormatting>
  <conditionalFormatting sqref="I213">
    <cfRule type="expression" priority="178" aboveAverage="0" equalAverage="0" bottom="0" percent="0" rank="0" text="" dxfId="176">
      <formula>OR(RIGHT($B213,2)="00",LEFT($D213,5)="Total")</formula>
    </cfRule>
  </conditionalFormatting>
  <conditionalFormatting sqref="I213">
    <cfRule type="expression" priority="179" aboveAverage="0" equalAverage="0" bottom="0" percent="0" rank="0" text="" dxfId="177">
      <formula>OR(RIGHT(#REF!,2)="00",LEFT($D213,5)="Total")</formula>
    </cfRule>
  </conditionalFormatting>
  <conditionalFormatting sqref="I213">
    <cfRule type="expression" priority="180" aboveAverage="0" equalAverage="0" bottom="0" percent="0" rank="0" text="" dxfId="178">
      <formula>OR(RIGHT($B213,2)="00",LEFT($D213,5)="Total")</formula>
    </cfRule>
  </conditionalFormatting>
  <conditionalFormatting sqref="I213">
    <cfRule type="expression" priority="181" aboveAverage="0" equalAverage="0" bottom="0" percent="0" rank="0" text="" dxfId="179">
      <formula>OR(RIGHT($B213,2)="00",LEFT($D213,5)="Total")</formula>
    </cfRule>
  </conditionalFormatting>
  <conditionalFormatting sqref="I213">
    <cfRule type="expression" priority="182" aboveAverage="0" equalAverage="0" bottom="0" percent="0" rank="0" text="" dxfId="180">
      <formula>OR(RIGHT(#REF!,2)="00",LEFT($D213,5)="Total")</formula>
    </cfRule>
  </conditionalFormatting>
  <conditionalFormatting sqref="I213">
    <cfRule type="expression" priority="183" aboveAverage="0" equalAverage="0" bottom="0" percent="0" rank="0" text="" dxfId="181">
      <formula>OR(RIGHT($B213,2)="00",LEFT($D213,5)="Total")</formula>
    </cfRule>
  </conditionalFormatting>
  <conditionalFormatting sqref="I213">
    <cfRule type="expression" priority="184" aboveAverage="0" equalAverage="0" bottom="0" percent="0" rank="0" text="" dxfId="182">
      <formula>OR(RIGHT($B213,2)="00",LEFT($D213,5)="Total")</formula>
    </cfRule>
  </conditionalFormatting>
  <conditionalFormatting sqref="I213">
    <cfRule type="expression" priority="185" aboveAverage="0" equalAverage="0" bottom="0" percent="0" rank="0" text="" dxfId="183">
      <formula>OR(RIGHT(#REF!,2)="00",LEFT($D213,5)="Total")</formula>
    </cfRule>
  </conditionalFormatting>
  <conditionalFormatting sqref="I213">
    <cfRule type="expression" priority="186" aboveAverage="0" equalAverage="0" bottom="0" percent="0" rank="0" text="" dxfId="184">
      <formula>OR(RIGHT($B213,2)="00",LEFT($D213,5)="Total")</formula>
    </cfRule>
  </conditionalFormatting>
  <conditionalFormatting sqref="I213">
    <cfRule type="expression" priority="187" aboveAverage="0" equalAverage="0" bottom="0" percent="0" rank="0" text="" dxfId="185">
      <formula>OR(RIGHT($B213,2)="00",LEFT($D213,5)="Total")</formula>
    </cfRule>
  </conditionalFormatting>
  <conditionalFormatting sqref="I213">
    <cfRule type="expression" priority="188" aboveAverage="0" equalAverage="0" bottom="0" percent="0" rank="0" text="" dxfId="186">
      <formula>OR(RIGHT(#REF!,2)="00",LEFT($D213,5)="Total")</formula>
    </cfRule>
  </conditionalFormatting>
  <conditionalFormatting sqref="I213">
    <cfRule type="expression" priority="189" aboveAverage="0" equalAverage="0" bottom="0" percent="0" rank="0" text="" dxfId="187">
      <formula>OR(RIGHT($B213,2)="00",LEFT($D213,5)="Total")</formula>
    </cfRule>
  </conditionalFormatting>
  <conditionalFormatting sqref="I213">
    <cfRule type="expression" priority="190" aboveAverage="0" equalAverage="0" bottom="0" percent="0" rank="0" text="" dxfId="188">
      <formula>OR(RIGHT($B213,2)="00",LEFT($D213,5)="Total")</formula>
    </cfRule>
  </conditionalFormatting>
  <conditionalFormatting sqref="I213">
    <cfRule type="expression" priority="191" aboveAverage="0" equalAverage="0" bottom="0" percent="0" rank="0" text="" dxfId="189">
      <formula>OR(RIGHT(#REF!,2)="00",LEFT($D213,5)="Total")</formula>
    </cfRule>
  </conditionalFormatting>
  <conditionalFormatting sqref="I213">
    <cfRule type="expression" priority="192" aboveAverage="0" equalAverage="0" bottom="0" percent="0" rank="0" text="" dxfId="190">
      <formula>OR(RIGHT($B213,2)="00",LEFT($D213,5)="Total")</formula>
    </cfRule>
  </conditionalFormatting>
  <conditionalFormatting sqref="I213">
    <cfRule type="expression" priority="193" aboveAverage="0" equalAverage="0" bottom="0" percent="0" rank="0" text="" dxfId="191">
      <formula>OR(RIGHT($B213,2)="00",LEFT($D213,5)="Total")</formula>
    </cfRule>
  </conditionalFormatting>
  <conditionalFormatting sqref="I213">
    <cfRule type="expression" priority="194" aboveAverage="0" equalAverage="0" bottom="0" percent="0" rank="0" text="" dxfId="192">
      <formula>OR(RIGHT(#REF!,2)="00",LEFT($D213,5)="Total")</formula>
    </cfRule>
  </conditionalFormatting>
  <conditionalFormatting sqref="I213">
    <cfRule type="expression" priority="195" aboveAverage="0" equalAverage="0" bottom="0" percent="0" rank="0" text="" dxfId="193">
      <formula>OR(RIGHT($B213,2)="00",LEFT($D213,5)="Total")</formula>
    </cfRule>
  </conditionalFormatting>
  <conditionalFormatting sqref="I213">
    <cfRule type="expression" priority="196" aboveAverage="0" equalAverage="0" bottom="0" percent="0" rank="0" text="" dxfId="194">
      <formula>OR(RIGHT($B213,2)="00",LEFT($D213,5)="Total")</formula>
    </cfRule>
  </conditionalFormatting>
  <conditionalFormatting sqref="I213">
    <cfRule type="expression" priority="197" aboveAverage="0" equalAverage="0" bottom="0" percent="0" rank="0" text="" dxfId="195">
      <formula>OR(RIGHT(#REF!,2)="00",LEFT($D213,5)="Total")</formula>
    </cfRule>
  </conditionalFormatting>
  <conditionalFormatting sqref="I226">
    <cfRule type="expression" priority="198" aboveAverage="0" equalAverage="0" bottom="0" percent="0" rank="0" text="" dxfId="196">
      <formula>OR(RIGHT($B226,2)="00",LEFT($D226,5)="Total")</formula>
    </cfRule>
  </conditionalFormatting>
  <conditionalFormatting sqref="I226">
    <cfRule type="expression" priority="199" aboveAverage="0" equalAverage="0" bottom="0" percent="0" rank="0" text="" dxfId="197">
      <formula>OR(RIGHT($B226,2)="00",LEFT($D226,5)="Total")</formula>
    </cfRule>
  </conditionalFormatting>
  <conditionalFormatting sqref="I226">
    <cfRule type="expression" priority="200" aboveAverage="0" equalAverage="0" bottom="0" percent="0" rank="0" text="" dxfId="198">
      <formula>OR(RIGHT(#REF!,2)="00",LEFT($D226,5)="Total")</formula>
    </cfRule>
  </conditionalFormatting>
  <conditionalFormatting sqref="I226">
    <cfRule type="expression" priority="201" aboveAverage="0" equalAverage="0" bottom="0" percent="0" rank="0" text="" dxfId="199">
      <formula>OR(RIGHT($B226,2)="00",LEFT($D226,5)="Total")</formula>
    </cfRule>
  </conditionalFormatting>
  <conditionalFormatting sqref="I226">
    <cfRule type="expression" priority="202" aboveAverage="0" equalAverage="0" bottom="0" percent="0" rank="0" text="" dxfId="200">
      <formula>OR(RIGHT($B226,2)="00",LEFT($D226,5)="Total")</formula>
    </cfRule>
  </conditionalFormatting>
  <conditionalFormatting sqref="I226">
    <cfRule type="expression" priority="203" aboveAverage="0" equalAverage="0" bottom="0" percent="0" rank="0" text="" dxfId="201">
      <formula>OR(RIGHT(#REF!,2)="00",LEFT($D226,5)="Total")</formula>
    </cfRule>
  </conditionalFormatting>
  <conditionalFormatting sqref="I226">
    <cfRule type="expression" priority="204" aboveAverage="0" equalAverage="0" bottom="0" percent="0" rank="0" text="" dxfId="202">
      <formula>OR(RIGHT($B226,2)="00",LEFT($D226,5)="Total")</formula>
    </cfRule>
  </conditionalFormatting>
  <conditionalFormatting sqref="I226">
    <cfRule type="expression" priority="205" aboveAverage="0" equalAverage="0" bottom="0" percent="0" rank="0" text="" dxfId="203">
      <formula>OR(RIGHT($B226,2)="00",LEFT($D226,5)="Total")</formula>
    </cfRule>
  </conditionalFormatting>
  <conditionalFormatting sqref="I226">
    <cfRule type="expression" priority="206" aboveAverage="0" equalAverage="0" bottom="0" percent="0" rank="0" text="" dxfId="204">
      <formula>OR(RIGHT(#REF!,2)="00",LEFT($D226,5)="Total")</formula>
    </cfRule>
  </conditionalFormatting>
  <conditionalFormatting sqref="I226">
    <cfRule type="expression" priority="207" aboveAverage="0" equalAverage="0" bottom="0" percent="0" rank="0" text="" dxfId="205">
      <formula>OR(RIGHT($B226,2)="00",LEFT($D226,5)="Total")</formula>
    </cfRule>
  </conditionalFormatting>
  <conditionalFormatting sqref="I226">
    <cfRule type="expression" priority="208" aboveAverage="0" equalAverage="0" bottom="0" percent="0" rank="0" text="" dxfId="206">
      <formula>OR(RIGHT($B226,2)="00",LEFT($D226,5)="Total")</formula>
    </cfRule>
  </conditionalFormatting>
  <conditionalFormatting sqref="I226">
    <cfRule type="expression" priority="209" aboveAverage="0" equalAverage="0" bottom="0" percent="0" rank="0" text="" dxfId="207">
      <formula>OR(RIGHT(#REF!,2)="00",LEFT($D226,5)="Total")</formula>
    </cfRule>
  </conditionalFormatting>
  <conditionalFormatting sqref="I226">
    <cfRule type="expression" priority="210" aboveAverage="0" equalAverage="0" bottom="0" percent="0" rank="0" text="" dxfId="208">
      <formula>OR(RIGHT($B226,2)="00",LEFT($D226,5)="Total")</formula>
    </cfRule>
  </conditionalFormatting>
  <conditionalFormatting sqref="I226">
    <cfRule type="expression" priority="211" aboveAverage="0" equalAverage="0" bottom="0" percent="0" rank="0" text="" dxfId="209">
      <formula>OR(RIGHT($B226,2)="00",LEFT($D226,5)="Total")</formula>
    </cfRule>
  </conditionalFormatting>
  <conditionalFormatting sqref="I226">
    <cfRule type="expression" priority="212" aboveAverage="0" equalAverage="0" bottom="0" percent="0" rank="0" text="" dxfId="210">
      <formula>OR(RIGHT(#REF!,2)="00",LEFT($D226,5)="Total")</formula>
    </cfRule>
  </conditionalFormatting>
  <conditionalFormatting sqref="I226">
    <cfRule type="expression" priority="213" aboveAverage="0" equalAverage="0" bottom="0" percent="0" rank="0" text="" dxfId="211">
      <formula>OR(RIGHT($B226,2)="00",LEFT($D226,5)="Total")</formula>
    </cfRule>
  </conditionalFormatting>
  <conditionalFormatting sqref="I226">
    <cfRule type="expression" priority="214" aboveAverage="0" equalAverage="0" bottom="0" percent="0" rank="0" text="" dxfId="212">
      <formula>OR(RIGHT($B226,2)="00",LEFT($D226,5)="Total")</formula>
    </cfRule>
  </conditionalFormatting>
  <conditionalFormatting sqref="I226">
    <cfRule type="expression" priority="215" aboveAverage="0" equalAverage="0" bottom="0" percent="0" rank="0" text="" dxfId="213">
      <formula>OR(RIGHT(#REF!,2)="00",LEFT($D226,5)="Total")</formula>
    </cfRule>
  </conditionalFormatting>
  <conditionalFormatting sqref="I226">
    <cfRule type="expression" priority="216" aboveAverage="0" equalAverage="0" bottom="0" percent="0" rank="0" text="" dxfId="214">
      <formula>OR(RIGHT($B226,2)="00",LEFT($D226,5)="Total")</formula>
    </cfRule>
  </conditionalFormatting>
  <conditionalFormatting sqref="I226">
    <cfRule type="expression" priority="217" aboveAverage="0" equalAverage="0" bottom="0" percent="0" rank="0" text="" dxfId="215">
      <formula>OR(RIGHT($B226,2)="00",LEFT($D226,5)="Total")</formula>
    </cfRule>
  </conditionalFormatting>
  <conditionalFormatting sqref="I226">
    <cfRule type="expression" priority="218" aboveAverage="0" equalAverage="0" bottom="0" percent="0" rank="0" text="" dxfId="216">
      <formula>OR(RIGHT(#REF!,2)="00",LEFT($D226,5)="Total")</formula>
    </cfRule>
  </conditionalFormatting>
  <conditionalFormatting sqref="I226">
    <cfRule type="expression" priority="219" aboveAverage="0" equalAverage="0" bottom="0" percent="0" rank="0" text="" dxfId="217">
      <formula>OR(RIGHT($B226,2)="00",LEFT($D226,5)="Total")</formula>
    </cfRule>
  </conditionalFormatting>
  <conditionalFormatting sqref="I226">
    <cfRule type="expression" priority="220" aboveAverage="0" equalAverage="0" bottom="0" percent="0" rank="0" text="" dxfId="218">
      <formula>OR(RIGHT($B226,2)="00",LEFT($D226,5)="Total")</formula>
    </cfRule>
  </conditionalFormatting>
  <conditionalFormatting sqref="I226">
    <cfRule type="expression" priority="221" aboveAverage="0" equalAverage="0" bottom="0" percent="0" rank="0" text="" dxfId="219">
      <formula>OR(RIGHT(#REF!,2)="00",LEFT($D226,5)="Total")</formula>
    </cfRule>
  </conditionalFormatting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4" manualBreakCount="14">
    <brk id="24" man="true" max="16383" min="0"/>
    <brk id="39" man="true" max="16383" min="0"/>
    <brk id="53" man="true" max="16383" min="0"/>
    <brk id="65" man="true" max="16383" min="0"/>
    <brk id="77" man="true" max="16383" min="0"/>
    <brk id="85" man="true" max="16383" min="0"/>
    <brk id="105" man="true" max="16383" min="0"/>
    <brk id="133" man="true" max="16383" min="0"/>
    <brk id="146" man="true" max="16383" min="0"/>
    <brk id="158" man="true" max="16383" min="0"/>
    <brk id="171" man="true" max="16383" min="0"/>
    <brk id="184" man="true" max="16383" min="0"/>
    <brk id="208" man="true" max="16383" min="0"/>
    <brk id="2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60"/>
  <sheetViews>
    <sheetView showFormulas="false" showGridLines="true" showRowColHeaders="true" showZeros="true" rightToLeft="false" tabSelected="true" showOutlineSymbols="true" defaultGridColor="true" view="pageBreakPreview" topLeftCell="A832" colorId="64" zoomScale="90" zoomScaleNormal="100" zoomScalePageLayoutView="90" workbookViewId="0">
      <selection pane="topLeft" activeCell="G800" activeCellId="0" sqref="G8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41"/>
    <col collapsed="false" customWidth="true" hidden="false" outlineLevel="0" max="3" min="3" style="0" width="11.56"/>
    <col collapsed="false" customWidth="true" hidden="false" outlineLevel="0" max="4" min="4" style="0" width="54.41"/>
    <col collapsed="false" customWidth="true" hidden="false" outlineLevel="0" max="6" min="6" style="0" width="18.14"/>
    <col collapsed="false" customWidth="true" hidden="false" outlineLevel="0" max="7" min="7" style="0" width="16.84"/>
    <col collapsed="false" customWidth="true" hidden="false" outlineLevel="0" max="8" min="8" style="0" width="19.99"/>
  </cols>
  <sheetData>
    <row r="1" customFormat="false" ht="6" hidden="false" customHeight="true" outlineLevel="0" collapsed="false"/>
    <row r="2" customFormat="false" ht="15" hidden="false" customHeight="true" outlineLevel="0" collapsed="false">
      <c r="B2" s="49"/>
      <c r="C2" s="50"/>
      <c r="D2" s="51" t="s">
        <v>512</v>
      </c>
      <c r="E2" s="51"/>
      <c r="F2" s="51"/>
      <c r="G2" s="51"/>
      <c r="H2" s="51"/>
    </row>
    <row r="3" customFormat="false" ht="15" hidden="false" customHeight="false" outlineLevel="0" collapsed="false">
      <c r="B3" s="52"/>
      <c r="C3" s="15"/>
      <c r="D3" s="53" t="s">
        <v>513</v>
      </c>
      <c r="E3" s="53"/>
      <c r="F3" s="53"/>
      <c r="G3" s="53"/>
      <c r="H3" s="53"/>
    </row>
    <row r="4" customFormat="false" ht="15.75" hidden="false" customHeight="false" outlineLevel="0" collapsed="false">
      <c r="B4" s="11"/>
      <c r="C4" s="46"/>
      <c r="D4" s="54" t="s">
        <v>514</v>
      </c>
      <c r="E4" s="54"/>
      <c r="F4" s="54"/>
      <c r="G4" s="54"/>
      <c r="H4" s="54"/>
    </row>
    <row r="5" customFormat="false" ht="7.5" hidden="false" customHeight="true" outlineLevel="0" collapsed="false">
      <c r="B5" s="52"/>
      <c r="C5" s="15"/>
      <c r="D5" s="15"/>
      <c r="E5" s="15"/>
      <c r="F5" s="15"/>
      <c r="G5" s="15"/>
      <c r="H5" s="55"/>
    </row>
    <row r="6" customFormat="false" ht="21" hidden="false" customHeight="true" outlineLevel="0" collapsed="false">
      <c r="B6" s="56" t="s">
        <v>515</v>
      </c>
      <c r="C6" s="56"/>
      <c r="D6" s="56"/>
      <c r="E6" s="56"/>
      <c r="F6" s="56"/>
      <c r="G6" s="56"/>
      <c r="H6" s="56"/>
    </row>
    <row r="7" customFormat="false" ht="6.75" hidden="false" customHeight="true" outlineLevel="0" collapsed="false">
      <c r="B7" s="57"/>
      <c r="C7" s="58"/>
      <c r="D7" s="58"/>
      <c r="E7" s="58"/>
      <c r="F7" s="58"/>
      <c r="G7" s="58"/>
      <c r="H7" s="59"/>
    </row>
    <row r="8" customFormat="false" ht="21.95" hidden="false" customHeight="true" outlineLevel="0" collapsed="false">
      <c r="B8" s="52"/>
      <c r="C8" s="15"/>
      <c r="D8" s="15"/>
      <c r="E8" s="15"/>
      <c r="F8" s="60" t="s">
        <v>5</v>
      </c>
      <c r="G8" s="60"/>
      <c r="H8" s="61" t="n">
        <v>22.01</v>
      </c>
    </row>
    <row r="9" customFormat="false" ht="21.95" hidden="false" customHeight="true" outlineLevel="0" collapsed="false">
      <c r="B9" s="52"/>
      <c r="C9" s="15"/>
      <c r="D9" s="15"/>
      <c r="E9" s="15"/>
      <c r="F9" s="62" t="s">
        <v>6</v>
      </c>
      <c r="G9" s="62"/>
      <c r="H9" s="63" t="n">
        <v>116.85</v>
      </c>
    </row>
    <row r="10" customFormat="false" ht="34.5" hidden="false" customHeight="true" outlineLevel="0" collapsed="false">
      <c r="B10" s="52"/>
      <c r="C10" s="15"/>
      <c r="D10" s="15"/>
      <c r="E10" s="15"/>
      <c r="F10" s="64" t="s">
        <v>7</v>
      </c>
      <c r="G10" s="64"/>
      <c r="H10" s="64"/>
    </row>
    <row r="11" customFormat="false" ht="6.75" hidden="false" customHeight="true" outlineLevel="0" collapsed="false">
      <c r="B11" s="52"/>
      <c r="C11" s="15"/>
      <c r="D11" s="15"/>
      <c r="E11" s="15"/>
      <c r="F11" s="15"/>
      <c r="G11" s="15"/>
      <c r="H11" s="55"/>
    </row>
    <row r="12" customFormat="false" ht="36" hidden="false" customHeight="false" outlineLevel="0" collapsed="false">
      <c r="B12" s="65" t="s">
        <v>516</v>
      </c>
      <c r="C12" s="66" t="s">
        <v>517</v>
      </c>
      <c r="D12" s="67" t="s">
        <v>518</v>
      </c>
      <c r="E12" s="66" t="s">
        <v>519</v>
      </c>
      <c r="F12" s="68" t="s">
        <v>520</v>
      </c>
      <c r="G12" s="68" t="s">
        <v>521</v>
      </c>
      <c r="H12" s="69" t="s">
        <v>522</v>
      </c>
    </row>
    <row r="13" customFormat="false" ht="24" hidden="false" customHeight="false" outlineLevel="0" collapsed="false">
      <c r="B13" s="70" t="s">
        <v>523</v>
      </c>
      <c r="C13" s="71" t="n">
        <v>88282</v>
      </c>
      <c r="D13" s="72" t="s">
        <v>524</v>
      </c>
      <c r="E13" s="71" t="s">
        <v>525</v>
      </c>
      <c r="F13" s="73" t="n">
        <v>0.01</v>
      </c>
      <c r="G13" s="74" t="n">
        <v>25.61</v>
      </c>
      <c r="H13" s="75" t="n">
        <f aca="false">ROUND(F13*G13,2)</f>
        <v>0.26</v>
      </c>
    </row>
    <row r="14" customFormat="false" ht="20.1" hidden="false" customHeight="true" outlineLevel="0" collapsed="false">
      <c r="B14" s="70" t="s">
        <v>523</v>
      </c>
      <c r="C14" s="71" t="n">
        <v>88316</v>
      </c>
      <c r="D14" s="72" t="s">
        <v>526</v>
      </c>
      <c r="E14" s="71" t="s">
        <v>525</v>
      </c>
      <c r="F14" s="73" t="n">
        <v>0.1</v>
      </c>
      <c r="G14" s="74" t="n">
        <v>16.01</v>
      </c>
      <c r="H14" s="75" t="n">
        <f aca="false">ROUND(F14*G14,2)</f>
        <v>1.6</v>
      </c>
    </row>
    <row r="15" customFormat="false" ht="20.1" hidden="false" customHeight="true" outlineLevel="0" collapsed="false">
      <c r="B15" s="70" t="s">
        <v>527</v>
      </c>
      <c r="C15" s="71" t="n">
        <v>4221</v>
      </c>
      <c r="D15" s="72" t="s">
        <v>528</v>
      </c>
      <c r="E15" s="71" t="s">
        <v>529</v>
      </c>
      <c r="F15" s="73" t="n">
        <v>0.3</v>
      </c>
      <c r="G15" s="74" t="n">
        <v>3.51</v>
      </c>
      <c r="H15" s="75" t="n">
        <f aca="false">ROUND(F15*G15,2)</f>
        <v>1.05</v>
      </c>
    </row>
    <row r="16" customFormat="false" ht="24" hidden="false" customHeight="false" outlineLevel="0" collapsed="false">
      <c r="B16" s="70" t="s">
        <v>527</v>
      </c>
      <c r="C16" s="71" t="n">
        <v>4227</v>
      </c>
      <c r="D16" s="72" t="s">
        <v>530</v>
      </c>
      <c r="E16" s="71" t="s">
        <v>529</v>
      </c>
      <c r="F16" s="73" t="n">
        <v>0.005</v>
      </c>
      <c r="G16" s="74" t="n">
        <v>13.7</v>
      </c>
      <c r="H16" s="75" t="n">
        <f aca="false">ROUND(F16*G16,2)</f>
        <v>0.07</v>
      </c>
    </row>
    <row r="17" customFormat="false" ht="72" hidden="false" customHeight="false" outlineLevel="0" collapsed="false">
      <c r="B17" s="70" t="s">
        <v>523</v>
      </c>
      <c r="C17" s="71" t="n">
        <v>5824</v>
      </c>
      <c r="D17" s="72" t="s">
        <v>531</v>
      </c>
      <c r="E17" s="71" t="s">
        <v>532</v>
      </c>
      <c r="F17" s="73" t="n">
        <v>0.01</v>
      </c>
      <c r="G17" s="74" t="n">
        <v>138.69</v>
      </c>
      <c r="H17" s="75" t="n">
        <f aca="false">ROUND(F17*G17,2)</f>
        <v>1.39</v>
      </c>
    </row>
    <row r="18" customFormat="false" ht="21.95" hidden="false" customHeight="true" outlineLevel="0" collapsed="false">
      <c r="B18" s="76"/>
      <c r="C18" s="15"/>
      <c r="D18" s="15"/>
      <c r="E18" s="77" t="s">
        <v>533</v>
      </c>
      <c r="F18" s="77"/>
      <c r="G18" s="77"/>
      <c r="H18" s="78" t="n">
        <f aca="false">ROUND((SUM(H13:H17)),2)</f>
        <v>4.37</v>
      </c>
    </row>
    <row r="19" customFormat="false" ht="21.95" hidden="false" customHeight="true" outlineLevel="0" collapsed="false">
      <c r="B19" s="52"/>
      <c r="C19" s="15"/>
      <c r="D19" s="15"/>
      <c r="E19" s="77" t="str">
        <f aca="false">"BDI ( "&amp;TEXT($H$8,"0,00")&amp;" ) %:"</f>
        <v>BDI ( 022 ) %:</v>
      </c>
      <c r="F19" s="77"/>
      <c r="G19" s="77"/>
      <c r="H19" s="79" t="n">
        <f aca="false">ROUND(H18*($H$8/100),2)</f>
        <v>0.96</v>
      </c>
    </row>
    <row r="20" customFormat="false" ht="21.95" hidden="false" customHeight="true" outlineLevel="0" collapsed="false">
      <c r="B20" s="52"/>
      <c r="C20" s="15"/>
      <c r="D20" s="15"/>
      <c r="E20" s="77" t="s">
        <v>534</v>
      </c>
      <c r="F20" s="77"/>
      <c r="G20" s="77"/>
      <c r="H20" s="80" t="n">
        <f aca="false">ROUND(SUM(H18:H19),2)</f>
        <v>5.33</v>
      </c>
    </row>
    <row r="21" customFormat="false" ht="15" hidden="false" customHeight="false" outlineLevel="0" collapsed="false">
      <c r="B21" s="52"/>
      <c r="C21" s="15"/>
      <c r="D21" s="15"/>
      <c r="E21" s="15"/>
      <c r="F21" s="15"/>
      <c r="G21" s="15"/>
      <c r="H21" s="55"/>
    </row>
    <row r="22" customFormat="false" ht="35.25" hidden="false" customHeight="true" outlineLevel="0" collapsed="false">
      <c r="B22" s="65" t="s">
        <v>535</v>
      </c>
      <c r="C22" s="66" t="s">
        <v>517</v>
      </c>
      <c r="D22" s="67" t="s">
        <v>536</v>
      </c>
      <c r="E22" s="66" t="s">
        <v>25</v>
      </c>
      <c r="F22" s="68" t="s">
        <v>520</v>
      </c>
      <c r="G22" s="68" t="s">
        <v>521</v>
      </c>
      <c r="H22" s="69" t="s">
        <v>522</v>
      </c>
    </row>
    <row r="23" customFormat="false" ht="42.95" hidden="false" customHeight="true" outlineLevel="0" collapsed="false">
      <c r="B23" s="70" t="s">
        <v>527</v>
      </c>
      <c r="C23" s="71" t="n">
        <v>14250</v>
      </c>
      <c r="D23" s="72" t="s">
        <v>537</v>
      </c>
      <c r="E23" s="71" t="s">
        <v>538</v>
      </c>
      <c r="F23" s="73" t="n">
        <v>100</v>
      </c>
      <c r="G23" s="74" t="n">
        <v>0.78</v>
      </c>
      <c r="H23" s="75" t="n">
        <f aca="false">ROUND(F23*G23,2)</f>
        <v>78</v>
      </c>
    </row>
    <row r="24" customFormat="false" ht="20.1" hidden="false" customHeight="true" outlineLevel="0" collapsed="false">
      <c r="B24" s="70" t="s">
        <v>527</v>
      </c>
      <c r="C24" s="71" t="s">
        <v>539</v>
      </c>
      <c r="D24" s="72" t="s">
        <v>540</v>
      </c>
      <c r="E24" s="71" t="s">
        <v>54</v>
      </c>
      <c r="F24" s="73" t="n">
        <v>10</v>
      </c>
      <c r="G24" s="74" t="n">
        <v>10</v>
      </c>
      <c r="H24" s="75" t="n">
        <f aca="false">ROUND(F24*G24,2)</f>
        <v>100</v>
      </c>
    </row>
    <row r="25" customFormat="false" ht="20.1" hidden="false" customHeight="true" outlineLevel="0" collapsed="false">
      <c r="B25" s="70" t="s">
        <v>527</v>
      </c>
      <c r="C25" s="71" t="n">
        <v>13003</v>
      </c>
      <c r="D25" s="72" t="s">
        <v>541</v>
      </c>
      <c r="E25" s="71" t="s">
        <v>529</v>
      </c>
      <c r="F25" s="73" t="n">
        <v>1</v>
      </c>
      <c r="G25" s="74" t="n">
        <v>2.33</v>
      </c>
      <c r="H25" s="75" t="n">
        <f aca="false">ROUND(F25*G25,2)</f>
        <v>2.33</v>
      </c>
    </row>
    <row r="26" customFormat="false" ht="20.1" hidden="false" customHeight="true" outlineLevel="0" collapsed="false">
      <c r="B26" s="70" t="s">
        <v>527</v>
      </c>
      <c r="C26" s="71" t="n">
        <v>16</v>
      </c>
      <c r="D26" s="72" t="s">
        <v>542</v>
      </c>
      <c r="E26" s="71" t="s">
        <v>543</v>
      </c>
      <c r="F26" s="73" t="n">
        <v>1</v>
      </c>
      <c r="G26" s="74" t="n">
        <v>6.59</v>
      </c>
      <c r="H26" s="75" t="n">
        <f aca="false">ROUND(F26*G26,2)</f>
        <v>6.59</v>
      </c>
    </row>
    <row r="27" customFormat="false" ht="20.1" hidden="false" customHeight="true" outlineLevel="0" collapsed="false">
      <c r="B27" s="70" t="s">
        <v>527</v>
      </c>
      <c r="C27" s="71" t="n">
        <v>38400</v>
      </c>
      <c r="D27" s="72" t="s">
        <v>544</v>
      </c>
      <c r="E27" s="71" t="s">
        <v>545</v>
      </c>
      <c r="F27" s="73" t="n">
        <v>1</v>
      </c>
      <c r="G27" s="74" t="n">
        <v>12.49</v>
      </c>
      <c r="H27" s="75" t="n">
        <f aca="false">ROUND(F27*G27,2)</f>
        <v>12.49</v>
      </c>
    </row>
    <row r="28" customFormat="false" ht="20.1" hidden="false" customHeight="true" outlineLevel="0" collapsed="false">
      <c r="B28" s="70" t="s">
        <v>527</v>
      </c>
      <c r="C28" s="71" t="n">
        <v>38401</v>
      </c>
      <c r="D28" s="72" t="s">
        <v>546</v>
      </c>
      <c r="E28" s="71" t="s">
        <v>545</v>
      </c>
      <c r="F28" s="73" t="n">
        <v>1</v>
      </c>
      <c r="G28" s="74" t="n">
        <v>8.93</v>
      </c>
      <c r="H28" s="75" t="n">
        <f aca="false">ROUND(F28*G28,2)</f>
        <v>8.93</v>
      </c>
    </row>
    <row r="29" customFormat="false" ht="20.1" hidden="false" customHeight="true" outlineLevel="0" collapsed="false">
      <c r="B29" s="70" t="s">
        <v>527</v>
      </c>
      <c r="C29" s="71" t="n">
        <v>36145</v>
      </c>
      <c r="D29" s="72" t="s">
        <v>547</v>
      </c>
      <c r="E29" s="71" t="s">
        <v>545</v>
      </c>
      <c r="F29" s="73" t="n">
        <v>8</v>
      </c>
      <c r="G29" s="74" t="n">
        <v>31.39</v>
      </c>
      <c r="H29" s="75" t="n">
        <f aca="false">ROUND(F29*G29,2)</f>
        <v>251.12</v>
      </c>
    </row>
    <row r="30" customFormat="false" ht="20.1" hidden="false" customHeight="true" outlineLevel="0" collapsed="false">
      <c r="B30" s="70" t="s">
        <v>527</v>
      </c>
      <c r="C30" s="71" t="n">
        <v>12892</v>
      </c>
      <c r="D30" s="72" t="s">
        <v>548</v>
      </c>
      <c r="E30" s="71" t="s">
        <v>545</v>
      </c>
      <c r="F30" s="73" t="n">
        <v>8</v>
      </c>
      <c r="G30" s="74" t="n">
        <v>9.81</v>
      </c>
      <c r="H30" s="75" t="n">
        <f aca="false">ROUND(F30*G30,2)</f>
        <v>78.48</v>
      </c>
    </row>
    <row r="31" customFormat="false" ht="27" hidden="false" customHeight="true" outlineLevel="0" collapsed="false">
      <c r="B31" s="70" t="s">
        <v>527</v>
      </c>
      <c r="C31" s="71" t="n">
        <v>12895</v>
      </c>
      <c r="D31" s="72" t="s">
        <v>549</v>
      </c>
      <c r="E31" s="71" t="s">
        <v>545</v>
      </c>
      <c r="F31" s="73" t="n">
        <f aca="false">ROUND(1/8,2)</f>
        <v>0.13</v>
      </c>
      <c r="G31" s="74" t="n">
        <v>10.9</v>
      </c>
      <c r="H31" s="75" t="n">
        <f aca="false">ROUND(F31*G31,2)</f>
        <v>1.42</v>
      </c>
    </row>
    <row r="32" customFormat="false" ht="27" hidden="false" customHeight="true" outlineLevel="0" collapsed="false">
      <c r="B32" s="70" t="s">
        <v>527</v>
      </c>
      <c r="C32" s="71" t="n">
        <v>36152</v>
      </c>
      <c r="D32" s="72" t="s">
        <v>550</v>
      </c>
      <c r="E32" s="71" t="s">
        <v>545</v>
      </c>
      <c r="F32" s="73" t="n">
        <f aca="false">ROUND(1/8,2)</f>
        <v>0.13</v>
      </c>
      <c r="G32" s="74" t="n">
        <v>4.25</v>
      </c>
      <c r="H32" s="75" t="n">
        <f aca="false">ROUND(F32*G32,2)</f>
        <v>0.55</v>
      </c>
    </row>
    <row r="33" customFormat="false" ht="27" hidden="false" customHeight="true" outlineLevel="0" collapsed="false">
      <c r="B33" s="70" t="s">
        <v>523</v>
      </c>
      <c r="C33" s="71" t="n">
        <v>90776</v>
      </c>
      <c r="D33" s="72" t="s">
        <v>551</v>
      </c>
      <c r="E33" s="71" t="s">
        <v>525</v>
      </c>
      <c r="F33" s="73" t="n">
        <v>150</v>
      </c>
      <c r="G33" s="74" t="n">
        <v>32.14</v>
      </c>
      <c r="H33" s="75" t="n">
        <f aca="false">ROUND(F33*G33,2)</f>
        <v>4821</v>
      </c>
    </row>
    <row r="34" customFormat="false" ht="27" hidden="false" customHeight="true" outlineLevel="0" collapsed="false">
      <c r="B34" s="70" t="s">
        <v>523</v>
      </c>
      <c r="C34" s="71" t="n">
        <v>100305</v>
      </c>
      <c r="D34" s="72" t="s">
        <v>552</v>
      </c>
      <c r="E34" s="71" t="s">
        <v>525</v>
      </c>
      <c r="F34" s="73" t="n">
        <v>16</v>
      </c>
      <c r="G34" s="74" t="n">
        <v>91.83</v>
      </c>
      <c r="H34" s="75" t="n">
        <f aca="false">ROUND(F34*G34,2)</f>
        <v>1469.28</v>
      </c>
    </row>
    <row r="35" customFormat="false" ht="21.95" hidden="false" customHeight="true" outlineLevel="0" collapsed="false">
      <c r="B35" s="52"/>
      <c r="C35" s="15"/>
      <c r="D35" s="15"/>
      <c r="E35" s="81" t="s">
        <v>533</v>
      </c>
      <c r="F35" s="81"/>
      <c r="G35" s="81"/>
      <c r="H35" s="78" t="n">
        <f aca="false">ROUND((SUM(H23:H34)),2)</f>
        <v>6830.19</v>
      </c>
    </row>
    <row r="36" customFormat="false" ht="21.95" hidden="false" customHeight="true" outlineLevel="0" collapsed="false">
      <c r="B36" s="52"/>
      <c r="C36" s="15"/>
      <c r="D36" s="15"/>
      <c r="E36" s="81" t="s">
        <v>553</v>
      </c>
      <c r="F36" s="81"/>
      <c r="G36" s="81"/>
      <c r="H36" s="79" t="n">
        <f aca="false">ROUND(H35*6,2)</f>
        <v>40981.14</v>
      </c>
    </row>
    <row r="37" customFormat="false" ht="21.95" hidden="false" customHeight="true" outlineLevel="0" collapsed="false">
      <c r="B37" s="52"/>
      <c r="C37" s="15"/>
      <c r="D37" s="15"/>
      <c r="E37" s="81" t="s">
        <v>554</v>
      </c>
      <c r="F37" s="81"/>
      <c r="G37" s="81"/>
      <c r="H37" s="79" t="n">
        <f aca="false">ROUND(H36/100,2)</f>
        <v>409.81</v>
      </c>
    </row>
    <row r="38" customFormat="false" ht="21.95" hidden="false" customHeight="true" outlineLevel="0" collapsed="false">
      <c r="B38" s="52"/>
      <c r="C38" s="15"/>
      <c r="D38" s="15"/>
      <c r="E38" s="81" t="str">
        <f aca="false">"BDI ( "&amp;TEXT($H$8,"0,00")&amp;" ) %:"</f>
        <v>BDI ( 022 ) %:</v>
      </c>
      <c r="F38" s="81"/>
      <c r="G38" s="81"/>
      <c r="H38" s="79" t="n">
        <f aca="false">ROUND(H37*($H$8/100),2)</f>
        <v>90.2</v>
      </c>
    </row>
    <row r="39" customFormat="false" ht="21.95" hidden="false" customHeight="true" outlineLevel="0" collapsed="false">
      <c r="B39" s="52"/>
      <c r="C39" s="15"/>
      <c r="D39" s="15"/>
      <c r="E39" s="81" t="s">
        <v>534</v>
      </c>
      <c r="F39" s="81"/>
      <c r="G39" s="81"/>
      <c r="H39" s="80" t="n">
        <f aca="false">ROUND(SUM(H37:H38),2)</f>
        <v>500.01</v>
      </c>
    </row>
    <row r="40" customFormat="false" ht="15" hidden="false" customHeight="false" outlineLevel="0" collapsed="false">
      <c r="B40" s="52"/>
      <c r="C40" s="15"/>
      <c r="D40" s="15"/>
      <c r="E40" s="15"/>
      <c r="F40" s="15"/>
      <c r="G40" s="15"/>
      <c r="H40" s="55"/>
    </row>
    <row r="41" customFormat="false" ht="44.25" hidden="false" customHeight="true" outlineLevel="0" collapsed="false">
      <c r="B41" s="65" t="s">
        <v>555</v>
      </c>
      <c r="C41" s="66" t="n">
        <v>10775</v>
      </c>
      <c r="D41" s="67" t="s">
        <v>556</v>
      </c>
      <c r="E41" s="66" t="s">
        <v>557</v>
      </c>
      <c r="F41" s="68" t="s">
        <v>520</v>
      </c>
      <c r="G41" s="68" t="s">
        <v>521</v>
      </c>
      <c r="H41" s="69" t="s">
        <v>522</v>
      </c>
    </row>
    <row r="42" customFormat="false" ht="36" hidden="false" customHeight="false" outlineLevel="0" collapsed="false">
      <c r="B42" s="70" t="s">
        <v>527</v>
      </c>
      <c r="C42" s="71" t="n">
        <v>10775</v>
      </c>
      <c r="D42" s="72" t="s">
        <v>556</v>
      </c>
      <c r="E42" s="71" t="s">
        <v>558</v>
      </c>
      <c r="F42" s="73" t="n">
        <v>1</v>
      </c>
      <c r="G42" s="74" t="n">
        <v>670</v>
      </c>
      <c r="H42" s="75" t="n">
        <f aca="false">ROUND(F42*G42,2)</f>
        <v>670</v>
      </c>
    </row>
    <row r="43" customFormat="false" ht="21.95" hidden="false" customHeight="true" outlineLevel="0" collapsed="false">
      <c r="B43" s="52"/>
      <c r="C43" s="15"/>
      <c r="D43" s="15"/>
      <c r="E43" s="77" t="s">
        <v>533</v>
      </c>
      <c r="F43" s="77"/>
      <c r="G43" s="77"/>
      <c r="H43" s="78" t="n">
        <f aca="false">ROUND((SUM(H42)),2)</f>
        <v>670</v>
      </c>
    </row>
    <row r="44" customFormat="false" ht="21.95" hidden="false" customHeight="true" outlineLevel="0" collapsed="false">
      <c r="B44" s="52"/>
      <c r="C44" s="15"/>
      <c r="D44" s="15"/>
      <c r="E44" s="77" t="str">
        <f aca="false">"BDI ( "&amp;TEXT($H$8,"0,00")&amp;" ) %:"</f>
        <v>BDI ( 022 ) %:</v>
      </c>
      <c r="F44" s="77"/>
      <c r="G44" s="77"/>
      <c r="H44" s="79" t="n">
        <f aca="false">ROUND(H43*($H$8/100),2)</f>
        <v>147.47</v>
      </c>
    </row>
    <row r="45" customFormat="false" ht="21.95" hidden="false" customHeight="true" outlineLevel="0" collapsed="false">
      <c r="B45" s="52"/>
      <c r="C45" s="15"/>
      <c r="D45" s="15"/>
      <c r="E45" s="77" t="s">
        <v>534</v>
      </c>
      <c r="F45" s="77"/>
      <c r="G45" s="77"/>
      <c r="H45" s="80" t="n">
        <f aca="false">ROUND(SUM(H43:H44),2)</f>
        <v>817.47</v>
      </c>
    </row>
    <row r="46" customFormat="false" ht="15" hidden="false" customHeight="false" outlineLevel="0" collapsed="false">
      <c r="B46" s="52"/>
      <c r="C46" s="15"/>
      <c r="D46" s="15"/>
      <c r="E46" s="15"/>
      <c r="F46" s="15"/>
      <c r="G46" s="15"/>
      <c r="H46" s="55"/>
    </row>
    <row r="47" customFormat="false" ht="33.75" hidden="false" customHeight="true" outlineLevel="0" collapsed="false">
      <c r="B47" s="65" t="s">
        <v>559</v>
      </c>
      <c r="C47" s="66" t="s">
        <v>560</v>
      </c>
      <c r="D47" s="67" t="s">
        <v>561</v>
      </c>
      <c r="E47" s="66" t="s">
        <v>562</v>
      </c>
      <c r="F47" s="68" t="s">
        <v>520</v>
      </c>
      <c r="G47" s="68" t="s">
        <v>521</v>
      </c>
      <c r="H47" s="69" t="s">
        <v>522</v>
      </c>
    </row>
    <row r="48" customFormat="false" ht="27" hidden="false" customHeight="true" outlineLevel="0" collapsed="false">
      <c r="B48" s="70" t="s">
        <v>527</v>
      </c>
      <c r="C48" s="71" t="n">
        <v>4417</v>
      </c>
      <c r="D48" s="72" t="s">
        <v>563</v>
      </c>
      <c r="E48" s="71" t="s">
        <v>564</v>
      </c>
      <c r="F48" s="73" t="s">
        <v>565</v>
      </c>
      <c r="G48" s="74" t="n">
        <v>4.46</v>
      </c>
      <c r="H48" s="75" t="e">
        <f aca="false">ROUND(F48*G48,2)</f>
        <v>#VALUE!</v>
      </c>
    </row>
    <row r="49" customFormat="false" ht="27" hidden="false" customHeight="true" outlineLevel="0" collapsed="false">
      <c r="B49" s="70" t="s">
        <v>527</v>
      </c>
      <c r="C49" s="71" t="n">
        <v>4491</v>
      </c>
      <c r="D49" s="72" t="s">
        <v>566</v>
      </c>
      <c r="E49" s="71" t="s">
        <v>564</v>
      </c>
      <c r="F49" s="73" t="s">
        <v>567</v>
      </c>
      <c r="G49" s="74" t="n">
        <v>4.27</v>
      </c>
      <c r="H49" s="75" t="e">
        <f aca="false">ROUND(F49*G49,2)</f>
        <v>#VALUE!</v>
      </c>
    </row>
    <row r="50" customFormat="false" ht="27" hidden="false" customHeight="true" outlineLevel="0" collapsed="false">
      <c r="B50" s="70" t="s">
        <v>527</v>
      </c>
      <c r="C50" s="71" t="n">
        <v>4813</v>
      </c>
      <c r="D50" s="72" t="s">
        <v>568</v>
      </c>
      <c r="E50" s="71" t="s">
        <v>562</v>
      </c>
      <c r="F50" s="73" t="s">
        <v>565</v>
      </c>
      <c r="G50" s="74" t="n">
        <v>200</v>
      </c>
      <c r="H50" s="75" t="e">
        <f aca="false">ROUND(F50*G50,2)</f>
        <v>#VALUE!</v>
      </c>
    </row>
    <row r="51" customFormat="false" ht="27" hidden="false" customHeight="true" outlineLevel="0" collapsed="false">
      <c r="B51" s="70" t="s">
        <v>527</v>
      </c>
      <c r="C51" s="71" t="n">
        <v>5075</v>
      </c>
      <c r="D51" s="72" t="s">
        <v>569</v>
      </c>
      <c r="E51" s="71" t="s">
        <v>570</v>
      </c>
      <c r="F51" s="73" t="s">
        <v>571</v>
      </c>
      <c r="G51" s="74" t="n">
        <v>10.2</v>
      </c>
      <c r="H51" s="75" t="e">
        <f aca="false">ROUND(F51*G51,2)</f>
        <v>#VALUE!</v>
      </c>
    </row>
    <row r="52" customFormat="false" ht="27" hidden="false" customHeight="true" outlineLevel="0" collapsed="false">
      <c r="B52" s="70" t="s">
        <v>523</v>
      </c>
      <c r="C52" s="71" t="n">
        <v>88262</v>
      </c>
      <c r="D52" s="72" t="s">
        <v>572</v>
      </c>
      <c r="E52" s="71" t="s">
        <v>525</v>
      </c>
      <c r="F52" s="73" t="s">
        <v>565</v>
      </c>
      <c r="G52" s="74" t="n">
        <v>23.02</v>
      </c>
      <c r="H52" s="75" t="e">
        <f aca="false">ROUND(F52*G52,2)</f>
        <v>#VALUE!</v>
      </c>
    </row>
    <row r="53" customFormat="false" ht="20.1" hidden="false" customHeight="true" outlineLevel="0" collapsed="false">
      <c r="B53" s="70" t="s">
        <v>523</v>
      </c>
      <c r="C53" s="71" t="n">
        <v>88316</v>
      </c>
      <c r="D53" s="72" t="s">
        <v>526</v>
      </c>
      <c r="E53" s="71" t="s">
        <v>525</v>
      </c>
      <c r="F53" s="73" t="s">
        <v>573</v>
      </c>
      <c r="G53" s="74" t="n">
        <v>16.01</v>
      </c>
      <c r="H53" s="75" t="e">
        <f aca="false">ROUND(F53*G53,2)</f>
        <v>#VALUE!</v>
      </c>
    </row>
    <row r="54" customFormat="false" ht="42.95" hidden="false" customHeight="true" outlineLevel="0" collapsed="false">
      <c r="B54" s="70" t="s">
        <v>523</v>
      </c>
      <c r="C54" s="71" t="n">
        <v>94962</v>
      </c>
      <c r="D54" s="72" t="s">
        <v>574</v>
      </c>
      <c r="E54" s="71" t="s">
        <v>575</v>
      </c>
      <c r="F54" s="73" t="s">
        <v>576</v>
      </c>
      <c r="G54" s="74" t="n">
        <v>279.2</v>
      </c>
      <c r="H54" s="75" t="e">
        <f aca="false">ROUND(F54*G54,2)</f>
        <v>#VALUE!</v>
      </c>
    </row>
    <row r="55" customFormat="false" ht="21.95" hidden="false" customHeight="true" outlineLevel="0" collapsed="false">
      <c r="B55" s="52"/>
      <c r="C55" s="15"/>
      <c r="D55" s="15"/>
      <c r="E55" s="77" t="s">
        <v>533</v>
      </c>
      <c r="F55" s="77"/>
      <c r="G55" s="77"/>
      <c r="H55" s="78" t="e">
        <f aca="false">ROUND((SUM(H48:H54)),2)</f>
        <v>#VALUE!</v>
      </c>
    </row>
    <row r="56" customFormat="false" ht="21.95" hidden="false" customHeight="true" outlineLevel="0" collapsed="false">
      <c r="B56" s="52"/>
      <c r="C56" s="15"/>
      <c r="D56" s="15"/>
      <c r="E56" s="77" t="str">
        <f aca="false">"BDI ( "&amp;TEXT($H$8,"0,00")&amp;" ) %:"</f>
        <v>BDI ( 022 ) %:</v>
      </c>
      <c r="F56" s="77"/>
      <c r="G56" s="77"/>
      <c r="H56" s="79" t="e">
        <f aca="false">ROUND(H55*($H$8/100),2)</f>
        <v>#VALUE!</v>
      </c>
    </row>
    <row r="57" customFormat="false" ht="21.95" hidden="false" customHeight="true" outlineLevel="0" collapsed="false">
      <c r="B57" s="52"/>
      <c r="C57" s="15"/>
      <c r="D57" s="15"/>
      <c r="E57" s="77" t="s">
        <v>534</v>
      </c>
      <c r="F57" s="77"/>
      <c r="G57" s="77"/>
      <c r="H57" s="80" t="e">
        <f aca="false">ROUND(SUM(H55:H56),2)</f>
        <v>#VALUE!</v>
      </c>
    </row>
    <row r="58" customFormat="false" ht="15" hidden="false" customHeight="false" outlineLevel="0" collapsed="false">
      <c r="B58" s="52"/>
      <c r="C58" s="15"/>
      <c r="D58" s="15"/>
      <c r="E58" s="15"/>
      <c r="F58" s="15"/>
      <c r="G58" s="15"/>
      <c r="H58" s="55"/>
    </row>
    <row r="59" customFormat="false" ht="31.5" hidden="false" customHeight="true" outlineLevel="0" collapsed="false">
      <c r="B59" s="65" t="s">
        <v>577</v>
      </c>
      <c r="C59" s="66" t="n">
        <v>97624</v>
      </c>
      <c r="D59" s="67" t="s">
        <v>578</v>
      </c>
      <c r="E59" s="66" t="s">
        <v>575</v>
      </c>
      <c r="F59" s="68" t="s">
        <v>520</v>
      </c>
      <c r="G59" s="68" t="s">
        <v>521</v>
      </c>
      <c r="H59" s="69" t="s">
        <v>522</v>
      </c>
    </row>
    <row r="60" customFormat="false" ht="27" hidden="false" customHeight="true" outlineLevel="0" collapsed="false">
      <c r="B60" s="70" t="s">
        <v>523</v>
      </c>
      <c r="C60" s="71" t="n">
        <v>91677</v>
      </c>
      <c r="D60" s="72" t="s">
        <v>579</v>
      </c>
      <c r="E60" s="71" t="s">
        <v>525</v>
      </c>
      <c r="F60" s="73" t="n">
        <v>50</v>
      </c>
      <c r="G60" s="74" t="n">
        <v>91.68</v>
      </c>
      <c r="H60" s="75" t="n">
        <f aca="false">ROUND(F60*G60,2)</f>
        <v>4584</v>
      </c>
    </row>
    <row r="61" customFormat="false" ht="27" hidden="false" customHeight="true" outlineLevel="0" collapsed="false">
      <c r="B61" s="70" t="s">
        <v>523</v>
      </c>
      <c r="C61" s="71" t="n">
        <v>90777</v>
      </c>
      <c r="D61" s="72" t="s">
        <v>552</v>
      </c>
      <c r="E61" s="71" t="s">
        <v>525</v>
      </c>
      <c r="F61" s="73" t="n">
        <v>70</v>
      </c>
      <c r="G61" s="74" t="n">
        <v>90.54</v>
      </c>
      <c r="H61" s="75" t="n">
        <f aca="false">ROUND(F61*G61,2)</f>
        <v>6337.8</v>
      </c>
    </row>
    <row r="62" customFormat="false" ht="27" hidden="false" customHeight="true" outlineLevel="0" collapsed="false">
      <c r="B62" s="70" t="s">
        <v>523</v>
      </c>
      <c r="C62" s="71" t="n">
        <v>90775</v>
      </c>
      <c r="D62" s="72" t="s">
        <v>580</v>
      </c>
      <c r="E62" s="71" t="s">
        <v>525</v>
      </c>
      <c r="F62" s="73" t="n">
        <v>70</v>
      </c>
      <c r="G62" s="74" t="n">
        <v>52.49</v>
      </c>
      <c r="H62" s="75" t="n">
        <f aca="false">ROUND(F62*G62,2)</f>
        <v>3674.3</v>
      </c>
    </row>
    <row r="63" customFormat="false" ht="21.95" hidden="false" customHeight="true" outlineLevel="0" collapsed="false">
      <c r="B63" s="52"/>
      <c r="C63" s="15"/>
      <c r="D63" s="15"/>
      <c r="E63" s="77" t="s">
        <v>533</v>
      </c>
      <c r="F63" s="77"/>
      <c r="G63" s="77"/>
      <c r="H63" s="78" t="n">
        <f aca="false">ROUND((SUM(H60:H62)),2)</f>
        <v>14596.1</v>
      </c>
    </row>
    <row r="64" customFormat="false" ht="21.95" hidden="false" customHeight="true" outlineLevel="0" collapsed="false">
      <c r="B64" s="52"/>
      <c r="C64" s="15"/>
      <c r="D64" s="15"/>
      <c r="E64" s="77" t="str">
        <f aca="false">"BDI ( "&amp;TEXT($H$8,"0,00")&amp;" ) %:"</f>
        <v>BDI ( 022 ) %:</v>
      </c>
      <c r="F64" s="77"/>
      <c r="G64" s="77"/>
      <c r="H64" s="79" t="n">
        <f aca="false">ROUND(H63*($H$8/100),2)</f>
        <v>3212.6</v>
      </c>
    </row>
    <row r="65" customFormat="false" ht="21.95" hidden="false" customHeight="true" outlineLevel="0" collapsed="false">
      <c r="B65" s="52"/>
      <c r="C65" s="15"/>
      <c r="D65" s="15"/>
      <c r="E65" s="77" t="s">
        <v>534</v>
      </c>
      <c r="F65" s="77"/>
      <c r="G65" s="77"/>
      <c r="H65" s="80" t="n">
        <f aca="false">ROUND(SUM(H63:H64),2)</f>
        <v>17808.7</v>
      </c>
    </row>
    <row r="66" customFormat="false" ht="15" hidden="false" customHeight="false" outlineLevel="0" collapsed="false">
      <c r="B66" s="52"/>
      <c r="C66" s="15"/>
      <c r="D66" s="15"/>
      <c r="E66" s="15"/>
      <c r="F66" s="15"/>
      <c r="G66" s="15"/>
      <c r="H66" s="55"/>
    </row>
    <row r="67" customFormat="false" ht="36" hidden="false" customHeight="false" outlineLevel="0" collapsed="false">
      <c r="B67" s="65" t="s">
        <v>581</v>
      </c>
      <c r="C67" s="66" t="n">
        <v>97624</v>
      </c>
      <c r="D67" s="67" t="s">
        <v>582</v>
      </c>
      <c r="E67" s="66" t="s">
        <v>575</v>
      </c>
      <c r="F67" s="68" t="s">
        <v>520</v>
      </c>
      <c r="G67" s="68" t="s">
        <v>521</v>
      </c>
      <c r="H67" s="69" t="s">
        <v>522</v>
      </c>
    </row>
    <row r="68" customFormat="false" ht="20.1" hidden="false" customHeight="true" outlineLevel="0" collapsed="false">
      <c r="B68" s="70" t="s">
        <v>523</v>
      </c>
      <c r="C68" s="71" t="s">
        <v>583</v>
      </c>
      <c r="D68" s="72" t="s">
        <v>584</v>
      </c>
      <c r="E68" s="71" t="s">
        <v>525</v>
      </c>
      <c r="F68" s="73" t="s">
        <v>585</v>
      </c>
      <c r="G68" s="74" t="n">
        <v>23.2</v>
      </c>
      <c r="H68" s="75" t="e">
        <f aca="false">ROUND(F68*G68,2)</f>
        <v>#VALUE!</v>
      </c>
    </row>
    <row r="69" customFormat="false" ht="20.1" hidden="false" customHeight="true" outlineLevel="0" collapsed="false">
      <c r="B69" s="70" t="s">
        <v>523</v>
      </c>
      <c r="C69" s="71" t="s">
        <v>586</v>
      </c>
      <c r="D69" s="72" t="s">
        <v>526</v>
      </c>
      <c r="E69" s="71" t="s">
        <v>525</v>
      </c>
      <c r="F69" s="73" t="s">
        <v>587</v>
      </c>
      <c r="G69" s="74" t="n">
        <v>16.01</v>
      </c>
      <c r="H69" s="75" t="e">
        <f aca="false">ROUND(F69*G69,2)</f>
        <v>#VALUE!</v>
      </c>
    </row>
    <row r="70" customFormat="false" ht="21.95" hidden="false" customHeight="true" outlineLevel="0" collapsed="false">
      <c r="B70" s="52"/>
      <c r="C70" s="15"/>
      <c r="D70" s="15"/>
      <c r="E70" s="77" t="s">
        <v>533</v>
      </c>
      <c r="F70" s="77"/>
      <c r="G70" s="77"/>
      <c r="H70" s="78" t="e">
        <f aca="false">ROUND((SUM(H68:H69)),2)</f>
        <v>#VALUE!</v>
      </c>
    </row>
    <row r="71" customFormat="false" ht="21.95" hidden="false" customHeight="true" outlineLevel="0" collapsed="false">
      <c r="B71" s="52"/>
      <c r="C71" s="15"/>
      <c r="D71" s="15"/>
      <c r="E71" s="77" t="str">
        <f aca="false">"BDI ( "&amp;TEXT($H$8,"0,00")&amp;" ) %:"</f>
        <v>BDI ( 022 ) %:</v>
      </c>
      <c r="F71" s="77"/>
      <c r="G71" s="77"/>
      <c r="H71" s="79" t="e">
        <f aca="false">ROUND(H70*($H$8/100),2)</f>
        <v>#VALUE!</v>
      </c>
    </row>
    <row r="72" customFormat="false" ht="21.95" hidden="false" customHeight="true" outlineLevel="0" collapsed="false">
      <c r="B72" s="52"/>
      <c r="C72" s="15"/>
      <c r="D72" s="15"/>
      <c r="E72" s="77" t="s">
        <v>534</v>
      </c>
      <c r="F72" s="77"/>
      <c r="G72" s="77"/>
      <c r="H72" s="80" t="e">
        <f aca="false">ROUND(SUM(H70:H71),2)</f>
        <v>#VALUE!</v>
      </c>
    </row>
    <row r="73" customFormat="false" ht="15" hidden="false" customHeight="false" outlineLevel="0" collapsed="false">
      <c r="B73" s="52"/>
      <c r="C73" s="15"/>
      <c r="D73" s="15"/>
      <c r="E73" s="15"/>
      <c r="F73" s="15"/>
      <c r="G73" s="15"/>
      <c r="H73" s="55"/>
    </row>
    <row r="74" customFormat="false" ht="32.25" hidden="false" customHeight="true" outlineLevel="0" collapsed="false">
      <c r="B74" s="65" t="s">
        <v>588</v>
      </c>
      <c r="C74" s="66" t="s">
        <v>589</v>
      </c>
      <c r="D74" s="67" t="s">
        <v>590</v>
      </c>
      <c r="E74" s="66" t="s">
        <v>562</v>
      </c>
      <c r="F74" s="68" t="s">
        <v>520</v>
      </c>
      <c r="G74" s="68" t="s">
        <v>521</v>
      </c>
      <c r="H74" s="69" t="s">
        <v>522</v>
      </c>
    </row>
    <row r="75" customFormat="false" ht="20.1" hidden="false" customHeight="true" outlineLevel="0" collapsed="false">
      <c r="B75" s="70" t="s">
        <v>523</v>
      </c>
      <c r="C75" s="71" t="s">
        <v>583</v>
      </c>
      <c r="D75" s="72" t="s">
        <v>584</v>
      </c>
      <c r="E75" s="71" t="s">
        <v>525</v>
      </c>
      <c r="F75" s="73" t="s">
        <v>591</v>
      </c>
      <c r="G75" s="74" t="n">
        <v>23.2</v>
      </c>
      <c r="H75" s="75" t="e">
        <f aca="false">ROUND(F75*G75,2)</f>
        <v>#VALUE!</v>
      </c>
    </row>
    <row r="76" customFormat="false" ht="20.1" hidden="false" customHeight="true" outlineLevel="0" collapsed="false">
      <c r="B76" s="70" t="s">
        <v>523</v>
      </c>
      <c r="C76" s="71" t="s">
        <v>586</v>
      </c>
      <c r="D76" s="72" t="s">
        <v>526</v>
      </c>
      <c r="E76" s="71" t="s">
        <v>525</v>
      </c>
      <c r="F76" s="73" t="s">
        <v>592</v>
      </c>
      <c r="G76" s="74" t="n">
        <v>16.01</v>
      </c>
      <c r="H76" s="75" t="e">
        <f aca="false">ROUND(F76*G76,2)</f>
        <v>#VALUE!</v>
      </c>
    </row>
    <row r="77" customFormat="false" ht="21.95" hidden="false" customHeight="true" outlineLevel="0" collapsed="false">
      <c r="B77" s="52"/>
      <c r="C77" s="15"/>
      <c r="D77" s="15"/>
      <c r="E77" s="77" t="s">
        <v>533</v>
      </c>
      <c r="F77" s="77"/>
      <c r="G77" s="77"/>
      <c r="H77" s="78" t="e">
        <f aca="false">ROUND((SUM(H75:H76)),2)</f>
        <v>#VALUE!</v>
      </c>
    </row>
    <row r="78" customFormat="false" ht="21.95" hidden="false" customHeight="true" outlineLevel="0" collapsed="false">
      <c r="B78" s="52"/>
      <c r="C78" s="15"/>
      <c r="D78" s="15"/>
      <c r="E78" s="77" t="str">
        <f aca="false">"BDI ( "&amp;TEXT($H$8,"0,00")&amp;" ) %:"</f>
        <v>BDI ( 022 ) %:</v>
      </c>
      <c r="F78" s="77"/>
      <c r="G78" s="77"/>
      <c r="H78" s="79" t="e">
        <f aca="false">ROUND(H77*($H$8/100),2)</f>
        <v>#VALUE!</v>
      </c>
    </row>
    <row r="79" customFormat="false" ht="21.95" hidden="false" customHeight="true" outlineLevel="0" collapsed="false">
      <c r="B79" s="52"/>
      <c r="C79" s="15"/>
      <c r="D79" s="15"/>
      <c r="E79" s="77" t="s">
        <v>534</v>
      </c>
      <c r="F79" s="77"/>
      <c r="G79" s="77"/>
      <c r="H79" s="80" t="e">
        <f aca="false">ROUND(SUM(H77:H78),2)</f>
        <v>#VALUE!</v>
      </c>
    </row>
    <row r="80" customFormat="false" ht="15" hidden="false" customHeight="false" outlineLevel="0" collapsed="false">
      <c r="B80" s="52"/>
      <c r="C80" s="15"/>
      <c r="D80" s="15"/>
      <c r="E80" s="15"/>
      <c r="F80" s="15"/>
      <c r="G80" s="15"/>
      <c r="H80" s="55"/>
    </row>
    <row r="81" customFormat="false" ht="36" hidden="false" customHeight="false" outlineLevel="0" collapsed="false">
      <c r="B81" s="65" t="s">
        <v>593</v>
      </c>
      <c r="C81" s="66" t="s">
        <v>594</v>
      </c>
      <c r="D81" s="67" t="s">
        <v>595</v>
      </c>
      <c r="E81" s="66" t="s">
        <v>562</v>
      </c>
      <c r="F81" s="68" t="s">
        <v>520</v>
      </c>
      <c r="G81" s="68" t="s">
        <v>521</v>
      </c>
      <c r="H81" s="69" t="s">
        <v>522</v>
      </c>
    </row>
    <row r="82" customFormat="false" ht="27" hidden="false" customHeight="true" outlineLevel="0" collapsed="false">
      <c r="B82" s="70" t="s">
        <v>523</v>
      </c>
      <c r="C82" s="71" t="s">
        <v>596</v>
      </c>
      <c r="D82" s="72" t="s">
        <v>597</v>
      </c>
      <c r="E82" s="71" t="s">
        <v>532</v>
      </c>
      <c r="F82" s="73" t="s">
        <v>598</v>
      </c>
      <c r="G82" s="74" t="n">
        <v>28.68</v>
      </c>
      <c r="H82" s="75" t="e">
        <f aca="false">ROUND(F82*G82,2)</f>
        <v>#VALUE!</v>
      </c>
    </row>
    <row r="83" customFormat="false" ht="27" hidden="false" customHeight="true" outlineLevel="0" collapsed="false">
      <c r="B83" s="70" t="s">
        <v>523</v>
      </c>
      <c r="C83" s="71" t="s">
        <v>599</v>
      </c>
      <c r="D83" s="72" t="s">
        <v>600</v>
      </c>
      <c r="E83" s="71" t="s">
        <v>601</v>
      </c>
      <c r="F83" s="73" t="s">
        <v>602</v>
      </c>
      <c r="G83" s="74" t="n">
        <v>27.04</v>
      </c>
      <c r="H83" s="75" t="e">
        <f aca="false">ROUND(F83*G83,2)</f>
        <v>#VALUE!</v>
      </c>
    </row>
    <row r="84" customFormat="false" ht="27" hidden="false" customHeight="true" outlineLevel="0" collapsed="false">
      <c r="B84" s="70" t="s">
        <v>523</v>
      </c>
      <c r="C84" s="71" t="s">
        <v>603</v>
      </c>
      <c r="D84" s="72" t="s">
        <v>604</v>
      </c>
      <c r="E84" s="71" t="s">
        <v>525</v>
      </c>
      <c r="F84" s="73" t="s">
        <v>605</v>
      </c>
      <c r="G84" s="74" t="n">
        <v>24.4</v>
      </c>
      <c r="H84" s="75" t="e">
        <f aca="false">ROUND(F84*G84,2)</f>
        <v>#VALUE!</v>
      </c>
    </row>
    <row r="85" customFormat="false" ht="20.1" hidden="false" customHeight="true" outlineLevel="0" collapsed="false">
      <c r="B85" s="70" t="s">
        <v>523</v>
      </c>
      <c r="C85" s="71" t="s">
        <v>586</v>
      </c>
      <c r="D85" s="72" t="s">
        <v>526</v>
      </c>
      <c r="E85" s="71" t="s">
        <v>525</v>
      </c>
      <c r="F85" s="73" t="s">
        <v>606</v>
      </c>
      <c r="G85" s="74" t="n">
        <v>16.01</v>
      </c>
      <c r="H85" s="75" t="e">
        <f aca="false">ROUND(F85*G85,2)</f>
        <v>#VALUE!</v>
      </c>
    </row>
    <row r="86" customFormat="false" ht="21.95" hidden="false" customHeight="true" outlineLevel="0" collapsed="false">
      <c r="B86" s="52"/>
      <c r="C86" s="15"/>
      <c r="D86" s="15"/>
      <c r="E86" s="77" t="s">
        <v>533</v>
      </c>
      <c r="F86" s="77"/>
      <c r="G86" s="77"/>
      <c r="H86" s="78" t="e">
        <f aca="false">ROUND((SUM(H82:H85)),2)</f>
        <v>#VALUE!</v>
      </c>
    </row>
    <row r="87" customFormat="false" ht="21.95" hidden="false" customHeight="true" outlineLevel="0" collapsed="false">
      <c r="B87" s="52"/>
      <c r="C87" s="15"/>
      <c r="D87" s="15"/>
      <c r="E87" s="77" t="str">
        <f aca="false">"BDI ( "&amp;TEXT($H$8,"0,00")&amp;" ) %:"</f>
        <v>BDI ( 022 ) %:</v>
      </c>
      <c r="F87" s="77"/>
      <c r="G87" s="77"/>
      <c r="H87" s="79" t="e">
        <f aca="false">ROUND(H86*($H$8/100),2)</f>
        <v>#VALUE!</v>
      </c>
    </row>
    <row r="88" customFormat="false" ht="21.95" hidden="false" customHeight="true" outlineLevel="0" collapsed="false">
      <c r="B88" s="52"/>
      <c r="C88" s="15"/>
      <c r="D88" s="15"/>
      <c r="E88" s="77" t="s">
        <v>534</v>
      </c>
      <c r="F88" s="77"/>
      <c r="G88" s="77"/>
      <c r="H88" s="80" t="e">
        <f aca="false">ROUND(SUM(H86:H87),2)</f>
        <v>#VALUE!</v>
      </c>
    </row>
    <row r="89" customFormat="false" ht="15" hidden="false" customHeight="false" outlineLevel="0" collapsed="false">
      <c r="B89" s="52"/>
      <c r="C89" s="15"/>
      <c r="D89" s="15"/>
      <c r="E89" s="15"/>
      <c r="F89" s="15"/>
      <c r="G89" s="15"/>
      <c r="H89" s="55"/>
    </row>
    <row r="90" customFormat="false" ht="36" hidden="false" customHeight="false" outlineLevel="0" collapsed="false">
      <c r="B90" s="65" t="s">
        <v>607</v>
      </c>
      <c r="C90" s="66" t="s">
        <v>608</v>
      </c>
      <c r="D90" s="67" t="s">
        <v>609</v>
      </c>
      <c r="E90" s="66" t="s">
        <v>562</v>
      </c>
      <c r="F90" s="68" t="s">
        <v>520</v>
      </c>
      <c r="G90" s="68" t="s">
        <v>521</v>
      </c>
      <c r="H90" s="69" t="s">
        <v>522</v>
      </c>
    </row>
    <row r="91" customFormat="false" ht="20.1" hidden="false" customHeight="true" outlineLevel="0" collapsed="false">
      <c r="B91" s="70" t="s">
        <v>523</v>
      </c>
      <c r="C91" s="71" t="s">
        <v>586</v>
      </c>
      <c r="D91" s="72" t="s">
        <v>526</v>
      </c>
      <c r="E91" s="71" t="s">
        <v>525</v>
      </c>
      <c r="F91" s="73" t="s">
        <v>610</v>
      </c>
      <c r="G91" s="74" t="n">
        <v>16.01</v>
      </c>
      <c r="H91" s="75" t="e">
        <f aca="false">ROUND(F91*G91,2)</f>
        <v>#VALUE!</v>
      </c>
    </row>
    <row r="92" customFormat="false" ht="20.1" hidden="false" customHeight="true" outlineLevel="0" collapsed="false">
      <c r="B92" s="70" t="s">
        <v>523</v>
      </c>
      <c r="C92" s="71" t="s">
        <v>611</v>
      </c>
      <c r="D92" s="72" t="s">
        <v>612</v>
      </c>
      <c r="E92" s="71" t="s">
        <v>525</v>
      </c>
      <c r="F92" s="73" t="s">
        <v>613</v>
      </c>
      <c r="G92" s="74" t="n">
        <v>24.32</v>
      </c>
      <c r="H92" s="75" t="e">
        <f aca="false">ROUND(F92*G92,2)</f>
        <v>#VALUE!</v>
      </c>
    </row>
    <row r="93" customFormat="false" ht="21.95" hidden="false" customHeight="true" outlineLevel="0" collapsed="false">
      <c r="B93" s="52"/>
      <c r="C93" s="15"/>
      <c r="D93" s="15"/>
      <c r="E93" s="77" t="s">
        <v>533</v>
      </c>
      <c r="F93" s="77"/>
      <c r="G93" s="77"/>
      <c r="H93" s="78" t="e">
        <f aca="false">ROUND((SUM(H91:H92)),2)</f>
        <v>#VALUE!</v>
      </c>
    </row>
    <row r="94" customFormat="false" ht="21.95" hidden="false" customHeight="true" outlineLevel="0" collapsed="false">
      <c r="B94" s="52"/>
      <c r="C94" s="15"/>
      <c r="D94" s="15"/>
      <c r="E94" s="77" t="str">
        <f aca="false">"BDI ( "&amp;TEXT($H$8,"0,00")&amp;" ) %:"</f>
        <v>BDI ( 022 ) %:</v>
      </c>
      <c r="F94" s="77"/>
      <c r="G94" s="77"/>
      <c r="H94" s="79" t="e">
        <f aca="false">ROUND(H93*($H$8/100),2)</f>
        <v>#VALUE!</v>
      </c>
    </row>
    <row r="95" customFormat="false" ht="21.95" hidden="false" customHeight="true" outlineLevel="0" collapsed="false">
      <c r="B95" s="52"/>
      <c r="C95" s="15"/>
      <c r="D95" s="15"/>
      <c r="E95" s="77" t="s">
        <v>534</v>
      </c>
      <c r="F95" s="77"/>
      <c r="G95" s="77"/>
      <c r="H95" s="80" t="e">
        <f aca="false">ROUND(SUM(H93:H94),2)</f>
        <v>#VALUE!</v>
      </c>
    </row>
    <row r="96" customFormat="false" ht="15" hidden="false" customHeight="false" outlineLevel="0" collapsed="false">
      <c r="B96" s="52"/>
      <c r="C96" s="15"/>
      <c r="D96" s="15"/>
      <c r="E96" s="15"/>
      <c r="F96" s="15"/>
      <c r="G96" s="15"/>
      <c r="H96" s="55"/>
    </row>
    <row r="97" customFormat="false" ht="29.25" hidden="false" customHeight="true" outlineLevel="0" collapsed="false">
      <c r="B97" s="65" t="s">
        <v>614</v>
      </c>
      <c r="C97" s="66" t="s">
        <v>615</v>
      </c>
      <c r="D97" s="67" t="s">
        <v>616</v>
      </c>
      <c r="E97" s="66" t="s">
        <v>562</v>
      </c>
      <c r="F97" s="68" t="s">
        <v>520</v>
      </c>
      <c r="G97" s="68" t="s">
        <v>521</v>
      </c>
      <c r="H97" s="69" t="s">
        <v>522</v>
      </c>
    </row>
    <row r="98" customFormat="false" ht="20.1" hidden="false" customHeight="true" outlineLevel="0" collapsed="false">
      <c r="B98" s="70" t="s">
        <v>523</v>
      </c>
      <c r="C98" s="71" t="s">
        <v>583</v>
      </c>
      <c r="D98" s="72" t="s">
        <v>584</v>
      </c>
      <c r="E98" s="71" t="s">
        <v>525</v>
      </c>
      <c r="F98" s="73" t="s">
        <v>617</v>
      </c>
      <c r="G98" s="74" t="n">
        <v>23.2</v>
      </c>
      <c r="H98" s="75" t="e">
        <f aca="false">ROUND(F98*G98,2)</f>
        <v>#VALUE!</v>
      </c>
    </row>
    <row r="99" customFormat="false" ht="20.1" hidden="false" customHeight="true" outlineLevel="0" collapsed="false">
      <c r="B99" s="70" t="s">
        <v>523</v>
      </c>
      <c r="C99" s="71" t="s">
        <v>586</v>
      </c>
      <c r="D99" s="72" t="s">
        <v>526</v>
      </c>
      <c r="E99" s="71" t="s">
        <v>525</v>
      </c>
      <c r="F99" s="73" t="s">
        <v>618</v>
      </c>
      <c r="G99" s="74" t="n">
        <v>16.01</v>
      </c>
      <c r="H99" s="75" t="e">
        <f aca="false">ROUND(F99*G99,2)</f>
        <v>#VALUE!</v>
      </c>
    </row>
    <row r="100" customFormat="false" ht="21.95" hidden="false" customHeight="true" outlineLevel="0" collapsed="false">
      <c r="B100" s="52"/>
      <c r="C100" s="15"/>
      <c r="D100" s="15"/>
      <c r="E100" s="77" t="s">
        <v>533</v>
      </c>
      <c r="F100" s="77"/>
      <c r="G100" s="77"/>
      <c r="H100" s="78" t="e">
        <f aca="false">ROUND((SUM(H98:H99)),2)</f>
        <v>#VALUE!</v>
      </c>
    </row>
    <row r="101" customFormat="false" ht="21.95" hidden="false" customHeight="true" outlineLevel="0" collapsed="false">
      <c r="B101" s="52"/>
      <c r="C101" s="15"/>
      <c r="D101" s="15"/>
      <c r="E101" s="77" t="str">
        <f aca="false">"BDI ( "&amp;TEXT($H$8,"0,00")&amp;" ) %:"</f>
        <v>BDI ( 022 ) %:</v>
      </c>
      <c r="F101" s="77"/>
      <c r="G101" s="77"/>
      <c r="H101" s="79" t="e">
        <f aca="false">ROUND(H100*($H$8/100),2)</f>
        <v>#VALUE!</v>
      </c>
    </row>
    <row r="102" customFormat="false" ht="21.95" hidden="false" customHeight="true" outlineLevel="0" collapsed="false">
      <c r="B102" s="52"/>
      <c r="C102" s="15"/>
      <c r="D102" s="15"/>
      <c r="E102" s="77" t="s">
        <v>534</v>
      </c>
      <c r="F102" s="77"/>
      <c r="G102" s="77"/>
      <c r="H102" s="80" t="e">
        <f aca="false">ROUND(SUM(H100:H101),2)</f>
        <v>#VALUE!</v>
      </c>
    </row>
    <row r="103" customFormat="false" ht="15" hidden="false" customHeight="false" outlineLevel="0" collapsed="false">
      <c r="B103" s="52"/>
      <c r="C103" s="15"/>
      <c r="D103" s="15"/>
      <c r="E103" s="15"/>
      <c r="F103" s="15"/>
      <c r="G103" s="15"/>
      <c r="H103" s="55"/>
    </row>
    <row r="104" customFormat="false" ht="36" hidden="false" customHeight="true" outlineLevel="0" collapsed="false">
      <c r="B104" s="65" t="s">
        <v>619</v>
      </c>
      <c r="C104" s="66" t="n">
        <v>97645</v>
      </c>
      <c r="D104" s="67" t="s">
        <v>620</v>
      </c>
      <c r="E104" s="66" t="s">
        <v>562</v>
      </c>
      <c r="F104" s="68" t="s">
        <v>520</v>
      </c>
      <c r="G104" s="68" t="s">
        <v>521</v>
      </c>
      <c r="H104" s="69" t="s">
        <v>522</v>
      </c>
    </row>
    <row r="105" customFormat="false" ht="42.95" hidden="false" customHeight="true" outlineLevel="0" collapsed="false">
      <c r="B105" s="70" t="s">
        <v>527</v>
      </c>
      <c r="C105" s="71" t="n">
        <v>42655</v>
      </c>
      <c r="D105" s="72" t="s">
        <v>621</v>
      </c>
      <c r="E105" s="71" t="s">
        <v>570</v>
      </c>
      <c r="F105" s="73" t="s">
        <v>622</v>
      </c>
      <c r="G105" s="74" t="n">
        <v>9.2</v>
      </c>
      <c r="H105" s="75" t="e">
        <f aca="false">ROUND(F105*G105,2)</f>
        <v>#VALUE!</v>
      </c>
    </row>
    <row r="106" customFormat="false" ht="20.1" hidden="false" customHeight="true" outlineLevel="0" collapsed="false">
      <c r="B106" s="70" t="s">
        <v>523</v>
      </c>
      <c r="C106" s="71" t="s">
        <v>583</v>
      </c>
      <c r="D106" s="72" t="s">
        <v>584</v>
      </c>
      <c r="E106" s="71" t="s">
        <v>525</v>
      </c>
      <c r="F106" s="73" t="s">
        <v>623</v>
      </c>
      <c r="G106" s="74" t="n">
        <v>23.2</v>
      </c>
      <c r="H106" s="75" t="e">
        <f aca="false">ROUND(F106*G106,2)</f>
        <v>#VALUE!</v>
      </c>
    </row>
    <row r="107" customFormat="false" ht="20.1" hidden="false" customHeight="true" outlineLevel="0" collapsed="false">
      <c r="B107" s="70" t="s">
        <v>523</v>
      </c>
      <c r="C107" s="71" t="s">
        <v>586</v>
      </c>
      <c r="D107" s="72" t="s">
        <v>526</v>
      </c>
      <c r="E107" s="71" t="s">
        <v>525</v>
      </c>
      <c r="F107" s="73" t="s">
        <v>624</v>
      </c>
      <c r="G107" s="74" t="n">
        <v>16.01</v>
      </c>
      <c r="H107" s="75" t="e">
        <f aca="false">ROUND(F107*G107,2)</f>
        <v>#VALUE!</v>
      </c>
    </row>
    <row r="108" customFormat="false" ht="21.95" hidden="false" customHeight="true" outlineLevel="0" collapsed="false">
      <c r="B108" s="52"/>
      <c r="C108" s="15"/>
      <c r="D108" s="15"/>
      <c r="E108" s="77" t="s">
        <v>533</v>
      </c>
      <c r="F108" s="77"/>
      <c r="G108" s="77"/>
      <c r="H108" s="78" t="e">
        <f aca="false">ROUND((SUM(H105:H107)),2)</f>
        <v>#VALUE!</v>
      </c>
    </row>
    <row r="109" customFormat="false" ht="21.95" hidden="false" customHeight="true" outlineLevel="0" collapsed="false">
      <c r="B109" s="52"/>
      <c r="C109" s="15"/>
      <c r="D109" s="15"/>
      <c r="E109" s="77" t="str">
        <f aca="false">"BDI ( "&amp;TEXT($H$8,"0,00")&amp;" ) %:"</f>
        <v>BDI ( 022 ) %:</v>
      </c>
      <c r="F109" s="77"/>
      <c r="G109" s="77"/>
      <c r="H109" s="79" t="e">
        <f aca="false">ROUND(H108*($H$8/100),2)</f>
        <v>#VALUE!</v>
      </c>
    </row>
    <row r="110" customFormat="false" ht="21.95" hidden="false" customHeight="true" outlineLevel="0" collapsed="false">
      <c r="B110" s="52"/>
      <c r="C110" s="15"/>
      <c r="D110" s="15"/>
      <c r="E110" s="77" t="s">
        <v>534</v>
      </c>
      <c r="F110" s="77"/>
      <c r="G110" s="77"/>
      <c r="H110" s="80" t="e">
        <f aca="false">ROUND(SUM(H108:H109),2)</f>
        <v>#VALUE!</v>
      </c>
    </row>
    <row r="111" customFormat="false" ht="15" hidden="false" customHeight="false" outlineLevel="0" collapsed="false">
      <c r="B111" s="52"/>
      <c r="C111" s="15"/>
      <c r="D111" s="15"/>
      <c r="E111" s="15"/>
      <c r="F111" s="15"/>
      <c r="G111" s="15"/>
      <c r="H111" s="55"/>
    </row>
    <row r="112" customFormat="false" ht="33.75" hidden="false" customHeight="true" outlineLevel="0" collapsed="false">
      <c r="B112" s="65" t="s">
        <v>625</v>
      </c>
      <c r="C112" s="66" t="s">
        <v>626</v>
      </c>
      <c r="D112" s="67" t="s">
        <v>627</v>
      </c>
      <c r="E112" s="66" t="s">
        <v>562</v>
      </c>
      <c r="F112" s="68" t="s">
        <v>520</v>
      </c>
      <c r="G112" s="68" t="s">
        <v>521</v>
      </c>
      <c r="H112" s="69" t="s">
        <v>522</v>
      </c>
    </row>
    <row r="113" customFormat="false" ht="20.1" hidden="false" customHeight="true" outlineLevel="0" collapsed="false">
      <c r="B113" s="70" t="s">
        <v>523</v>
      </c>
      <c r="C113" s="71" t="s">
        <v>586</v>
      </c>
      <c r="D113" s="72" t="s">
        <v>526</v>
      </c>
      <c r="E113" s="71" t="s">
        <v>525</v>
      </c>
      <c r="F113" s="73" t="s">
        <v>628</v>
      </c>
      <c r="G113" s="74" t="n">
        <v>16.01</v>
      </c>
      <c r="H113" s="75" t="e">
        <f aca="false">ROUND(F113*G113,2)</f>
        <v>#VALUE!</v>
      </c>
    </row>
    <row r="114" customFormat="false" ht="21.95" hidden="false" customHeight="true" outlineLevel="0" collapsed="false">
      <c r="B114" s="52"/>
      <c r="C114" s="15"/>
      <c r="D114" s="15"/>
      <c r="E114" s="77" t="s">
        <v>533</v>
      </c>
      <c r="F114" s="77"/>
      <c r="G114" s="77"/>
      <c r="H114" s="78" t="e">
        <f aca="false">ROUND((SUM(H113)),2)</f>
        <v>#VALUE!</v>
      </c>
    </row>
    <row r="115" customFormat="false" ht="21.95" hidden="false" customHeight="true" outlineLevel="0" collapsed="false">
      <c r="B115" s="52"/>
      <c r="C115" s="15"/>
      <c r="D115" s="15"/>
      <c r="E115" s="77" t="str">
        <f aca="false">"BDI ( "&amp;TEXT($H$8,"0,00")&amp;" ) %:"</f>
        <v>BDI ( 022 ) %:</v>
      </c>
      <c r="F115" s="77"/>
      <c r="G115" s="77"/>
      <c r="H115" s="79" t="e">
        <f aca="false">ROUND(H114*($H$8/100),2)</f>
        <v>#VALUE!</v>
      </c>
    </row>
    <row r="116" customFormat="false" ht="21.95" hidden="false" customHeight="true" outlineLevel="0" collapsed="false">
      <c r="B116" s="52"/>
      <c r="C116" s="15"/>
      <c r="D116" s="15"/>
      <c r="E116" s="77" t="s">
        <v>534</v>
      </c>
      <c r="F116" s="77"/>
      <c r="G116" s="77"/>
      <c r="H116" s="80" t="e">
        <f aca="false">ROUND(SUM(H114:H115),2)</f>
        <v>#VALUE!</v>
      </c>
    </row>
    <row r="117" customFormat="false" ht="15" hidden="false" customHeight="false" outlineLevel="0" collapsed="false">
      <c r="B117" s="52"/>
      <c r="C117" s="15"/>
      <c r="D117" s="15"/>
      <c r="E117" s="15"/>
      <c r="F117" s="15"/>
      <c r="G117" s="15"/>
      <c r="H117" s="55"/>
    </row>
    <row r="118" customFormat="false" ht="34.5" hidden="false" customHeight="true" outlineLevel="0" collapsed="false">
      <c r="B118" s="65" t="s">
        <v>629</v>
      </c>
      <c r="C118" s="66" t="n">
        <v>72898</v>
      </c>
      <c r="D118" s="67" t="s">
        <v>630</v>
      </c>
      <c r="E118" s="66" t="s">
        <v>575</v>
      </c>
      <c r="F118" s="68" t="s">
        <v>520</v>
      </c>
      <c r="G118" s="68" t="s">
        <v>521</v>
      </c>
      <c r="H118" s="69" t="s">
        <v>522</v>
      </c>
    </row>
    <row r="119" customFormat="false" ht="60" hidden="false" customHeight="false" outlineLevel="0" collapsed="false">
      <c r="B119" s="70" t="s">
        <v>523</v>
      </c>
      <c r="C119" s="71" t="n">
        <v>5811</v>
      </c>
      <c r="D119" s="72" t="s">
        <v>631</v>
      </c>
      <c r="E119" s="71" t="s">
        <v>532</v>
      </c>
      <c r="F119" s="73" t="s">
        <v>632</v>
      </c>
      <c r="G119" s="74" t="n">
        <v>170.93</v>
      </c>
      <c r="H119" s="75" t="e">
        <f aca="false">ROUND(F119*G119,2)</f>
        <v>#VALUE!</v>
      </c>
    </row>
    <row r="120" customFormat="false" ht="48" hidden="false" customHeight="false" outlineLevel="0" collapsed="false">
      <c r="B120" s="70" t="s">
        <v>523</v>
      </c>
      <c r="C120" s="71" t="n">
        <v>5940</v>
      </c>
      <c r="D120" s="72" t="s">
        <v>633</v>
      </c>
      <c r="E120" s="71" t="s">
        <v>532</v>
      </c>
      <c r="F120" s="73" t="s">
        <v>634</v>
      </c>
      <c r="G120" s="74" t="n">
        <v>143.56</v>
      </c>
      <c r="H120" s="75" t="e">
        <f aca="false">ROUND(F120*G120,2)</f>
        <v>#VALUE!</v>
      </c>
    </row>
    <row r="121" customFormat="false" ht="20.1" hidden="false" customHeight="true" outlineLevel="0" collapsed="false">
      <c r="B121" s="70" t="s">
        <v>523</v>
      </c>
      <c r="C121" s="71" t="n">
        <v>88316</v>
      </c>
      <c r="D121" s="72" t="s">
        <v>526</v>
      </c>
      <c r="E121" s="71" t="s">
        <v>525</v>
      </c>
      <c r="F121" s="73" t="s">
        <v>634</v>
      </c>
      <c r="G121" s="74" t="n">
        <v>16.01</v>
      </c>
      <c r="H121" s="75" t="e">
        <f aca="false">ROUND(F121*G121,2)</f>
        <v>#VALUE!</v>
      </c>
    </row>
    <row r="122" customFormat="false" ht="21.95" hidden="false" customHeight="true" outlineLevel="0" collapsed="false">
      <c r="B122" s="52"/>
      <c r="C122" s="15"/>
      <c r="D122" s="15"/>
      <c r="E122" s="77" t="s">
        <v>533</v>
      </c>
      <c r="F122" s="77"/>
      <c r="G122" s="77"/>
      <c r="H122" s="78" t="e">
        <f aca="false">ROUND((SUM(H119:H121)),2)</f>
        <v>#VALUE!</v>
      </c>
    </row>
    <row r="123" customFormat="false" ht="21.95" hidden="false" customHeight="true" outlineLevel="0" collapsed="false">
      <c r="B123" s="52"/>
      <c r="C123" s="15"/>
      <c r="D123" s="15"/>
      <c r="E123" s="77" t="str">
        <f aca="false">"BDI ( "&amp;TEXT($H$8,"0,00")&amp;" ) %:"</f>
        <v>BDI ( 022 ) %:</v>
      </c>
      <c r="F123" s="77"/>
      <c r="G123" s="77"/>
      <c r="H123" s="79" t="e">
        <f aca="false">ROUND(H122*($H$8/100),2)</f>
        <v>#VALUE!</v>
      </c>
    </row>
    <row r="124" customFormat="false" ht="21.95" hidden="false" customHeight="true" outlineLevel="0" collapsed="false">
      <c r="B124" s="52"/>
      <c r="C124" s="15"/>
      <c r="D124" s="15"/>
      <c r="E124" s="77" t="s">
        <v>534</v>
      </c>
      <c r="F124" s="77"/>
      <c r="G124" s="77"/>
      <c r="H124" s="80" t="e">
        <f aca="false">ROUND(SUM(H122:H123),2)</f>
        <v>#VALUE!</v>
      </c>
    </row>
    <row r="125" customFormat="false" ht="15" hidden="false" customHeight="false" outlineLevel="0" collapsed="false">
      <c r="B125" s="52"/>
      <c r="C125" s="15"/>
      <c r="D125" s="15"/>
      <c r="E125" s="15"/>
      <c r="F125" s="15"/>
      <c r="G125" s="15"/>
      <c r="H125" s="55"/>
    </row>
    <row r="126" customFormat="false" ht="36" hidden="false" customHeight="false" outlineLevel="0" collapsed="false">
      <c r="B126" s="65" t="s">
        <v>635</v>
      </c>
      <c r="C126" s="66" t="s">
        <v>636</v>
      </c>
      <c r="D126" s="67" t="s">
        <v>637</v>
      </c>
      <c r="E126" s="66" t="s">
        <v>575</v>
      </c>
      <c r="F126" s="68" t="s">
        <v>520</v>
      </c>
      <c r="G126" s="68" t="s">
        <v>521</v>
      </c>
      <c r="H126" s="69" t="s">
        <v>522</v>
      </c>
    </row>
    <row r="127" customFormat="false" ht="60" hidden="false" customHeight="false" outlineLevel="0" collapsed="false">
      <c r="B127" s="70" t="s">
        <v>523</v>
      </c>
      <c r="C127" s="71" t="s">
        <v>638</v>
      </c>
      <c r="D127" s="72" t="s">
        <v>631</v>
      </c>
      <c r="E127" s="71" t="s">
        <v>532</v>
      </c>
      <c r="F127" s="73" t="s">
        <v>639</v>
      </c>
      <c r="G127" s="74" t="n">
        <v>170.93</v>
      </c>
      <c r="H127" s="75" t="e">
        <f aca="false">ROUND(F127*G127,2)</f>
        <v>#VALUE!</v>
      </c>
    </row>
    <row r="128" customFormat="false" ht="21.95" hidden="false" customHeight="true" outlineLevel="0" collapsed="false">
      <c r="B128" s="52"/>
      <c r="C128" s="15"/>
      <c r="D128" s="15"/>
      <c r="E128" s="77" t="s">
        <v>533</v>
      </c>
      <c r="F128" s="77"/>
      <c r="G128" s="77"/>
      <c r="H128" s="78" t="e">
        <f aca="false">ROUND((SUM(H127)),2)</f>
        <v>#VALUE!</v>
      </c>
    </row>
    <row r="129" customFormat="false" ht="21.95" hidden="false" customHeight="true" outlineLevel="0" collapsed="false">
      <c r="B129" s="52"/>
      <c r="C129" s="15"/>
      <c r="D129" s="15"/>
      <c r="E129" s="77" t="str">
        <f aca="false">"BDI ( "&amp;TEXT($H$8,"0,00")&amp;" ) %:"</f>
        <v>BDI ( 022 ) %:</v>
      </c>
      <c r="F129" s="77"/>
      <c r="G129" s="77"/>
      <c r="H129" s="79" t="e">
        <f aca="false">ROUND(H128*($H$8/100),2)</f>
        <v>#VALUE!</v>
      </c>
    </row>
    <row r="130" customFormat="false" ht="21.95" hidden="false" customHeight="true" outlineLevel="0" collapsed="false">
      <c r="B130" s="52"/>
      <c r="C130" s="15"/>
      <c r="D130" s="15"/>
      <c r="E130" s="77" t="s">
        <v>534</v>
      </c>
      <c r="F130" s="77"/>
      <c r="G130" s="77"/>
      <c r="H130" s="80" t="e">
        <f aca="false">ROUND(SUM(H128:H129),2)</f>
        <v>#VALUE!</v>
      </c>
    </row>
    <row r="131" customFormat="false" ht="15" hidden="false" customHeight="false" outlineLevel="0" collapsed="false">
      <c r="B131" s="52"/>
      <c r="C131" s="15"/>
      <c r="D131" s="15"/>
      <c r="E131" s="15"/>
      <c r="F131" s="15"/>
      <c r="G131" s="15"/>
      <c r="H131" s="55"/>
    </row>
    <row r="132" customFormat="false" ht="36" hidden="false" customHeight="false" outlineLevel="0" collapsed="false">
      <c r="B132" s="65" t="s">
        <v>640</v>
      </c>
      <c r="C132" s="66" t="s">
        <v>641</v>
      </c>
      <c r="D132" s="67" t="s">
        <v>642</v>
      </c>
      <c r="E132" s="66" t="s">
        <v>575</v>
      </c>
      <c r="F132" s="68" t="s">
        <v>520</v>
      </c>
      <c r="G132" s="68" t="s">
        <v>521</v>
      </c>
      <c r="H132" s="69" t="s">
        <v>522</v>
      </c>
    </row>
    <row r="133" customFormat="false" ht="20.1" hidden="false" customHeight="true" outlineLevel="0" collapsed="false">
      <c r="B133" s="70" t="s">
        <v>523</v>
      </c>
      <c r="C133" s="71" t="s">
        <v>586</v>
      </c>
      <c r="D133" s="72" t="s">
        <v>526</v>
      </c>
      <c r="E133" s="71" t="s">
        <v>525</v>
      </c>
      <c r="F133" s="73" t="s">
        <v>643</v>
      </c>
      <c r="G133" s="74" t="n">
        <v>16.01</v>
      </c>
      <c r="H133" s="75" t="e">
        <f aca="false">ROUND(F133*G133,2)</f>
        <v>#VALUE!</v>
      </c>
    </row>
    <row r="134" customFormat="false" ht="21.95" hidden="false" customHeight="true" outlineLevel="0" collapsed="false">
      <c r="B134" s="52"/>
      <c r="C134" s="15"/>
      <c r="D134" s="15"/>
      <c r="E134" s="77" t="s">
        <v>533</v>
      </c>
      <c r="F134" s="77"/>
      <c r="G134" s="77"/>
      <c r="H134" s="78" t="e">
        <f aca="false">ROUND((SUM(H133)),2)</f>
        <v>#VALUE!</v>
      </c>
    </row>
    <row r="135" customFormat="false" ht="21.95" hidden="false" customHeight="true" outlineLevel="0" collapsed="false">
      <c r="B135" s="52"/>
      <c r="C135" s="15"/>
      <c r="D135" s="15"/>
      <c r="E135" s="77" t="str">
        <f aca="false">"BDI ( "&amp;TEXT($H$8,"0,00")&amp;" ) %:"</f>
        <v>BDI ( 022 ) %:</v>
      </c>
      <c r="F135" s="77"/>
      <c r="G135" s="77"/>
      <c r="H135" s="79" t="e">
        <f aca="false">ROUND(H134*($H$8/100),2)</f>
        <v>#VALUE!</v>
      </c>
    </row>
    <row r="136" customFormat="false" ht="21.95" hidden="false" customHeight="true" outlineLevel="0" collapsed="false">
      <c r="B136" s="52"/>
      <c r="C136" s="15"/>
      <c r="D136" s="15"/>
      <c r="E136" s="77" t="s">
        <v>534</v>
      </c>
      <c r="F136" s="77"/>
      <c r="G136" s="77"/>
      <c r="H136" s="80" t="e">
        <f aca="false">ROUND(SUM(H134:H135),2)</f>
        <v>#VALUE!</v>
      </c>
    </row>
    <row r="137" customFormat="false" ht="15" hidden="false" customHeight="false" outlineLevel="0" collapsed="false">
      <c r="B137" s="52"/>
      <c r="C137" s="15"/>
      <c r="D137" s="15"/>
      <c r="E137" s="15"/>
      <c r="F137" s="15"/>
      <c r="G137" s="15"/>
      <c r="H137" s="55"/>
    </row>
    <row r="138" customFormat="false" ht="60" hidden="false" customHeight="false" outlineLevel="0" collapsed="false">
      <c r="B138" s="65" t="s">
        <v>644</v>
      </c>
      <c r="C138" s="66" t="n">
        <v>92759</v>
      </c>
      <c r="D138" s="67" t="s">
        <v>645</v>
      </c>
      <c r="E138" s="66" t="s">
        <v>570</v>
      </c>
      <c r="F138" s="68" t="s">
        <v>520</v>
      </c>
      <c r="G138" s="68" t="s">
        <v>521</v>
      </c>
      <c r="H138" s="69" t="s">
        <v>522</v>
      </c>
    </row>
    <row r="139" customFormat="false" ht="20.1" hidden="false" customHeight="true" outlineLevel="0" collapsed="false">
      <c r="B139" s="70" t="s">
        <v>527</v>
      </c>
      <c r="C139" s="71" t="n">
        <v>337</v>
      </c>
      <c r="D139" s="72" t="s">
        <v>646</v>
      </c>
      <c r="E139" s="71" t="s">
        <v>570</v>
      </c>
      <c r="F139" s="73" t="s">
        <v>647</v>
      </c>
      <c r="G139" s="74" t="n">
        <v>12.15</v>
      </c>
      <c r="H139" s="75" t="e">
        <f aca="false">ROUND(F139*G139,2)</f>
        <v>#VALUE!</v>
      </c>
    </row>
    <row r="140" customFormat="false" ht="36" hidden="false" customHeight="false" outlineLevel="0" collapsed="false">
      <c r="B140" s="70" t="s">
        <v>527</v>
      </c>
      <c r="C140" s="71" t="n">
        <v>39017</v>
      </c>
      <c r="D140" s="72" t="s">
        <v>648</v>
      </c>
      <c r="E140" s="71" t="s">
        <v>649</v>
      </c>
      <c r="F140" s="73" t="s">
        <v>650</v>
      </c>
      <c r="G140" s="74" t="n">
        <v>0.12</v>
      </c>
      <c r="H140" s="75" t="e">
        <f aca="false">ROUND(F140*G140,2)</f>
        <v>#VALUE!</v>
      </c>
    </row>
    <row r="141" customFormat="false" ht="27" hidden="false" customHeight="true" outlineLevel="0" collapsed="false">
      <c r="B141" s="70" t="s">
        <v>523</v>
      </c>
      <c r="C141" s="71" t="n">
        <v>88238</v>
      </c>
      <c r="D141" s="72" t="s">
        <v>651</v>
      </c>
      <c r="E141" s="71" t="s">
        <v>525</v>
      </c>
      <c r="F141" s="73" t="s">
        <v>652</v>
      </c>
      <c r="G141" s="74" t="n">
        <v>17.84</v>
      </c>
      <c r="H141" s="75" t="e">
        <f aca="false">ROUND(F141*G141,2)</f>
        <v>#VALUE!</v>
      </c>
    </row>
    <row r="142" customFormat="false" ht="20.1" hidden="false" customHeight="true" outlineLevel="0" collapsed="false">
      <c r="B142" s="70" t="s">
        <v>523</v>
      </c>
      <c r="C142" s="71" t="s">
        <v>653</v>
      </c>
      <c r="D142" s="72" t="s">
        <v>654</v>
      </c>
      <c r="E142" s="71" t="s">
        <v>525</v>
      </c>
      <c r="F142" s="73" t="s">
        <v>655</v>
      </c>
      <c r="G142" s="74" t="n">
        <v>23.06</v>
      </c>
      <c r="H142" s="75" t="e">
        <f aca="false">ROUND(F142*G142,2)</f>
        <v>#VALUE!</v>
      </c>
    </row>
    <row r="143" customFormat="false" ht="36" hidden="false" customHeight="false" outlineLevel="0" collapsed="false">
      <c r="B143" s="70" t="s">
        <v>523</v>
      </c>
      <c r="C143" s="71" t="n">
        <v>92791</v>
      </c>
      <c r="D143" s="72" t="s">
        <v>656</v>
      </c>
      <c r="E143" s="71" t="s">
        <v>570</v>
      </c>
      <c r="F143" s="73" t="s">
        <v>565</v>
      </c>
      <c r="G143" s="74" t="n">
        <v>6.59</v>
      </c>
      <c r="H143" s="75" t="e">
        <f aca="false">ROUND(F143*G143,2)</f>
        <v>#VALUE!</v>
      </c>
    </row>
    <row r="144" customFormat="false" ht="20.1" hidden="false" customHeight="true" outlineLevel="0" collapsed="false">
      <c r="B144" s="52"/>
      <c r="C144" s="15"/>
      <c r="D144" s="15"/>
      <c r="E144" s="77" t="s">
        <v>533</v>
      </c>
      <c r="F144" s="77"/>
      <c r="G144" s="77"/>
      <c r="H144" s="78" t="e">
        <f aca="false">ROUND((SUM(H139:H143)),2)</f>
        <v>#VALUE!</v>
      </c>
    </row>
    <row r="145" customFormat="false" ht="20.1" hidden="false" customHeight="true" outlineLevel="0" collapsed="false">
      <c r="B145" s="52"/>
      <c r="C145" s="15"/>
      <c r="D145" s="15"/>
      <c r="E145" s="77" t="str">
        <f aca="false">"BDI ( "&amp;TEXT($H$8,"0,00")&amp;" ) %:"</f>
        <v>BDI ( 022 ) %:</v>
      </c>
      <c r="F145" s="77"/>
      <c r="G145" s="77"/>
      <c r="H145" s="79" t="e">
        <f aca="false">ROUND(H144*($H$8/100),2)</f>
        <v>#VALUE!</v>
      </c>
    </row>
    <row r="146" customFormat="false" ht="20.1" hidden="false" customHeight="true" outlineLevel="0" collapsed="false">
      <c r="B146" s="52"/>
      <c r="C146" s="15"/>
      <c r="D146" s="15"/>
      <c r="E146" s="77" t="s">
        <v>534</v>
      </c>
      <c r="F146" s="77"/>
      <c r="G146" s="77"/>
      <c r="H146" s="80" t="e">
        <f aca="false">ROUND(SUM(H144:H145),2)</f>
        <v>#VALUE!</v>
      </c>
    </row>
    <row r="147" customFormat="false" ht="15" hidden="false" customHeight="false" outlineLevel="0" collapsed="false">
      <c r="B147" s="52"/>
      <c r="C147" s="15"/>
      <c r="D147" s="15"/>
      <c r="E147" s="15"/>
      <c r="F147" s="15"/>
      <c r="G147" s="15"/>
      <c r="H147" s="55"/>
    </row>
    <row r="148" customFormat="false" ht="60" hidden="false" customHeight="false" outlineLevel="0" collapsed="false">
      <c r="B148" s="65" t="s">
        <v>657</v>
      </c>
      <c r="C148" s="66" t="s">
        <v>658</v>
      </c>
      <c r="D148" s="67" t="s">
        <v>659</v>
      </c>
      <c r="E148" s="66" t="s">
        <v>570</v>
      </c>
      <c r="F148" s="68" t="s">
        <v>520</v>
      </c>
      <c r="G148" s="68" t="s">
        <v>521</v>
      </c>
      <c r="H148" s="69" t="s">
        <v>522</v>
      </c>
    </row>
    <row r="149" customFormat="false" ht="20.1" hidden="false" customHeight="true" outlineLevel="0" collapsed="false">
      <c r="B149" s="70" t="s">
        <v>527</v>
      </c>
      <c r="C149" s="71" t="s">
        <v>660</v>
      </c>
      <c r="D149" s="72" t="s">
        <v>646</v>
      </c>
      <c r="E149" s="71" t="s">
        <v>570</v>
      </c>
      <c r="F149" s="73" t="s">
        <v>647</v>
      </c>
      <c r="G149" s="74" t="n">
        <v>12.15</v>
      </c>
      <c r="H149" s="75" t="e">
        <f aca="false">ROUND(F149*G149,2)</f>
        <v>#VALUE!</v>
      </c>
    </row>
    <row r="150" customFormat="false" ht="36" hidden="false" customHeight="false" outlineLevel="0" collapsed="false">
      <c r="B150" s="70" t="s">
        <v>527</v>
      </c>
      <c r="C150" s="71" t="s">
        <v>661</v>
      </c>
      <c r="D150" s="72" t="s">
        <v>648</v>
      </c>
      <c r="E150" s="71" t="s">
        <v>649</v>
      </c>
      <c r="F150" s="73" t="s">
        <v>662</v>
      </c>
      <c r="G150" s="74" t="n">
        <v>0.12</v>
      </c>
      <c r="H150" s="75" t="e">
        <f aca="false">ROUND(F150*G150,2)</f>
        <v>#VALUE!</v>
      </c>
    </row>
    <row r="151" customFormat="false" ht="20.1" hidden="false" customHeight="true" outlineLevel="0" collapsed="false">
      <c r="B151" s="70" t="s">
        <v>523</v>
      </c>
      <c r="C151" s="71" t="s">
        <v>663</v>
      </c>
      <c r="D151" s="72" t="s">
        <v>651</v>
      </c>
      <c r="E151" s="71" t="s">
        <v>525</v>
      </c>
      <c r="F151" s="73" t="s">
        <v>664</v>
      </c>
      <c r="G151" s="74" t="n">
        <v>17.84</v>
      </c>
      <c r="H151" s="75" t="e">
        <f aca="false">ROUND(F151*G151,2)</f>
        <v>#VALUE!</v>
      </c>
    </row>
    <row r="152" customFormat="false" ht="20.1" hidden="false" customHeight="true" outlineLevel="0" collapsed="false">
      <c r="B152" s="70" t="s">
        <v>523</v>
      </c>
      <c r="C152" s="71" t="s">
        <v>653</v>
      </c>
      <c r="D152" s="72" t="s">
        <v>654</v>
      </c>
      <c r="E152" s="71" t="s">
        <v>525</v>
      </c>
      <c r="F152" s="73" t="s">
        <v>665</v>
      </c>
      <c r="G152" s="74" t="n">
        <v>23.06</v>
      </c>
      <c r="H152" s="75" t="e">
        <f aca="false">ROUND(F152*G152,2)</f>
        <v>#VALUE!</v>
      </c>
    </row>
    <row r="153" customFormat="false" ht="36" hidden="false" customHeight="false" outlineLevel="0" collapsed="false">
      <c r="B153" s="70" t="s">
        <v>523</v>
      </c>
      <c r="C153" s="71" t="n">
        <v>92792</v>
      </c>
      <c r="D153" s="72" t="s">
        <v>666</v>
      </c>
      <c r="E153" s="71" t="s">
        <v>570</v>
      </c>
      <c r="F153" s="73" t="s">
        <v>565</v>
      </c>
      <c r="G153" s="74" t="n">
        <v>5.96</v>
      </c>
      <c r="H153" s="75" t="e">
        <f aca="false">ROUND(F153*G153,2)</f>
        <v>#VALUE!</v>
      </c>
    </row>
    <row r="154" customFormat="false" ht="21.95" hidden="false" customHeight="true" outlineLevel="0" collapsed="false">
      <c r="B154" s="52"/>
      <c r="C154" s="15"/>
      <c r="D154" s="15"/>
      <c r="E154" s="77" t="s">
        <v>533</v>
      </c>
      <c r="F154" s="77"/>
      <c r="G154" s="77"/>
      <c r="H154" s="78" t="e">
        <f aca="false">ROUND((SUM(H149:H153)),2)</f>
        <v>#VALUE!</v>
      </c>
    </row>
    <row r="155" customFormat="false" ht="21.95" hidden="false" customHeight="true" outlineLevel="0" collapsed="false">
      <c r="B155" s="52"/>
      <c r="C155" s="15"/>
      <c r="D155" s="15"/>
      <c r="E155" s="77" t="str">
        <f aca="false">"BDI ( "&amp;TEXT($H$8,"0,00")&amp;" ) %:"</f>
        <v>BDI ( 022 ) %:</v>
      </c>
      <c r="F155" s="77"/>
      <c r="G155" s="77"/>
      <c r="H155" s="79" t="e">
        <f aca="false">ROUND(H154*($H$8/100),2)</f>
        <v>#VALUE!</v>
      </c>
    </row>
    <row r="156" customFormat="false" ht="21.95" hidden="false" customHeight="true" outlineLevel="0" collapsed="false">
      <c r="B156" s="52"/>
      <c r="C156" s="15"/>
      <c r="D156" s="15"/>
      <c r="E156" s="77" t="s">
        <v>534</v>
      </c>
      <c r="F156" s="77"/>
      <c r="G156" s="77"/>
      <c r="H156" s="80" t="e">
        <f aca="false">ROUND(SUM(H154:H155),2)</f>
        <v>#VALUE!</v>
      </c>
    </row>
    <row r="157" customFormat="false" ht="15" hidden="false" customHeight="false" outlineLevel="0" collapsed="false">
      <c r="B157" s="52"/>
      <c r="C157" s="15"/>
      <c r="D157" s="15"/>
      <c r="E157" s="15"/>
      <c r="F157" s="15"/>
      <c r="G157" s="15"/>
      <c r="H157" s="55"/>
    </row>
    <row r="158" customFormat="false" ht="60" hidden="false" customHeight="false" outlineLevel="0" collapsed="false">
      <c r="B158" s="65" t="s">
        <v>667</v>
      </c>
      <c r="C158" s="66" t="s">
        <v>668</v>
      </c>
      <c r="D158" s="67" t="s">
        <v>669</v>
      </c>
      <c r="E158" s="66" t="s">
        <v>570</v>
      </c>
      <c r="F158" s="68" t="s">
        <v>520</v>
      </c>
      <c r="G158" s="68" t="s">
        <v>521</v>
      </c>
      <c r="H158" s="69" t="s">
        <v>522</v>
      </c>
    </row>
    <row r="159" customFormat="false" ht="20.1" hidden="false" customHeight="true" outlineLevel="0" collapsed="false">
      <c r="B159" s="70" t="s">
        <v>527</v>
      </c>
      <c r="C159" s="71" t="s">
        <v>660</v>
      </c>
      <c r="D159" s="72" t="s">
        <v>646</v>
      </c>
      <c r="E159" s="71" t="s">
        <v>570</v>
      </c>
      <c r="F159" s="73" t="s">
        <v>647</v>
      </c>
      <c r="G159" s="74" t="n">
        <v>12.15</v>
      </c>
      <c r="H159" s="82" t="e">
        <f aca="false">ROUND(F159*G159,2)</f>
        <v>#VALUE!</v>
      </c>
    </row>
    <row r="160" customFormat="false" ht="36" hidden="false" customHeight="false" outlineLevel="0" collapsed="false">
      <c r="B160" s="70" t="s">
        <v>527</v>
      </c>
      <c r="C160" s="71" t="s">
        <v>661</v>
      </c>
      <c r="D160" s="72" t="s">
        <v>648</v>
      </c>
      <c r="E160" s="71" t="s">
        <v>649</v>
      </c>
      <c r="F160" s="73" t="s">
        <v>670</v>
      </c>
      <c r="G160" s="74" t="n">
        <v>0.12</v>
      </c>
      <c r="H160" s="82" t="e">
        <f aca="false">ROUND(F160*G160,2)</f>
        <v>#VALUE!</v>
      </c>
    </row>
    <row r="161" customFormat="false" ht="20.1" hidden="false" customHeight="true" outlineLevel="0" collapsed="false">
      <c r="B161" s="70" t="s">
        <v>523</v>
      </c>
      <c r="C161" s="71" t="s">
        <v>663</v>
      </c>
      <c r="D161" s="72" t="s">
        <v>651</v>
      </c>
      <c r="E161" s="71" t="s">
        <v>525</v>
      </c>
      <c r="F161" s="73" t="s">
        <v>671</v>
      </c>
      <c r="G161" s="74" t="n">
        <v>17.84</v>
      </c>
      <c r="H161" s="82" t="e">
        <f aca="false">ROUND(F161*G161,2)</f>
        <v>#VALUE!</v>
      </c>
    </row>
    <row r="162" customFormat="false" ht="20.1" hidden="false" customHeight="true" outlineLevel="0" collapsed="false">
      <c r="B162" s="70" t="s">
        <v>523</v>
      </c>
      <c r="C162" s="71" t="s">
        <v>653</v>
      </c>
      <c r="D162" s="72" t="s">
        <v>654</v>
      </c>
      <c r="E162" s="71" t="s">
        <v>525</v>
      </c>
      <c r="F162" s="73" t="s">
        <v>672</v>
      </c>
      <c r="G162" s="74" t="n">
        <v>23.06</v>
      </c>
      <c r="H162" s="82" t="e">
        <f aca="false">ROUND(F162*G162,2)</f>
        <v>#VALUE!</v>
      </c>
    </row>
    <row r="163" customFormat="false" ht="36" hidden="false" customHeight="false" outlineLevel="0" collapsed="false">
      <c r="B163" s="70" t="s">
        <v>523</v>
      </c>
      <c r="C163" s="71" t="n">
        <v>92793</v>
      </c>
      <c r="D163" s="72" t="s">
        <v>673</v>
      </c>
      <c r="E163" s="71" t="s">
        <v>570</v>
      </c>
      <c r="F163" s="73" t="s">
        <v>565</v>
      </c>
      <c r="G163" s="74" t="n">
        <v>6.26</v>
      </c>
      <c r="H163" s="82" t="e">
        <f aca="false">ROUND(F163*G163,2)</f>
        <v>#VALUE!</v>
      </c>
    </row>
    <row r="164" customFormat="false" ht="21.95" hidden="false" customHeight="true" outlineLevel="0" collapsed="false">
      <c r="B164" s="52"/>
      <c r="C164" s="15"/>
      <c r="D164" s="15"/>
      <c r="E164" s="77" t="s">
        <v>533</v>
      </c>
      <c r="F164" s="77"/>
      <c r="G164" s="77"/>
      <c r="H164" s="78" t="e">
        <f aca="false">ROUND((SUM(H159:H163)),2)</f>
        <v>#VALUE!</v>
      </c>
    </row>
    <row r="165" customFormat="false" ht="21.95" hidden="false" customHeight="true" outlineLevel="0" collapsed="false">
      <c r="B165" s="52"/>
      <c r="C165" s="15"/>
      <c r="D165" s="15"/>
      <c r="E165" s="77" t="str">
        <f aca="false">"BDI ( "&amp;TEXT($H$8,"0,00")&amp;" ) %:"</f>
        <v>BDI ( 022 ) %:</v>
      </c>
      <c r="F165" s="77"/>
      <c r="G165" s="77"/>
      <c r="H165" s="79" t="e">
        <f aca="false">ROUND(H164*($H$8/100),2)</f>
        <v>#VALUE!</v>
      </c>
    </row>
    <row r="166" customFormat="false" ht="21.95" hidden="false" customHeight="true" outlineLevel="0" collapsed="false">
      <c r="B166" s="52"/>
      <c r="C166" s="15"/>
      <c r="D166" s="15"/>
      <c r="E166" s="77" t="s">
        <v>534</v>
      </c>
      <c r="F166" s="77"/>
      <c r="G166" s="77"/>
      <c r="H166" s="80" t="e">
        <f aca="false">ROUND(SUM(H164:H165),2)</f>
        <v>#VALUE!</v>
      </c>
    </row>
    <row r="167" customFormat="false" ht="15" hidden="false" customHeight="false" outlineLevel="0" collapsed="false">
      <c r="B167" s="52"/>
      <c r="C167" s="15"/>
      <c r="D167" s="15"/>
      <c r="E167" s="15"/>
      <c r="F167" s="15"/>
      <c r="G167" s="15"/>
      <c r="H167" s="55"/>
    </row>
    <row r="168" customFormat="false" ht="60" hidden="false" customHeight="false" outlineLevel="0" collapsed="false">
      <c r="B168" s="65" t="s">
        <v>674</v>
      </c>
      <c r="C168" s="66" t="n">
        <v>92762</v>
      </c>
      <c r="D168" s="67" t="s">
        <v>675</v>
      </c>
      <c r="E168" s="66" t="s">
        <v>570</v>
      </c>
      <c r="F168" s="68" t="s">
        <v>520</v>
      </c>
      <c r="G168" s="68" t="s">
        <v>521</v>
      </c>
      <c r="H168" s="69" t="s">
        <v>522</v>
      </c>
    </row>
    <row r="169" customFormat="false" ht="20.1" hidden="false" customHeight="true" outlineLevel="0" collapsed="false">
      <c r="B169" s="70" t="s">
        <v>527</v>
      </c>
      <c r="C169" s="71" t="s">
        <v>660</v>
      </c>
      <c r="D169" s="72" t="s">
        <v>646</v>
      </c>
      <c r="E169" s="71" t="s">
        <v>570</v>
      </c>
      <c r="F169" s="73" t="s">
        <v>647</v>
      </c>
      <c r="G169" s="74" t="n">
        <v>12.15</v>
      </c>
      <c r="H169" s="82" t="e">
        <f aca="false">ROUND(F169*G169,2)</f>
        <v>#VALUE!</v>
      </c>
    </row>
    <row r="170" customFormat="false" ht="36" hidden="false" customHeight="false" outlineLevel="0" collapsed="false">
      <c r="B170" s="70" t="s">
        <v>527</v>
      </c>
      <c r="C170" s="71" t="s">
        <v>661</v>
      </c>
      <c r="D170" s="72" t="s">
        <v>648</v>
      </c>
      <c r="E170" s="71" t="s">
        <v>649</v>
      </c>
      <c r="F170" s="73" t="s">
        <v>676</v>
      </c>
      <c r="G170" s="74" t="n">
        <v>0.12</v>
      </c>
      <c r="H170" s="82" t="e">
        <f aca="false">ROUND(F170*G170,2)</f>
        <v>#VALUE!</v>
      </c>
    </row>
    <row r="171" customFormat="false" ht="27" hidden="false" customHeight="true" outlineLevel="0" collapsed="false">
      <c r="B171" s="70" t="s">
        <v>523</v>
      </c>
      <c r="C171" s="71" t="s">
        <v>663</v>
      </c>
      <c r="D171" s="72" t="s">
        <v>651</v>
      </c>
      <c r="E171" s="71" t="s">
        <v>525</v>
      </c>
      <c r="F171" s="73" t="s">
        <v>677</v>
      </c>
      <c r="G171" s="74" t="n">
        <v>17.84</v>
      </c>
      <c r="H171" s="82" t="e">
        <f aca="false">ROUND(F171*G171,2)</f>
        <v>#VALUE!</v>
      </c>
    </row>
    <row r="172" customFormat="false" ht="20.1" hidden="false" customHeight="true" outlineLevel="0" collapsed="false">
      <c r="B172" s="70" t="s">
        <v>523</v>
      </c>
      <c r="C172" s="71" t="s">
        <v>653</v>
      </c>
      <c r="D172" s="72" t="s">
        <v>654</v>
      </c>
      <c r="E172" s="71" t="s">
        <v>525</v>
      </c>
      <c r="F172" s="73" t="s">
        <v>678</v>
      </c>
      <c r="G172" s="74" t="n">
        <v>23.06</v>
      </c>
      <c r="H172" s="82" t="e">
        <f aca="false">ROUND(F172*G172,2)</f>
        <v>#VALUE!</v>
      </c>
    </row>
    <row r="173" customFormat="false" ht="36" hidden="false" customHeight="false" outlineLevel="0" collapsed="false">
      <c r="B173" s="70" t="s">
        <v>523</v>
      </c>
      <c r="C173" s="71" t="n">
        <v>92794</v>
      </c>
      <c r="D173" s="72" t="s">
        <v>679</v>
      </c>
      <c r="E173" s="71" t="s">
        <v>570</v>
      </c>
      <c r="F173" s="73" t="s">
        <v>565</v>
      </c>
      <c r="G173" s="74" t="n">
        <v>5.16</v>
      </c>
      <c r="H173" s="82" t="e">
        <f aca="false">ROUND(F173*G173,2)</f>
        <v>#VALUE!</v>
      </c>
    </row>
    <row r="174" customFormat="false" ht="21.95" hidden="false" customHeight="true" outlineLevel="0" collapsed="false">
      <c r="B174" s="52"/>
      <c r="C174" s="15"/>
      <c r="D174" s="15"/>
      <c r="E174" s="77" t="s">
        <v>533</v>
      </c>
      <c r="F174" s="77"/>
      <c r="G174" s="77"/>
      <c r="H174" s="78" t="e">
        <f aca="false">ROUND((SUM(H169:H173)),2)</f>
        <v>#VALUE!</v>
      </c>
    </row>
    <row r="175" customFormat="false" ht="21.95" hidden="false" customHeight="true" outlineLevel="0" collapsed="false">
      <c r="B175" s="52"/>
      <c r="C175" s="15"/>
      <c r="D175" s="15"/>
      <c r="E175" s="77" t="str">
        <f aca="false">"BDI ( "&amp;TEXT($H$8,"0,00")&amp;" ) %:"</f>
        <v>BDI ( 022 ) %:</v>
      </c>
      <c r="F175" s="77"/>
      <c r="G175" s="77"/>
      <c r="H175" s="79" t="e">
        <f aca="false">ROUND(H174*($H$8/100),2)</f>
        <v>#VALUE!</v>
      </c>
    </row>
    <row r="176" customFormat="false" ht="21.95" hidden="false" customHeight="true" outlineLevel="0" collapsed="false">
      <c r="B176" s="52"/>
      <c r="C176" s="15"/>
      <c r="D176" s="15"/>
      <c r="E176" s="77" t="s">
        <v>534</v>
      </c>
      <c r="F176" s="77"/>
      <c r="G176" s="77"/>
      <c r="H176" s="80" t="e">
        <f aca="false">ROUND(SUM(H174:H175),2)</f>
        <v>#VALUE!</v>
      </c>
    </row>
    <row r="177" customFormat="false" ht="15" hidden="false" customHeight="false" outlineLevel="0" collapsed="false">
      <c r="B177" s="52"/>
      <c r="C177" s="15"/>
      <c r="D177" s="15"/>
      <c r="E177" s="15"/>
      <c r="F177" s="15"/>
      <c r="G177" s="15"/>
      <c r="H177" s="55"/>
    </row>
    <row r="178" customFormat="false" ht="48" hidden="false" customHeight="false" outlineLevel="0" collapsed="false">
      <c r="B178" s="65" t="s">
        <v>680</v>
      </c>
      <c r="C178" s="66" t="s">
        <v>681</v>
      </c>
      <c r="D178" s="67" t="s">
        <v>682</v>
      </c>
      <c r="E178" s="66" t="s">
        <v>562</v>
      </c>
      <c r="F178" s="68" t="s">
        <v>520</v>
      </c>
      <c r="G178" s="68" t="s">
        <v>521</v>
      </c>
      <c r="H178" s="69" t="s">
        <v>522</v>
      </c>
    </row>
    <row r="179" customFormat="false" ht="36" hidden="false" customHeight="false" outlineLevel="0" collapsed="false">
      <c r="B179" s="70" t="s">
        <v>527</v>
      </c>
      <c r="C179" s="71" t="s">
        <v>683</v>
      </c>
      <c r="D179" s="72" t="s">
        <v>684</v>
      </c>
      <c r="E179" s="71" t="s">
        <v>562</v>
      </c>
      <c r="F179" s="73" t="s">
        <v>565</v>
      </c>
      <c r="G179" s="74" t="n">
        <v>28.66</v>
      </c>
      <c r="H179" s="82" t="e">
        <f aca="false">ROUND(F179*G179,2)</f>
        <v>#VALUE!</v>
      </c>
    </row>
    <row r="180" customFormat="false" ht="36" hidden="false" customHeight="false" outlineLevel="0" collapsed="false">
      <c r="B180" s="70" t="s">
        <v>527</v>
      </c>
      <c r="C180" s="71" t="s">
        <v>685</v>
      </c>
      <c r="D180" s="72" t="s">
        <v>686</v>
      </c>
      <c r="E180" s="71" t="s">
        <v>564</v>
      </c>
      <c r="F180" s="73" t="s">
        <v>687</v>
      </c>
      <c r="G180" s="74" t="n">
        <v>4.27</v>
      </c>
      <c r="H180" s="82" t="e">
        <f aca="false">ROUND(F180*G180,2)</f>
        <v>#VALUE!</v>
      </c>
    </row>
    <row r="181" customFormat="false" ht="24" hidden="false" customHeight="false" outlineLevel="0" collapsed="false">
      <c r="B181" s="70" t="s">
        <v>527</v>
      </c>
      <c r="C181" s="71" t="s">
        <v>688</v>
      </c>
      <c r="D181" s="72" t="s">
        <v>569</v>
      </c>
      <c r="E181" s="71" t="s">
        <v>570</v>
      </c>
      <c r="F181" s="73" t="s">
        <v>689</v>
      </c>
      <c r="G181" s="74" t="n">
        <v>10.2</v>
      </c>
      <c r="H181" s="82" t="e">
        <f aca="false">ROUND(F181*G181,2)</f>
        <v>#VALUE!</v>
      </c>
    </row>
    <row r="182" customFormat="false" ht="24" hidden="false" customHeight="false" outlineLevel="0" collapsed="false">
      <c r="B182" s="70" t="s">
        <v>527</v>
      </c>
      <c r="C182" s="71" t="s">
        <v>690</v>
      </c>
      <c r="D182" s="72" t="s">
        <v>691</v>
      </c>
      <c r="E182" s="71" t="s">
        <v>564</v>
      </c>
      <c r="F182" s="73" t="s">
        <v>692</v>
      </c>
      <c r="G182" s="74" t="n">
        <v>12.93</v>
      </c>
      <c r="H182" s="82" t="e">
        <f aca="false">ROUND(F182*G182,2)</f>
        <v>#VALUE!</v>
      </c>
    </row>
    <row r="183" customFormat="false" ht="24" hidden="false" customHeight="false" outlineLevel="0" collapsed="false">
      <c r="B183" s="70" t="s">
        <v>523</v>
      </c>
      <c r="C183" s="71" t="s">
        <v>693</v>
      </c>
      <c r="D183" s="72" t="s">
        <v>572</v>
      </c>
      <c r="E183" s="71" t="s">
        <v>525</v>
      </c>
      <c r="F183" s="73" t="s">
        <v>694</v>
      </c>
      <c r="G183" s="74" t="n">
        <v>23.02</v>
      </c>
      <c r="H183" s="82" t="e">
        <f aca="false">ROUND(F183*G183,2)</f>
        <v>#VALUE!</v>
      </c>
    </row>
    <row r="184" customFormat="false" ht="20.1" hidden="false" customHeight="true" outlineLevel="0" collapsed="false">
      <c r="B184" s="70" t="s">
        <v>523</v>
      </c>
      <c r="C184" s="71" t="s">
        <v>583</v>
      </c>
      <c r="D184" s="72" t="s">
        <v>584</v>
      </c>
      <c r="E184" s="71" t="s">
        <v>525</v>
      </c>
      <c r="F184" s="73" t="s">
        <v>692</v>
      </c>
      <c r="G184" s="74" t="n">
        <v>23.2</v>
      </c>
      <c r="H184" s="82" t="e">
        <f aca="false">ROUND(F184*G184,2)</f>
        <v>#VALUE!</v>
      </c>
    </row>
    <row r="185" customFormat="false" ht="20.1" hidden="false" customHeight="true" outlineLevel="0" collapsed="false">
      <c r="B185" s="70" t="s">
        <v>523</v>
      </c>
      <c r="C185" s="71" t="s">
        <v>586</v>
      </c>
      <c r="D185" s="72" t="s">
        <v>526</v>
      </c>
      <c r="E185" s="71" t="s">
        <v>525</v>
      </c>
      <c r="F185" s="73" t="s">
        <v>695</v>
      </c>
      <c r="G185" s="74" t="n">
        <v>16.01</v>
      </c>
      <c r="H185" s="82" t="e">
        <f aca="false">ROUND(F185*G185,2)</f>
        <v>#VALUE!</v>
      </c>
    </row>
    <row r="186" customFormat="false" ht="36" hidden="false" customHeight="false" outlineLevel="0" collapsed="false">
      <c r="B186" s="70" t="s">
        <v>523</v>
      </c>
      <c r="C186" s="71" t="s">
        <v>696</v>
      </c>
      <c r="D186" s="72" t="s">
        <v>697</v>
      </c>
      <c r="E186" s="71" t="s">
        <v>575</v>
      </c>
      <c r="F186" s="73" t="s">
        <v>698</v>
      </c>
      <c r="G186" s="74" t="n">
        <v>28.42</v>
      </c>
      <c r="H186" s="82" t="e">
        <f aca="false">ROUND(F186*G186,2)</f>
        <v>#VALUE!</v>
      </c>
    </row>
    <row r="187" customFormat="false" ht="36" hidden="false" customHeight="false" outlineLevel="0" collapsed="false">
      <c r="B187" s="70" t="s">
        <v>523</v>
      </c>
      <c r="C187" s="71" t="s">
        <v>699</v>
      </c>
      <c r="D187" s="72" t="s">
        <v>700</v>
      </c>
      <c r="E187" s="71" t="s">
        <v>575</v>
      </c>
      <c r="F187" s="73" t="s">
        <v>698</v>
      </c>
      <c r="G187" s="74" t="n">
        <v>327.56</v>
      </c>
      <c r="H187" s="82" t="e">
        <f aca="false">ROUND(F187*G187,2)</f>
        <v>#VALUE!</v>
      </c>
    </row>
    <row r="188" customFormat="false" ht="21.95" hidden="false" customHeight="true" outlineLevel="0" collapsed="false">
      <c r="B188" s="52"/>
      <c r="C188" s="15"/>
      <c r="D188" s="15"/>
      <c r="E188" s="77" t="s">
        <v>533</v>
      </c>
      <c r="F188" s="77"/>
      <c r="G188" s="77"/>
      <c r="H188" s="78" t="e">
        <f aca="false">ROUND((SUM(H179:H187)),2)</f>
        <v>#VALUE!</v>
      </c>
    </row>
    <row r="189" customFormat="false" ht="21.95" hidden="false" customHeight="true" outlineLevel="0" collapsed="false">
      <c r="B189" s="52"/>
      <c r="C189" s="15"/>
      <c r="D189" s="15"/>
      <c r="E189" s="77" t="str">
        <f aca="false">"BDI ( "&amp;TEXT($H$8,"0,00")&amp;" ) %:"</f>
        <v>BDI ( 022 ) %:</v>
      </c>
      <c r="F189" s="77"/>
      <c r="G189" s="77"/>
      <c r="H189" s="79" t="e">
        <f aca="false">ROUND(H188*($H$8/100),2)</f>
        <v>#VALUE!</v>
      </c>
    </row>
    <row r="190" customFormat="false" ht="21.95" hidden="false" customHeight="true" outlineLevel="0" collapsed="false">
      <c r="B190" s="52"/>
      <c r="C190" s="15"/>
      <c r="D190" s="15"/>
      <c r="E190" s="77" t="s">
        <v>534</v>
      </c>
      <c r="F190" s="77"/>
      <c r="G190" s="77"/>
      <c r="H190" s="80" t="e">
        <f aca="false">ROUND(SUM(H188:H189),2)</f>
        <v>#VALUE!</v>
      </c>
    </row>
    <row r="191" customFormat="false" ht="15" hidden="false" customHeight="false" outlineLevel="0" collapsed="false">
      <c r="B191" s="52"/>
      <c r="C191" s="15"/>
      <c r="D191" s="15"/>
      <c r="E191" s="15"/>
      <c r="F191" s="15"/>
      <c r="G191" s="15"/>
      <c r="H191" s="55"/>
    </row>
    <row r="192" customFormat="false" ht="34.5" hidden="false" customHeight="true" outlineLevel="0" collapsed="false">
      <c r="B192" s="65" t="s">
        <v>701</v>
      </c>
      <c r="C192" s="66" t="s">
        <v>702</v>
      </c>
      <c r="D192" s="67" t="s">
        <v>703</v>
      </c>
      <c r="E192" s="66" t="s">
        <v>562</v>
      </c>
      <c r="F192" s="68" t="s">
        <v>520</v>
      </c>
      <c r="G192" s="68" t="s">
        <v>521</v>
      </c>
      <c r="H192" s="69" t="s">
        <v>522</v>
      </c>
    </row>
    <row r="193" customFormat="false" ht="36" hidden="false" customHeight="false" outlineLevel="0" collapsed="false">
      <c r="B193" s="70" t="s">
        <v>527</v>
      </c>
      <c r="C193" s="71" t="s">
        <v>704</v>
      </c>
      <c r="D193" s="72" t="s">
        <v>705</v>
      </c>
      <c r="E193" s="71" t="s">
        <v>564</v>
      </c>
      <c r="F193" s="73" t="s">
        <v>706</v>
      </c>
      <c r="G193" s="74" t="n">
        <v>1.53</v>
      </c>
      <c r="H193" s="82" t="e">
        <f aca="false">ROUND(F193*G193,2)</f>
        <v>#VALUE!</v>
      </c>
    </row>
    <row r="194" customFormat="false" ht="24" hidden="false" customHeight="false" outlineLevel="0" collapsed="false">
      <c r="B194" s="70" t="s">
        <v>527</v>
      </c>
      <c r="C194" s="71" t="s">
        <v>707</v>
      </c>
      <c r="D194" s="72" t="s">
        <v>708</v>
      </c>
      <c r="E194" s="71" t="s">
        <v>570</v>
      </c>
      <c r="F194" s="73" t="s">
        <v>709</v>
      </c>
      <c r="G194" s="74" t="n">
        <v>10.2</v>
      </c>
      <c r="H194" s="82" t="e">
        <f aca="false">ROUND(F194*G194,2)</f>
        <v>#VALUE!</v>
      </c>
    </row>
    <row r="195" customFormat="false" ht="24" hidden="false" customHeight="false" outlineLevel="0" collapsed="false">
      <c r="B195" s="70" t="s">
        <v>527</v>
      </c>
      <c r="C195" s="71" t="s">
        <v>690</v>
      </c>
      <c r="D195" s="72" t="s">
        <v>691</v>
      </c>
      <c r="E195" s="71" t="s">
        <v>564</v>
      </c>
      <c r="F195" s="73" t="s">
        <v>710</v>
      </c>
      <c r="G195" s="74" t="n">
        <v>12.93</v>
      </c>
      <c r="H195" s="82" t="e">
        <f aca="false">ROUND(F195*G195,2)</f>
        <v>#VALUE!</v>
      </c>
    </row>
    <row r="196" customFormat="false" ht="24" hidden="false" customHeight="false" outlineLevel="0" collapsed="false">
      <c r="B196" s="70" t="s">
        <v>523</v>
      </c>
      <c r="C196" s="71" t="s">
        <v>711</v>
      </c>
      <c r="D196" s="72" t="s">
        <v>712</v>
      </c>
      <c r="E196" s="71" t="s">
        <v>525</v>
      </c>
      <c r="F196" s="73" t="s">
        <v>713</v>
      </c>
      <c r="G196" s="74" t="n">
        <v>19.38</v>
      </c>
      <c r="H196" s="82" t="e">
        <f aca="false">ROUND(F196*G196,2)</f>
        <v>#VALUE!</v>
      </c>
    </row>
    <row r="197" customFormat="false" ht="24" hidden="false" customHeight="false" outlineLevel="0" collapsed="false">
      <c r="B197" s="70" t="s">
        <v>523</v>
      </c>
      <c r="C197" s="71" t="s">
        <v>693</v>
      </c>
      <c r="D197" s="72" t="s">
        <v>572</v>
      </c>
      <c r="E197" s="71" t="s">
        <v>525</v>
      </c>
      <c r="F197" s="73" t="s">
        <v>714</v>
      </c>
      <c r="G197" s="74" t="n">
        <v>23.02</v>
      </c>
      <c r="H197" s="82" t="e">
        <f aca="false">ROUND(F197*G197,2)</f>
        <v>#VALUE!</v>
      </c>
    </row>
    <row r="198" customFormat="false" ht="36" hidden="false" customHeight="false" outlineLevel="0" collapsed="false">
      <c r="B198" s="70" t="s">
        <v>523</v>
      </c>
      <c r="C198" s="71" t="s">
        <v>715</v>
      </c>
      <c r="D198" s="72" t="s">
        <v>716</v>
      </c>
      <c r="E198" s="71" t="s">
        <v>532</v>
      </c>
      <c r="F198" s="73" t="s">
        <v>717</v>
      </c>
      <c r="G198" s="74" t="n">
        <v>30.64</v>
      </c>
      <c r="H198" s="82" t="e">
        <f aca="false">ROUND(F198*G198,2)</f>
        <v>#VALUE!</v>
      </c>
    </row>
    <row r="199" customFormat="false" ht="36" hidden="false" customHeight="false" outlineLevel="0" collapsed="false">
      <c r="B199" s="70" t="s">
        <v>523</v>
      </c>
      <c r="C199" s="71" t="s">
        <v>718</v>
      </c>
      <c r="D199" s="72" t="s">
        <v>719</v>
      </c>
      <c r="E199" s="71" t="s">
        <v>601</v>
      </c>
      <c r="F199" s="73" t="s">
        <v>720</v>
      </c>
      <c r="G199" s="74" t="n">
        <v>28.19</v>
      </c>
      <c r="H199" s="82" t="e">
        <f aca="false">ROUND(F199*G199,2)</f>
        <v>#VALUE!</v>
      </c>
    </row>
    <row r="200" customFormat="false" ht="21.95" hidden="false" customHeight="true" outlineLevel="0" collapsed="false">
      <c r="B200" s="52"/>
      <c r="C200" s="15"/>
      <c r="D200" s="15"/>
      <c r="E200" s="77" t="s">
        <v>533</v>
      </c>
      <c r="F200" s="77"/>
      <c r="G200" s="77"/>
      <c r="H200" s="78" t="e">
        <f aca="false">ROUND((SUM(H193:H199)),2)</f>
        <v>#VALUE!</v>
      </c>
    </row>
    <row r="201" customFormat="false" ht="21.95" hidden="false" customHeight="true" outlineLevel="0" collapsed="false">
      <c r="B201" s="52"/>
      <c r="C201" s="15"/>
      <c r="D201" s="15"/>
      <c r="E201" s="77" t="str">
        <f aca="false">"BDI ( "&amp;TEXT($H$8,"0,00")&amp;" ) %:"</f>
        <v>BDI ( 022 ) %:</v>
      </c>
      <c r="F201" s="77"/>
      <c r="G201" s="77"/>
      <c r="H201" s="79" t="e">
        <f aca="false">ROUND(H200*($H$8/100),2)</f>
        <v>#VALUE!</v>
      </c>
    </row>
    <row r="202" customFormat="false" ht="21.95" hidden="false" customHeight="true" outlineLevel="0" collapsed="false">
      <c r="B202" s="52"/>
      <c r="C202" s="15"/>
      <c r="D202" s="15"/>
      <c r="E202" s="77" t="s">
        <v>534</v>
      </c>
      <c r="F202" s="77"/>
      <c r="G202" s="77"/>
      <c r="H202" s="80" t="e">
        <f aca="false">ROUND(SUM(H200:H201),2)</f>
        <v>#VALUE!</v>
      </c>
    </row>
    <row r="203" customFormat="false" ht="15" hidden="false" customHeight="false" outlineLevel="0" collapsed="false">
      <c r="B203" s="52"/>
      <c r="C203" s="15"/>
      <c r="D203" s="15"/>
      <c r="E203" s="15"/>
      <c r="F203" s="15"/>
      <c r="G203" s="15"/>
      <c r="H203" s="55"/>
    </row>
    <row r="204" customFormat="false" ht="48" hidden="false" customHeight="false" outlineLevel="0" collapsed="false">
      <c r="B204" s="65" t="s">
        <v>721</v>
      </c>
      <c r="C204" s="66" t="n">
        <v>94964</v>
      </c>
      <c r="D204" s="67" t="s">
        <v>722</v>
      </c>
      <c r="E204" s="66" t="s">
        <v>575</v>
      </c>
      <c r="F204" s="68" t="s">
        <v>520</v>
      </c>
      <c r="G204" s="68" t="s">
        <v>521</v>
      </c>
      <c r="H204" s="69" t="s">
        <v>522</v>
      </c>
    </row>
    <row r="205" customFormat="false" ht="27" hidden="false" customHeight="true" outlineLevel="0" collapsed="false">
      <c r="B205" s="70" t="s">
        <v>527</v>
      </c>
      <c r="C205" s="71" t="s">
        <v>723</v>
      </c>
      <c r="D205" s="72" t="s">
        <v>724</v>
      </c>
      <c r="E205" s="71" t="s">
        <v>575</v>
      </c>
      <c r="F205" s="73" t="s">
        <v>725</v>
      </c>
      <c r="G205" s="74" t="n">
        <v>73</v>
      </c>
      <c r="H205" s="82" t="e">
        <f aca="false">ROUND(F205*G205,2)</f>
        <v>#VALUE!</v>
      </c>
    </row>
    <row r="206" customFormat="false" ht="20.1" hidden="false" customHeight="true" outlineLevel="0" collapsed="false">
      <c r="B206" s="70" t="s">
        <v>527</v>
      </c>
      <c r="C206" s="71" t="s">
        <v>726</v>
      </c>
      <c r="D206" s="72" t="s">
        <v>727</v>
      </c>
      <c r="E206" s="71" t="s">
        <v>570</v>
      </c>
      <c r="F206" s="73" t="s">
        <v>728</v>
      </c>
      <c r="G206" s="74" t="n">
        <v>0.53</v>
      </c>
      <c r="H206" s="82" t="e">
        <f aca="false">ROUND(F206*G206,2)</f>
        <v>#VALUE!</v>
      </c>
    </row>
    <row r="207" customFormat="false" ht="27" hidden="false" customHeight="true" outlineLevel="0" collapsed="false">
      <c r="B207" s="70" t="s">
        <v>527</v>
      </c>
      <c r="C207" s="71" t="s">
        <v>729</v>
      </c>
      <c r="D207" s="72" t="s">
        <v>730</v>
      </c>
      <c r="E207" s="71" t="s">
        <v>575</v>
      </c>
      <c r="F207" s="73" t="s">
        <v>731</v>
      </c>
      <c r="G207" s="74" t="n">
        <v>58.35</v>
      </c>
      <c r="H207" s="82" t="e">
        <f aca="false">ROUND(F207*G207,2)</f>
        <v>#VALUE!</v>
      </c>
    </row>
    <row r="208" customFormat="false" ht="20.1" hidden="false" customHeight="true" outlineLevel="0" collapsed="false">
      <c r="B208" s="70" t="s">
        <v>523</v>
      </c>
      <c r="C208" s="71" t="s">
        <v>586</v>
      </c>
      <c r="D208" s="72" t="s">
        <v>526</v>
      </c>
      <c r="E208" s="71" t="s">
        <v>525</v>
      </c>
      <c r="F208" s="73" t="s">
        <v>732</v>
      </c>
      <c r="G208" s="74" t="n">
        <v>16.01</v>
      </c>
      <c r="H208" s="82" t="e">
        <f aca="false">ROUND(F208*G208,2)</f>
        <v>#VALUE!</v>
      </c>
    </row>
    <row r="209" customFormat="false" ht="27" hidden="false" customHeight="true" outlineLevel="0" collapsed="false">
      <c r="B209" s="70" t="s">
        <v>523</v>
      </c>
      <c r="C209" s="71" t="s">
        <v>733</v>
      </c>
      <c r="D209" s="72" t="s">
        <v>734</v>
      </c>
      <c r="E209" s="71" t="s">
        <v>525</v>
      </c>
      <c r="F209" s="73" t="s">
        <v>735</v>
      </c>
      <c r="G209" s="74" t="n">
        <v>22.97</v>
      </c>
      <c r="H209" s="82" t="e">
        <f aca="false">ROUND(F209*G209,2)</f>
        <v>#VALUE!</v>
      </c>
    </row>
    <row r="210" customFormat="false" ht="48" hidden="false" customHeight="false" outlineLevel="0" collapsed="false">
      <c r="B210" s="70" t="s">
        <v>523</v>
      </c>
      <c r="C210" s="71" t="s">
        <v>736</v>
      </c>
      <c r="D210" s="72" t="s">
        <v>737</v>
      </c>
      <c r="E210" s="71" t="s">
        <v>532</v>
      </c>
      <c r="F210" s="73" t="s">
        <v>738</v>
      </c>
      <c r="G210" s="74" t="n">
        <v>1.44</v>
      </c>
      <c r="H210" s="82" t="e">
        <f aca="false">ROUND(F210*G210,2)</f>
        <v>#VALUE!</v>
      </c>
    </row>
    <row r="211" customFormat="false" ht="48" hidden="false" customHeight="false" outlineLevel="0" collapsed="false">
      <c r="B211" s="70" t="s">
        <v>523</v>
      </c>
      <c r="C211" s="71" t="s">
        <v>739</v>
      </c>
      <c r="D211" s="72" t="s">
        <v>740</v>
      </c>
      <c r="E211" s="71" t="s">
        <v>601</v>
      </c>
      <c r="F211" s="73" t="s">
        <v>741</v>
      </c>
      <c r="G211" s="74" t="n">
        <v>0.28</v>
      </c>
      <c r="H211" s="82" t="e">
        <f aca="false">ROUND(F211*G211,2)</f>
        <v>#VALUE!</v>
      </c>
    </row>
    <row r="212" customFormat="false" ht="21.95" hidden="false" customHeight="true" outlineLevel="0" collapsed="false">
      <c r="B212" s="52"/>
      <c r="C212" s="15"/>
      <c r="D212" s="15"/>
      <c r="E212" s="77" t="s">
        <v>533</v>
      </c>
      <c r="F212" s="77"/>
      <c r="G212" s="77"/>
      <c r="H212" s="78" t="e">
        <f aca="false">ROUND((SUM(H205:H211)),2)</f>
        <v>#VALUE!</v>
      </c>
    </row>
    <row r="213" customFormat="false" ht="21.95" hidden="false" customHeight="true" outlineLevel="0" collapsed="false">
      <c r="B213" s="52"/>
      <c r="C213" s="15"/>
      <c r="D213" s="15"/>
      <c r="E213" s="77" t="str">
        <f aca="false">"BDI ( "&amp;TEXT($H$8,"0,00")&amp;" ) %:"</f>
        <v>BDI ( 022 ) %:</v>
      </c>
      <c r="F213" s="77"/>
      <c r="G213" s="77"/>
      <c r="H213" s="79" t="e">
        <f aca="false">ROUND(H212*($H$8/100),2)</f>
        <v>#VALUE!</v>
      </c>
    </row>
    <row r="214" customFormat="false" ht="21.95" hidden="false" customHeight="true" outlineLevel="0" collapsed="false">
      <c r="B214" s="52"/>
      <c r="C214" s="15"/>
      <c r="D214" s="15"/>
      <c r="E214" s="77" t="s">
        <v>534</v>
      </c>
      <c r="F214" s="77"/>
      <c r="G214" s="77"/>
      <c r="H214" s="80" t="e">
        <f aca="false">ROUND(SUM(H212:H213),2)</f>
        <v>#VALUE!</v>
      </c>
    </row>
    <row r="215" customFormat="false" ht="15" hidden="false" customHeight="false" outlineLevel="0" collapsed="false">
      <c r="B215" s="52"/>
      <c r="C215" s="15"/>
      <c r="D215" s="15"/>
      <c r="E215" s="15"/>
      <c r="F215" s="15"/>
      <c r="G215" s="15"/>
      <c r="H215" s="55"/>
    </row>
    <row r="216" customFormat="false" ht="43.5" hidden="false" customHeight="true" outlineLevel="0" collapsed="false">
      <c r="B216" s="65" t="s">
        <v>742</v>
      </c>
      <c r="C216" s="66" t="n">
        <v>92873</v>
      </c>
      <c r="D216" s="67" t="s">
        <v>743</v>
      </c>
      <c r="E216" s="66" t="s">
        <v>575</v>
      </c>
      <c r="F216" s="68" t="s">
        <v>520</v>
      </c>
      <c r="G216" s="68" t="s">
        <v>521</v>
      </c>
      <c r="H216" s="69" t="s">
        <v>522</v>
      </c>
    </row>
    <row r="217" customFormat="false" ht="24" hidden="false" customHeight="false" outlineLevel="0" collapsed="false">
      <c r="B217" s="70" t="s">
        <v>523</v>
      </c>
      <c r="C217" s="71" t="s">
        <v>693</v>
      </c>
      <c r="D217" s="72" t="s">
        <v>572</v>
      </c>
      <c r="E217" s="71" t="s">
        <v>525</v>
      </c>
      <c r="F217" s="73" t="s">
        <v>744</v>
      </c>
      <c r="G217" s="74" t="n">
        <v>23.02</v>
      </c>
      <c r="H217" s="82" t="e">
        <f aca="false">ROUND(F217*G217,2)</f>
        <v>#VALUE!</v>
      </c>
    </row>
    <row r="218" customFormat="false" ht="20.1" hidden="false" customHeight="true" outlineLevel="0" collapsed="false">
      <c r="B218" s="70" t="s">
        <v>523</v>
      </c>
      <c r="C218" s="71" t="n">
        <v>88309</v>
      </c>
      <c r="D218" s="72" t="s">
        <v>584</v>
      </c>
      <c r="E218" s="71" t="s">
        <v>525</v>
      </c>
      <c r="F218" s="73" t="s">
        <v>744</v>
      </c>
      <c r="G218" s="74" t="n">
        <v>23.2</v>
      </c>
      <c r="H218" s="82" t="e">
        <f aca="false">ROUND(F218*G218,2)</f>
        <v>#VALUE!</v>
      </c>
    </row>
    <row r="219" customFormat="false" ht="20.1" hidden="false" customHeight="true" outlineLevel="0" collapsed="false">
      <c r="B219" s="70" t="s">
        <v>523</v>
      </c>
      <c r="C219" s="71" t="s">
        <v>586</v>
      </c>
      <c r="D219" s="72" t="s">
        <v>526</v>
      </c>
      <c r="E219" s="71" t="s">
        <v>525</v>
      </c>
      <c r="F219" s="73" t="s">
        <v>745</v>
      </c>
      <c r="G219" s="74" t="n">
        <v>16.01</v>
      </c>
      <c r="H219" s="82" t="e">
        <f aca="false">ROUND(F219*G219,2)</f>
        <v>#VALUE!</v>
      </c>
    </row>
    <row r="220" customFormat="false" ht="36" hidden="false" customHeight="false" outlineLevel="0" collapsed="false">
      <c r="B220" s="70" t="s">
        <v>523</v>
      </c>
      <c r="C220" s="71" t="s">
        <v>746</v>
      </c>
      <c r="D220" s="72" t="s">
        <v>747</v>
      </c>
      <c r="E220" s="71" t="s">
        <v>532</v>
      </c>
      <c r="F220" s="73" t="s">
        <v>748</v>
      </c>
      <c r="G220" s="74" t="n">
        <v>1.61</v>
      </c>
      <c r="H220" s="82" t="e">
        <f aca="false">ROUND(F220*G220,2)</f>
        <v>#VALUE!</v>
      </c>
    </row>
    <row r="221" customFormat="false" ht="36" hidden="false" customHeight="false" outlineLevel="0" collapsed="false">
      <c r="B221" s="70" t="s">
        <v>523</v>
      </c>
      <c r="C221" s="71" t="s">
        <v>749</v>
      </c>
      <c r="D221" s="72" t="s">
        <v>750</v>
      </c>
      <c r="E221" s="71" t="s">
        <v>601</v>
      </c>
      <c r="F221" s="73" t="s">
        <v>751</v>
      </c>
      <c r="G221" s="74" t="n">
        <v>0.4</v>
      </c>
      <c r="H221" s="82" t="e">
        <f aca="false">ROUND(F221*G221,2)</f>
        <v>#VALUE!</v>
      </c>
    </row>
    <row r="222" customFormat="false" ht="21.95" hidden="false" customHeight="true" outlineLevel="0" collapsed="false">
      <c r="B222" s="52"/>
      <c r="C222" s="15"/>
      <c r="D222" s="15"/>
      <c r="E222" s="77" t="s">
        <v>533</v>
      </c>
      <c r="F222" s="77"/>
      <c r="G222" s="77"/>
      <c r="H222" s="78" t="e">
        <f aca="false">ROUND((SUM(H217:H221)),2)</f>
        <v>#VALUE!</v>
      </c>
    </row>
    <row r="223" customFormat="false" ht="21.95" hidden="false" customHeight="true" outlineLevel="0" collapsed="false">
      <c r="B223" s="52"/>
      <c r="C223" s="15"/>
      <c r="D223" s="15"/>
      <c r="E223" s="77" t="str">
        <f aca="false">"BDI ( "&amp;TEXT($H$8,"0,00")&amp;" ) %:"</f>
        <v>BDI ( 022 ) %:</v>
      </c>
      <c r="F223" s="77"/>
      <c r="G223" s="77"/>
      <c r="H223" s="79" t="e">
        <f aca="false">ROUND(H222*($H$8/100),2)</f>
        <v>#VALUE!</v>
      </c>
    </row>
    <row r="224" customFormat="false" ht="21.95" hidden="false" customHeight="true" outlineLevel="0" collapsed="false">
      <c r="B224" s="52"/>
      <c r="C224" s="15"/>
      <c r="D224" s="15"/>
      <c r="E224" s="77" t="s">
        <v>534</v>
      </c>
      <c r="F224" s="77"/>
      <c r="G224" s="77"/>
      <c r="H224" s="80" t="e">
        <f aca="false">ROUND(SUM(H222:H223),2)</f>
        <v>#VALUE!</v>
      </c>
    </row>
    <row r="225" customFormat="false" ht="15" hidden="false" customHeight="false" outlineLevel="0" collapsed="false">
      <c r="B225" s="52"/>
      <c r="C225" s="15"/>
      <c r="D225" s="15"/>
      <c r="E225" s="15"/>
      <c r="F225" s="15"/>
      <c r="G225" s="15"/>
      <c r="H225" s="55"/>
    </row>
    <row r="226" customFormat="false" ht="72" hidden="false" customHeight="false" outlineLevel="0" collapsed="false">
      <c r="B226" s="65" t="s">
        <v>752</v>
      </c>
      <c r="C226" s="66" t="n">
        <v>87519</v>
      </c>
      <c r="D226" s="67" t="s">
        <v>753</v>
      </c>
      <c r="E226" s="66" t="s">
        <v>562</v>
      </c>
      <c r="F226" s="68" t="s">
        <v>520</v>
      </c>
      <c r="G226" s="68" t="s">
        <v>521</v>
      </c>
      <c r="H226" s="69" t="s">
        <v>522</v>
      </c>
    </row>
    <row r="227" customFormat="false" ht="27" hidden="false" customHeight="true" outlineLevel="0" collapsed="false">
      <c r="B227" s="70" t="s">
        <v>527</v>
      </c>
      <c r="C227" s="71" t="s">
        <v>754</v>
      </c>
      <c r="D227" s="72" t="s">
        <v>755</v>
      </c>
      <c r="E227" s="71" t="s">
        <v>756</v>
      </c>
      <c r="F227" s="73" t="s">
        <v>757</v>
      </c>
      <c r="G227" s="74" t="n">
        <v>472.5</v>
      </c>
      <c r="H227" s="82" t="e">
        <f aca="false">ROUND(F227*G227,2)</f>
        <v>#VALUE!</v>
      </c>
    </row>
    <row r="228" customFormat="false" ht="36" hidden="false" customHeight="false" outlineLevel="0" collapsed="false">
      <c r="B228" s="70" t="s">
        <v>527</v>
      </c>
      <c r="C228" s="71" t="s">
        <v>758</v>
      </c>
      <c r="D228" s="72" t="s">
        <v>759</v>
      </c>
      <c r="E228" s="71" t="s">
        <v>564</v>
      </c>
      <c r="F228" s="73" t="s">
        <v>760</v>
      </c>
      <c r="G228" s="74" t="n">
        <v>1.46</v>
      </c>
      <c r="H228" s="82" t="e">
        <f aca="false">ROUND(F228*G228,2)</f>
        <v>#VALUE!</v>
      </c>
    </row>
    <row r="229" customFormat="false" ht="27" hidden="false" customHeight="true" outlineLevel="0" collapsed="false">
      <c r="B229" s="70" t="s">
        <v>527</v>
      </c>
      <c r="C229" s="71" t="s">
        <v>761</v>
      </c>
      <c r="D229" s="72" t="s">
        <v>762</v>
      </c>
      <c r="E229" s="71" t="s">
        <v>763</v>
      </c>
      <c r="F229" s="73" t="s">
        <v>764</v>
      </c>
      <c r="G229" s="74" t="n">
        <v>47.25</v>
      </c>
      <c r="H229" s="82" t="e">
        <f aca="false">ROUND(F229*G229,2)</f>
        <v>#VALUE!</v>
      </c>
    </row>
    <row r="230" customFormat="false" ht="60" hidden="false" customHeight="false" outlineLevel="0" collapsed="false">
      <c r="B230" s="70" t="s">
        <v>523</v>
      </c>
      <c r="C230" s="71" t="s">
        <v>765</v>
      </c>
      <c r="D230" s="72" t="s">
        <v>766</v>
      </c>
      <c r="E230" s="71" t="s">
        <v>575</v>
      </c>
      <c r="F230" s="73" t="s">
        <v>767</v>
      </c>
      <c r="G230" s="74" t="n">
        <v>424.88</v>
      </c>
      <c r="H230" s="82" t="e">
        <f aca="false">ROUND(F230*G230,2)</f>
        <v>#VALUE!</v>
      </c>
    </row>
    <row r="231" customFormat="false" ht="20.1" hidden="false" customHeight="true" outlineLevel="0" collapsed="false">
      <c r="B231" s="70" t="s">
        <v>523</v>
      </c>
      <c r="C231" s="71" t="s">
        <v>583</v>
      </c>
      <c r="D231" s="72" t="s">
        <v>584</v>
      </c>
      <c r="E231" s="71" t="s">
        <v>525</v>
      </c>
      <c r="F231" s="73" t="s">
        <v>768</v>
      </c>
      <c r="G231" s="74" t="n">
        <v>23.2</v>
      </c>
      <c r="H231" s="82" t="e">
        <f aca="false">ROUND(F231*G231,2)</f>
        <v>#VALUE!</v>
      </c>
    </row>
    <row r="232" customFormat="false" ht="20.1" hidden="false" customHeight="true" outlineLevel="0" collapsed="false">
      <c r="B232" s="70" t="s">
        <v>523</v>
      </c>
      <c r="C232" s="71" t="s">
        <v>586</v>
      </c>
      <c r="D232" s="72" t="s">
        <v>526</v>
      </c>
      <c r="E232" s="71" t="s">
        <v>525</v>
      </c>
      <c r="F232" s="73" t="s">
        <v>769</v>
      </c>
      <c r="G232" s="74" t="n">
        <v>16.01</v>
      </c>
      <c r="H232" s="82" t="e">
        <f aca="false">ROUND(F232*G232,2)</f>
        <v>#VALUE!</v>
      </c>
    </row>
    <row r="233" customFormat="false" ht="21.95" hidden="false" customHeight="true" outlineLevel="0" collapsed="false">
      <c r="B233" s="52"/>
      <c r="C233" s="15"/>
      <c r="D233" s="15"/>
      <c r="E233" s="77" t="s">
        <v>533</v>
      </c>
      <c r="F233" s="77"/>
      <c r="G233" s="77"/>
      <c r="H233" s="78" t="e">
        <f aca="false">ROUND((SUM(H227:H232)),2)</f>
        <v>#VALUE!</v>
      </c>
    </row>
    <row r="234" customFormat="false" ht="21.95" hidden="false" customHeight="true" outlineLevel="0" collapsed="false">
      <c r="B234" s="52"/>
      <c r="C234" s="15"/>
      <c r="D234" s="15"/>
      <c r="E234" s="77" t="str">
        <f aca="false">"BDI ( "&amp;TEXT($H$8,"0,00")&amp;" ) %:"</f>
        <v>BDI ( 022 ) %:</v>
      </c>
      <c r="F234" s="77"/>
      <c r="G234" s="77"/>
      <c r="H234" s="79" t="e">
        <f aca="false">ROUND(H233*($H$8/100),2)</f>
        <v>#VALUE!</v>
      </c>
    </row>
    <row r="235" customFormat="false" ht="21.95" hidden="false" customHeight="true" outlineLevel="0" collapsed="false">
      <c r="B235" s="52"/>
      <c r="C235" s="15"/>
      <c r="D235" s="15"/>
      <c r="E235" s="77" t="s">
        <v>534</v>
      </c>
      <c r="F235" s="77"/>
      <c r="G235" s="77"/>
      <c r="H235" s="80" t="e">
        <f aca="false">ROUND(SUM(H233:H234),2)</f>
        <v>#VALUE!</v>
      </c>
    </row>
    <row r="236" customFormat="false" ht="15" hidden="false" customHeight="false" outlineLevel="0" collapsed="false">
      <c r="B236" s="52"/>
      <c r="C236" s="15"/>
      <c r="D236" s="15"/>
      <c r="E236" s="15"/>
      <c r="F236" s="15"/>
      <c r="G236" s="15"/>
      <c r="H236" s="55"/>
    </row>
    <row r="237" customFormat="false" ht="48" hidden="false" customHeight="false" outlineLevel="0" collapsed="false">
      <c r="B237" s="65" t="s">
        <v>770</v>
      </c>
      <c r="C237" s="66" t="n">
        <v>72133</v>
      </c>
      <c r="D237" s="67" t="s">
        <v>771</v>
      </c>
      <c r="E237" s="66" t="s">
        <v>562</v>
      </c>
      <c r="F237" s="68" t="s">
        <v>520</v>
      </c>
      <c r="G237" s="68" t="s">
        <v>521</v>
      </c>
      <c r="H237" s="69" t="s">
        <v>522</v>
      </c>
    </row>
    <row r="238" customFormat="false" ht="20.1" hidden="false" customHeight="true" outlineLevel="0" collapsed="false">
      <c r="B238" s="70" t="s">
        <v>527</v>
      </c>
      <c r="C238" s="71" t="s">
        <v>772</v>
      </c>
      <c r="D238" s="72" t="s">
        <v>773</v>
      </c>
      <c r="E238" s="71" t="s">
        <v>649</v>
      </c>
      <c r="F238" s="73" t="s">
        <v>774</v>
      </c>
      <c r="G238" s="74" t="n">
        <v>0.3</v>
      </c>
      <c r="H238" s="82" t="e">
        <f aca="false">ROUND(F238*G238,2)</f>
        <v>#VALUE!</v>
      </c>
    </row>
    <row r="239" customFormat="false" ht="60" hidden="false" customHeight="false" outlineLevel="0" collapsed="false">
      <c r="B239" s="70" t="s">
        <v>523</v>
      </c>
      <c r="C239" s="71" t="s">
        <v>775</v>
      </c>
      <c r="D239" s="72" t="s">
        <v>776</v>
      </c>
      <c r="E239" s="71" t="s">
        <v>575</v>
      </c>
      <c r="F239" s="73" t="s">
        <v>777</v>
      </c>
      <c r="G239" s="74" t="n">
        <v>417.77</v>
      </c>
      <c r="H239" s="82" t="e">
        <f aca="false">ROUND(F239*G239,2)</f>
        <v>#VALUE!</v>
      </c>
    </row>
    <row r="240" customFormat="false" ht="20.1" hidden="false" customHeight="true" outlineLevel="0" collapsed="false">
      <c r="B240" s="70" t="s">
        <v>523</v>
      </c>
      <c r="C240" s="71" t="s">
        <v>583</v>
      </c>
      <c r="D240" s="72" t="s">
        <v>584</v>
      </c>
      <c r="E240" s="71" t="s">
        <v>525</v>
      </c>
      <c r="F240" s="73" t="s">
        <v>778</v>
      </c>
      <c r="G240" s="74" t="n">
        <v>23.2</v>
      </c>
      <c r="H240" s="82" t="e">
        <f aca="false">ROUND(F240*G240,2)</f>
        <v>#VALUE!</v>
      </c>
    </row>
    <row r="241" customFormat="false" ht="20.1" hidden="false" customHeight="true" outlineLevel="0" collapsed="false">
      <c r="B241" s="70" t="s">
        <v>523</v>
      </c>
      <c r="C241" s="71" t="s">
        <v>586</v>
      </c>
      <c r="D241" s="72" t="s">
        <v>526</v>
      </c>
      <c r="E241" s="71" t="s">
        <v>525</v>
      </c>
      <c r="F241" s="73" t="s">
        <v>779</v>
      </c>
      <c r="G241" s="74" t="n">
        <v>16.01</v>
      </c>
      <c r="H241" s="82" t="e">
        <f aca="false">ROUND(F241*G241,2)</f>
        <v>#VALUE!</v>
      </c>
    </row>
    <row r="242" customFormat="false" ht="21.95" hidden="false" customHeight="true" outlineLevel="0" collapsed="false">
      <c r="B242" s="52"/>
      <c r="C242" s="15"/>
      <c r="D242" s="15"/>
      <c r="E242" s="77" t="s">
        <v>533</v>
      </c>
      <c r="F242" s="77"/>
      <c r="G242" s="77"/>
      <c r="H242" s="78" t="e">
        <f aca="false">ROUND((SUM(H238:H241)),2)</f>
        <v>#VALUE!</v>
      </c>
    </row>
    <row r="243" customFormat="false" ht="21.95" hidden="false" customHeight="true" outlineLevel="0" collapsed="false">
      <c r="B243" s="52"/>
      <c r="C243" s="15"/>
      <c r="D243" s="15"/>
      <c r="E243" s="77" t="str">
        <f aca="false">"BDI ( "&amp;TEXT($H$8,"0,00")&amp;" ) %:"</f>
        <v>BDI ( 022 ) %:</v>
      </c>
      <c r="F243" s="77"/>
      <c r="G243" s="77"/>
      <c r="H243" s="79" t="e">
        <f aca="false">ROUND(H242*($H$8/100),2)</f>
        <v>#VALUE!</v>
      </c>
    </row>
    <row r="244" customFormat="false" ht="21.95" hidden="false" customHeight="true" outlineLevel="0" collapsed="false">
      <c r="B244" s="52"/>
      <c r="C244" s="15"/>
      <c r="D244" s="15"/>
      <c r="E244" s="77" t="s">
        <v>534</v>
      </c>
      <c r="F244" s="77"/>
      <c r="G244" s="77"/>
      <c r="H244" s="80" t="e">
        <f aca="false">ROUND(SUM(H242:H243),2)</f>
        <v>#VALUE!</v>
      </c>
    </row>
    <row r="245" customFormat="false" ht="15" hidden="false" customHeight="false" outlineLevel="0" collapsed="false">
      <c r="B245" s="52"/>
      <c r="C245" s="15"/>
      <c r="D245" s="15"/>
      <c r="E245" s="15"/>
      <c r="F245" s="15"/>
      <c r="G245" s="15"/>
      <c r="H245" s="55"/>
    </row>
    <row r="246" customFormat="false" ht="36" hidden="false" customHeight="true" outlineLevel="0" collapsed="false">
      <c r="B246" s="65" t="s">
        <v>780</v>
      </c>
      <c r="C246" s="66" t="n">
        <v>93186</v>
      </c>
      <c r="D246" s="67" t="s">
        <v>781</v>
      </c>
      <c r="E246" s="66" t="s">
        <v>564</v>
      </c>
      <c r="F246" s="68" t="s">
        <v>520</v>
      </c>
      <c r="G246" s="68" t="s">
        <v>521</v>
      </c>
      <c r="H246" s="69" t="s">
        <v>522</v>
      </c>
    </row>
    <row r="247" customFormat="false" ht="27" hidden="false" customHeight="true" outlineLevel="0" collapsed="false">
      <c r="B247" s="70" t="s">
        <v>527</v>
      </c>
      <c r="C247" s="71" t="s">
        <v>782</v>
      </c>
      <c r="D247" s="72" t="s">
        <v>783</v>
      </c>
      <c r="E247" s="71" t="s">
        <v>529</v>
      </c>
      <c r="F247" s="73" t="s">
        <v>784</v>
      </c>
      <c r="G247" s="74" t="n">
        <v>6.25</v>
      </c>
      <c r="H247" s="82" t="e">
        <f aca="false">ROUND(F247*G247,2)</f>
        <v>#VALUE!</v>
      </c>
    </row>
    <row r="248" customFormat="false" ht="36" hidden="false" customHeight="false" outlineLevel="0" collapsed="false">
      <c r="B248" s="70" t="s">
        <v>527</v>
      </c>
      <c r="C248" s="71" t="s">
        <v>685</v>
      </c>
      <c r="D248" s="72" t="s">
        <v>686</v>
      </c>
      <c r="E248" s="71" t="s">
        <v>564</v>
      </c>
      <c r="F248" s="73" t="s">
        <v>785</v>
      </c>
      <c r="G248" s="74" t="n">
        <v>4.27</v>
      </c>
      <c r="H248" s="82" t="e">
        <f aca="false">ROUND(F248*G248,2)</f>
        <v>#VALUE!</v>
      </c>
    </row>
    <row r="249" customFormat="false" ht="36" hidden="false" customHeight="false" outlineLevel="0" collapsed="false">
      <c r="B249" s="70" t="s">
        <v>527</v>
      </c>
      <c r="C249" s="71" t="s">
        <v>661</v>
      </c>
      <c r="D249" s="72" t="s">
        <v>648</v>
      </c>
      <c r="E249" s="71" t="s">
        <v>649</v>
      </c>
      <c r="F249" s="73" t="s">
        <v>786</v>
      </c>
      <c r="G249" s="74" t="n">
        <v>0.12</v>
      </c>
      <c r="H249" s="82" t="e">
        <f aca="false">ROUND(F249*G249,2)</f>
        <v>#VALUE!</v>
      </c>
    </row>
    <row r="250" customFormat="false" ht="20.1" hidden="false" customHeight="true" outlineLevel="0" collapsed="false">
      <c r="B250" s="70" t="s">
        <v>523</v>
      </c>
      <c r="C250" s="71" t="s">
        <v>583</v>
      </c>
      <c r="D250" s="72" t="s">
        <v>584</v>
      </c>
      <c r="E250" s="71" t="s">
        <v>525</v>
      </c>
      <c r="F250" s="73" t="s">
        <v>787</v>
      </c>
      <c r="G250" s="74" t="n">
        <v>23.2</v>
      </c>
      <c r="H250" s="82" t="e">
        <f aca="false">ROUND(F250*G250,2)</f>
        <v>#VALUE!</v>
      </c>
    </row>
    <row r="251" customFormat="false" ht="20.1" hidden="false" customHeight="true" outlineLevel="0" collapsed="false">
      <c r="B251" s="70" t="s">
        <v>523</v>
      </c>
      <c r="C251" s="71" t="s">
        <v>586</v>
      </c>
      <c r="D251" s="72" t="s">
        <v>526</v>
      </c>
      <c r="E251" s="71" t="s">
        <v>525</v>
      </c>
      <c r="F251" s="73" t="s">
        <v>788</v>
      </c>
      <c r="G251" s="74" t="n">
        <v>16.01</v>
      </c>
      <c r="H251" s="82" t="e">
        <f aca="false">ROUND(F251*G251,2)</f>
        <v>#VALUE!</v>
      </c>
    </row>
    <row r="252" customFormat="false" ht="27" hidden="false" customHeight="true" outlineLevel="0" collapsed="false">
      <c r="B252" s="70" t="s">
        <v>523</v>
      </c>
      <c r="C252" s="71" t="s">
        <v>702</v>
      </c>
      <c r="D252" s="72" t="s">
        <v>703</v>
      </c>
      <c r="E252" s="71" t="s">
        <v>562</v>
      </c>
      <c r="F252" s="73" t="s">
        <v>789</v>
      </c>
      <c r="G252" s="74" t="n">
        <v>68.92</v>
      </c>
      <c r="H252" s="82" t="e">
        <f aca="false">ROUND(F252*G252,2)</f>
        <v>#VALUE!</v>
      </c>
    </row>
    <row r="253" customFormat="false" ht="36" hidden="false" customHeight="false" outlineLevel="0" collapsed="false">
      <c r="B253" s="70" t="s">
        <v>523</v>
      </c>
      <c r="C253" s="71" t="s">
        <v>790</v>
      </c>
      <c r="D253" s="72" t="s">
        <v>666</v>
      </c>
      <c r="E253" s="71" t="s">
        <v>570</v>
      </c>
      <c r="F253" s="73" t="s">
        <v>791</v>
      </c>
      <c r="G253" s="74" t="n">
        <v>5.96</v>
      </c>
      <c r="H253" s="82" t="e">
        <f aca="false">ROUND(F253*G253,2)</f>
        <v>#VALUE!</v>
      </c>
    </row>
    <row r="254" customFormat="false" ht="36" hidden="false" customHeight="false" outlineLevel="0" collapsed="false">
      <c r="B254" s="70" t="s">
        <v>523</v>
      </c>
      <c r="C254" s="71" t="s">
        <v>699</v>
      </c>
      <c r="D254" s="72" t="s">
        <v>700</v>
      </c>
      <c r="E254" s="71" t="s">
        <v>575</v>
      </c>
      <c r="F254" s="73" t="s">
        <v>634</v>
      </c>
      <c r="G254" s="74" t="n">
        <v>327.56</v>
      </c>
      <c r="H254" s="82" t="e">
        <f aca="false">ROUND(F254*G254,2)</f>
        <v>#VALUE!</v>
      </c>
    </row>
    <row r="255" customFormat="false" ht="21.95" hidden="false" customHeight="true" outlineLevel="0" collapsed="false">
      <c r="B255" s="52"/>
      <c r="C255" s="15"/>
      <c r="D255" s="15"/>
      <c r="E255" s="77" t="s">
        <v>533</v>
      </c>
      <c r="F255" s="77"/>
      <c r="G255" s="77"/>
      <c r="H255" s="78" t="e">
        <f aca="false">ROUND((SUM(H247:H254)),2)</f>
        <v>#VALUE!</v>
      </c>
    </row>
    <row r="256" customFormat="false" ht="21.95" hidden="false" customHeight="true" outlineLevel="0" collapsed="false">
      <c r="B256" s="52"/>
      <c r="C256" s="15"/>
      <c r="D256" s="15"/>
      <c r="E256" s="77" t="str">
        <f aca="false">"BDI ( "&amp;TEXT($H$8,"0,00")&amp;" ) %:"</f>
        <v>BDI ( 022 ) %:</v>
      </c>
      <c r="F256" s="77"/>
      <c r="G256" s="77"/>
      <c r="H256" s="79" t="e">
        <f aca="false">ROUND(H255*($H$8/100),2)</f>
        <v>#VALUE!</v>
      </c>
    </row>
    <row r="257" customFormat="false" ht="21.95" hidden="false" customHeight="true" outlineLevel="0" collapsed="false">
      <c r="B257" s="52"/>
      <c r="C257" s="15"/>
      <c r="D257" s="15"/>
      <c r="E257" s="77" t="s">
        <v>534</v>
      </c>
      <c r="F257" s="77"/>
      <c r="G257" s="77"/>
      <c r="H257" s="80" t="e">
        <f aca="false">ROUND(SUM(H255:H256),2)</f>
        <v>#VALUE!</v>
      </c>
    </row>
    <row r="258" customFormat="false" ht="15" hidden="false" customHeight="false" outlineLevel="0" collapsed="false">
      <c r="B258" s="52"/>
      <c r="C258" s="15"/>
      <c r="D258" s="15"/>
      <c r="E258" s="15"/>
      <c r="F258" s="15"/>
      <c r="G258" s="15"/>
      <c r="H258" s="55"/>
    </row>
    <row r="259" customFormat="false" ht="36" hidden="false" customHeight="false" outlineLevel="0" collapsed="false">
      <c r="B259" s="65" t="s">
        <v>792</v>
      </c>
      <c r="C259" s="66" t="n">
        <v>93187</v>
      </c>
      <c r="D259" s="67" t="s">
        <v>793</v>
      </c>
      <c r="E259" s="66" t="s">
        <v>564</v>
      </c>
      <c r="F259" s="68" t="s">
        <v>520</v>
      </c>
      <c r="G259" s="68" t="s">
        <v>521</v>
      </c>
      <c r="H259" s="69" t="s">
        <v>522</v>
      </c>
    </row>
    <row r="260" customFormat="false" ht="27" hidden="false" customHeight="true" outlineLevel="0" collapsed="false">
      <c r="B260" s="70" t="s">
        <v>527</v>
      </c>
      <c r="C260" s="71" t="s">
        <v>782</v>
      </c>
      <c r="D260" s="72" t="s">
        <v>783</v>
      </c>
      <c r="E260" s="71" t="s">
        <v>529</v>
      </c>
      <c r="F260" s="73" t="s">
        <v>632</v>
      </c>
      <c r="G260" s="74" t="n">
        <v>6.25</v>
      </c>
      <c r="H260" s="82" t="e">
        <f aca="false">ROUND(F260*G260,2)</f>
        <v>#VALUE!</v>
      </c>
    </row>
    <row r="261" customFormat="false" ht="42.95" hidden="false" customHeight="true" outlineLevel="0" collapsed="false">
      <c r="B261" s="70" t="s">
        <v>527</v>
      </c>
      <c r="C261" s="71" t="s">
        <v>685</v>
      </c>
      <c r="D261" s="72" t="s">
        <v>686</v>
      </c>
      <c r="E261" s="71" t="s">
        <v>564</v>
      </c>
      <c r="F261" s="73" t="s">
        <v>794</v>
      </c>
      <c r="G261" s="74" t="n">
        <v>4.27</v>
      </c>
      <c r="H261" s="82" t="e">
        <f aca="false">ROUND(F261*G261,2)</f>
        <v>#VALUE!</v>
      </c>
    </row>
    <row r="262" customFormat="false" ht="42.95" hidden="false" customHeight="true" outlineLevel="0" collapsed="false">
      <c r="B262" s="70" t="s">
        <v>527</v>
      </c>
      <c r="C262" s="71" t="s">
        <v>661</v>
      </c>
      <c r="D262" s="72" t="s">
        <v>648</v>
      </c>
      <c r="E262" s="71" t="s">
        <v>649</v>
      </c>
      <c r="F262" s="73" t="s">
        <v>786</v>
      </c>
      <c r="G262" s="74" t="n">
        <v>0.12</v>
      </c>
      <c r="H262" s="82" t="e">
        <f aca="false">ROUND(F262*G262,2)</f>
        <v>#VALUE!</v>
      </c>
    </row>
    <row r="263" customFormat="false" ht="20.1" hidden="false" customHeight="true" outlineLevel="0" collapsed="false">
      <c r="B263" s="70" t="s">
        <v>523</v>
      </c>
      <c r="C263" s="71" t="s">
        <v>583</v>
      </c>
      <c r="D263" s="72" t="s">
        <v>584</v>
      </c>
      <c r="E263" s="71" t="s">
        <v>525</v>
      </c>
      <c r="F263" s="73" t="s">
        <v>795</v>
      </c>
      <c r="G263" s="74" t="n">
        <v>23.2</v>
      </c>
      <c r="H263" s="82" t="e">
        <f aca="false">ROUND(F263*G263,2)</f>
        <v>#VALUE!</v>
      </c>
    </row>
    <row r="264" customFormat="false" ht="20.1" hidden="false" customHeight="true" outlineLevel="0" collapsed="false">
      <c r="B264" s="70" t="s">
        <v>523</v>
      </c>
      <c r="C264" s="71" t="s">
        <v>586</v>
      </c>
      <c r="D264" s="72" t="s">
        <v>526</v>
      </c>
      <c r="E264" s="71" t="s">
        <v>525</v>
      </c>
      <c r="F264" s="73" t="s">
        <v>796</v>
      </c>
      <c r="G264" s="74" t="n">
        <v>16.01</v>
      </c>
      <c r="H264" s="82" t="e">
        <f aca="false">ROUND(F264*G264,2)</f>
        <v>#VALUE!</v>
      </c>
    </row>
    <row r="265" customFormat="false" ht="27" hidden="false" customHeight="true" outlineLevel="0" collapsed="false">
      <c r="B265" s="70" t="s">
        <v>523</v>
      </c>
      <c r="C265" s="71" t="s">
        <v>702</v>
      </c>
      <c r="D265" s="72" t="s">
        <v>703</v>
      </c>
      <c r="E265" s="71" t="s">
        <v>562</v>
      </c>
      <c r="F265" s="73" t="s">
        <v>797</v>
      </c>
      <c r="G265" s="74" t="n">
        <v>68.92</v>
      </c>
      <c r="H265" s="82" t="e">
        <f aca="false">ROUND(F265*G265,2)</f>
        <v>#VALUE!</v>
      </c>
    </row>
    <row r="266" customFormat="false" ht="42.95" hidden="false" customHeight="true" outlineLevel="0" collapsed="false">
      <c r="B266" s="70" t="s">
        <v>523</v>
      </c>
      <c r="C266" s="71" t="s">
        <v>798</v>
      </c>
      <c r="D266" s="72" t="s">
        <v>673</v>
      </c>
      <c r="E266" s="71" t="s">
        <v>570</v>
      </c>
      <c r="F266" s="73" t="s">
        <v>799</v>
      </c>
      <c r="G266" s="74" t="n">
        <v>6.26</v>
      </c>
      <c r="H266" s="82" t="e">
        <f aca="false">ROUND(F266*G266,2)</f>
        <v>#VALUE!</v>
      </c>
    </row>
    <row r="267" customFormat="false" ht="42.95" hidden="false" customHeight="true" outlineLevel="0" collapsed="false">
      <c r="B267" s="70" t="s">
        <v>523</v>
      </c>
      <c r="C267" s="71" t="s">
        <v>699</v>
      </c>
      <c r="D267" s="72" t="s">
        <v>700</v>
      </c>
      <c r="E267" s="71" t="s">
        <v>575</v>
      </c>
      <c r="F267" s="73" t="s">
        <v>800</v>
      </c>
      <c r="G267" s="74" t="n">
        <v>327.56</v>
      </c>
      <c r="H267" s="82" t="e">
        <f aca="false">ROUND(F267*G267,2)</f>
        <v>#VALUE!</v>
      </c>
    </row>
    <row r="268" customFormat="false" ht="21.95" hidden="false" customHeight="true" outlineLevel="0" collapsed="false">
      <c r="B268" s="52"/>
      <c r="C268" s="15"/>
      <c r="D268" s="15"/>
      <c r="E268" s="77" t="s">
        <v>533</v>
      </c>
      <c r="F268" s="77"/>
      <c r="G268" s="77"/>
      <c r="H268" s="78" t="e">
        <f aca="false">ROUND((SUM(H260:H267)),2)</f>
        <v>#VALUE!</v>
      </c>
    </row>
    <row r="269" customFormat="false" ht="21.95" hidden="false" customHeight="true" outlineLevel="0" collapsed="false">
      <c r="B269" s="52"/>
      <c r="C269" s="15"/>
      <c r="D269" s="15"/>
      <c r="E269" s="77" t="str">
        <f aca="false">"BDI ( "&amp;TEXT($H$8,"0,00")&amp;" ) %:"</f>
        <v>BDI ( 022 ) %:</v>
      </c>
      <c r="F269" s="77"/>
      <c r="G269" s="77"/>
      <c r="H269" s="79" t="e">
        <f aca="false">ROUND(H268*($H$8/100),2)</f>
        <v>#VALUE!</v>
      </c>
    </row>
    <row r="270" customFormat="false" ht="21.95" hidden="false" customHeight="true" outlineLevel="0" collapsed="false">
      <c r="B270" s="52"/>
      <c r="C270" s="15"/>
      <c r="D270" s="15"/>
      <c r="E270" s="77" t="s">
        <v>534</v>
      </c>
      <c r="F270" s="77"/>
      <c r="G270" s="77"/>
      <c r="H270" s="80" t="e">
        <f aca="false">ROUND(SUM(H268:H269),2)</f>
        <v>#VALUE!</v>
      </c>
    </row>
    <row r="271" customFormat="false" ht="15" hidden="false" customHeight="false" outlineLevel="0" collapsed="false">
      <c r="B271" s="52"/>
      <c r="C271" s="15"/>
      <c r="D271" s="15"/>
      <c r="E271" s="15"/>
      <c r="F271" s="15"/>
      <c r="G271" s="15"/>
      <c r="H271" s="55"/>
    </row>
    <row r="272" customFormat="false" ht="36.75" hidden="false" customHeight="true" outlineLevel="0" collapsed="false">
      <c r="B272" s="65" t="s">
        <v>801</v>
      </c>
      <c r="C272" s="66" t="n">
        <v>93188</v>
      </c>
      <c r="D272" s="67" t="s">
        <v>802</v>
      </c>
      <c r="E272" s="66" t="s">
        <v>564</v>
      </c>
      <c r="F272" s="68" t="s">
        <v>520</v>
      </c>
      <c r="G272" s="68" t="s">
        <v>521</v>
      </c>
      <c r="H272" s="69" t="s">
        <v>522</v>
      </c>
    </row>
    <row r="273" customFormat="false" ht="27" hidden="false" customHeight="true" outlineLevel="0" collapsed="false">
      <c r="B273" s="70" t="s">
        <v>527</v>
      </c>
      <c r="C273" s="71" t="s">
        <v>782</v>
      </c>
      <c r="D273" s="72" t="s">
        <v>783</v>
      </c>
      <c r="E273" s="71" t="s">
        <v>529</v>
      </c>
      <c r="F273" s="73" t="s">
        <v>764</v>
      </c>
      <c r="G273" s="74" t="n">
        <v>6.25</v>
      </c>
      <c r="H273" s="82" t="e">
        <f aca="false">ROUND(F273*G273,2)</f>
        <v>#VALUE!</v>
      </c>
    </row>
    <row r="274" customFormat="false" ht="42.95" hidden="false" customHeight="true" outlineLevel="0" collapsed="false">
      <c r="B274" s="70" t="s">
        <v>527</v>
      </c>
      <c r="C274" s="71" t="s">
        <v>685</v>
      </c>
      <c r="D274" s="72" t="s">
        <v>686</v>
      </c>
      <c r="E274" s="71" t="s">
        <v>564</v>
      </c>
      <c r="F274" s="73" t="s">
        <v>803</v>
      </c>
      <c r="G274" s="74" t="n">
        <v>4.27</v>
      </c>
      <c r="H274" s="82" t="e">
        <f aca="false">ROUND(F274*G274,2)</f>
        <v>#VALUE!</v>
      </c>
    </row>
    <row r="275" customFormat="false" ht="42.95" hidden="false" customHeight="true" outlineLevel="0" collapsed="false">
      <c r="B275" s="70" t="s">
        <v>527</v>
      </c>
      <c r="C275" s="71" t="s">
        <v>661</v>
      </c>
      <c r="D275" s="72" t="s">
        <v>648</v>
      </c>
      <c r="E275" s="71" t="s">
        <v>649</v>
      </c>
      <c r="F275" s="73" t="s">
        <v>786</v>
      </c>
      <c r="G275" s="74" t="n">
        <v>0.12</v>
      </c>
      <c r="H275" s="82" t="e">
        <f aca="false">ROUND(F275*G275,2)</f>
        <v>#VALUE!</v>
      </c>
    </row>
    <row r="276" customFormat="false" ht="20.1" hidden="false" customHeight="true" outlineLevel="0" collapsed="false">
      <c r="B276" s="70" t="s">
        <v>523</v>
      </c>
      <c r="C276" s="71" t="s">
        <v>583</v>
      </c>
      <c r="D276" s="72" t="s">
        <v>584</v>
      </c>
      <c r="E276" s="71" t="s">
        <v>525</v>
      </c>
      <c r="F276" s="73" t="s">
        <v>804</v>
      </c>
      <c r="G276" s="74" t="n">
        <v>23.2</v>
      </c>
      <c r="H276" s="82" t="e">
        <f aca="false">ROUND(F276*G276,2)</f>
        <v>#VALUE!</v>
      </c>
    </row>
    <row r="277" customFormat="false" ht="20.1" hidden="false" customHeight="true" outlineLevel="0" collapsed="false">
      <c r="B277" s="70" t="s">
        <v>523</v>
      </c>
      <c r="C277" s="71" t="s">
        <v>586</v>
      </c>
      <c r="D277" s="72" t="s">
        <v>526</v>
      </c>
      <c r="E277" s="71" t="s">
        <v>525</v>
      </c>
      <c r="F277" s="73" t="s">
        <v>805</v>
      </c>
      <c r="G277" s="74" t="n">
        <v>16.01</v>
      </c>
      <c r="H277" s="82" t="e">
        <f aca="false">ROUND(F277*G277,2)</f>
        <v>#VALUE!</v>
      </c>
    </row>
    <row r="278" customFormat="false" ht="27" hidden="false" customHeight="true" outlineLevel="0" collapsed="false">
      <c r="B278" s="70" t="s">
        <v>523</v>
      </c>
      <c r="C278" s="71" t="s">
        <v>702</v>
      </c>
      <c r="D278" s="72" t="s">
        <v>703</v>
      </c>
      <c r="E278" s="71" t="s">
        <v>562</v>
      </c>
      <c r="F278" s="73" t="s">
        <v>692</v>
      </c>
      <c r="G278" s="74" t="n">
        <v>68.92</v>
      </c>
      <c r="H278" s="82" t="e">
        <f aca="false">ROUND(F278*G278,2)</f>
        <v>#VALUE!</v>
      </c>
    </row>
    <row r="279" customFormat="false" ht="42.95" hidden="false" customHeight="true" outlineLevel="0" collapsed="false">
      <c r="B279" s="70" t="s">
        <v>523</v>
      </c>
      <c r="C279" s="71" t="s">
        <v>806</v>
      </c>
      <c r="D279" s="72" t="s">
        <v>656</v>
      </c>
      <c r="E279" s="71" t="s">
        <v>570</v>
      </c>
      <c r="F279" s="73" t="s">
        <v>807</v>
      </c>
      <c r="G279" s="74" t="n">
        <v>6.59</v>
      </c>
      <c r="H279" s="82" t="e">
        <f aca="false">ROUND(F279*G279,2)</f>
        <v>#VALUE!</v>
      </c>
    </row>
    <row r="280" customFormat="false" ht="42.95" hidden="false" customHeight="true" outlineLevel="0" collapsed="false">
      <c r="B280" s="70" t="s">
        <v>523</v>
      </c>
      <c r="C280" s="71" t="s">
        <v>699</v>
      </c>
      <c r="D280" s="72" t="s">
        <v>700</v>
      </c>
      <c r="E280" s="71" t="s">
        <v>575</v>
      </c>
      <c r="F280" s="73" t="s">
        <v>808</v>
      </c>
      <c r="G280" s="74" t="n">
        <v>327.56</v>
      </c>
      <c r="H280" s="82" t="e">
        <f aca="false">ROUND(F280*G280,2)</f>
        <v>#VALUE!</v>
      </c>
    </row>
    <row r="281" customFormat="false" ht="21.95" hidden="false" customHeight="true" outlineLevel="0" collapsed="false">
      <c r="B281" s="52"/>
      <c r="C281" s="15"/>
      <c r="D281" s="15"/>
      <c r="E281" s="77" t="s">
        <v>533</v>
      </c>
      <c r="F281" s="77"/>
      <c r="G281" s="77"/>
      <c r="H281" s="78" t="e">
        <f aca="false">ROUND((SUM(H273:H280)),2)</f>
        <v>#VALUE!</v>
      </c>
    </row>
    <row r="282" customFormat="false" ht="21.95" hidden="false" customHeight="true" outlineLevel="0" collapsed="false">
      <c r="B282" s="52"/>
      <c r="C282" s="15"/>
      <c r="D282" s="15"/>
      <c r="E282" s="77" t="str">
        <f aca="false">"BDI ( "&amp;TEXT($H$8,"0,00")&amp;" ) %:"</f>
        <v>BDI ( 022 ) %:</v>
      </c>
      <c r="F282" s="77"/>
      <c r="G282" s="77"/>
      <c r="H282" s="79" t="e">
        <f aca="false">ROUND(H281*($H$8/100),2)</f>
        <v>#VALUE!</v>
      </c>
    </row>
    <row r="283" customFormat="false" ht="21.95" hidden="false" customHeight="true" outlineLevel="0" collapsed="false">
      <c r="B283" s="52"/>
      <c r="C283" s="15"/>
      <c r="D283" s="15"/>
      <c r="E283" s="77" t="s">
        <v>534</v>
      </c>
      <c r="F283" s="77"/>
      <c r="G283" s="77"/>
      <c r="H283" s="80" t="e">
        <f aca="false">ROUND(SUM(H281:H282),2)</f>
        <v>#VALUE!</v>
      </c>
    </row>
    <row r="284" customFormat="false" ht="15" hidden="false" customHeight="false" outlineLevel="0" collapsed="false">
      <c r="B284" s="52"/>
      <c r="C284" s="15"/>
      <c r="D284" s="15"/>
      <c r="E284" s="15"/>
      <c r="F284" s="15"/>
      <c r="G284" s="15"/>
      <c r="H284" s="55"/>
    </row>
    <row r="285" customFormat="false" ht="46.5" hidden="false" customHeight="true" outlineLevel="0" collapsed="false">
      <c r="B285" s="65" t="s">
        <v>809</v>
      </c>
      <c r="C285" s="66" t="n">
        <v>93189</v>
      </c>
      <c r="D285" s="67" t="s">
        <v>810</v>
      </c>
      <c r="E285" s="66" t="s">
        <v>564</v>
      </c>
      <c r="F285" s="68" t="s">
        <v>520</v>
      </c>
      <c r="G285" s="68" t="s">
        <v>521</v>
      </c>
      <c r="H285" s="69" t="s">
        <v>522</v>
      </c>
    </row>
    <row r="286" customFormat="false" ht="27" hidden="false" customHeight="true" outlineLevel="0" collapsed="false">
      <c r="B286" s="70" t="s">
        <v>527</v>
      </c>
      <c r="C286" s="71" t="s">
        <v>782</v>
      </c>
      <c r="D286" s="72" t="s">
        <v>783</v>
      </c>
      <c r="E286" s="71" t="s">
        <v>529</v>
      </c>
      <c r="F286" s="73" t="s">
        <v>632</v>
      </c>
      <c r="G286" s="74" t="n">
        <v>6.25</v>
      </c>
      <c r="H286" s="82" t="e">
        <f aca="false">ROUND(F286*G286,2)</f>
        <v>#VALUE!</v>
      </c>
    </row>
    <row r="287" customFormat="false" ht="42.95" hidden="false" customHeight="true" outlineLevel="0" collapsed="false">
      <c r="B287" s="70" t="s">
        <v>527</v>
      </c>
      <c r="C287" s="71" t="s">
        <v>685</v>
      </c>
      <c r="D287" s="72" t="s">
        <v>686</v>
      </c>
      <c r="E287" s="71" t="s">
        <v>564</v>
      </c>
      <c r="F287" s="73" t="s">
        <v>811</v>
      </c>
      <c r="G287" s="74" t="n">
        <v>4.27</v>
      </c>
      <c r="H287" s="82" t="e">
        <f aca="false">ROUND(F287*G287,2)</f>
        <v>#VALUE!</v>
      </c>
    </row>
    <row r="288" customFormat="false" ht="42.95" hidden="false" customHeight="true" outlineLevel="0" collapsed="false">
      <c r="B288" s="70" t="s">
        <v>527</v>
      </c>
      <c r="C288" s="71" t="s">
        <v>661</v>
      </c>
      <c r="D288" s="72" t="s">
        <v>648</v>
      </c>
      <c r="E288" s="71" t="s">
        <v>649</v>
      </c>
      <c r="F288" s="73" t="s">
        <v>786</v>
      </c>
      <c r="G288" s="74" t="n">
        <v>0.12</v>
      </c>
      <c r="H288" s="82" t="e">
        <f aca="false">ROUND(F288*G288,2)</f>
        <v>#VALUE!</v>
      </c>
    </row>
    <row r="289" customFormat="false" ht="20.1" hidden="false" customHeight="true" outlineLevel="0" collapsed="false">
      <c r="B289" s="70" t="s">
        <v>523</v>
      </c>
      <c r="C289" s="71" t="s">
        <v>583</v>
      </c>
      <c r="D289" s="72" t="s">
        <v>584</v>
      </c>
      <c r="E289" s="71" t="s">
        <v>525</v>
      </c>
      <c r="F289" s="73" t="s">
        <v>789</v>
      </c>
      <c r="G289" s="74" t="n">
        <v>23.2</v>
      </c>
      <c r="H289" s="82" t="e">
        <f aca="false">ROUND(F289*G289,2)</f>
        <v>#VALUE!</v>
      </c>
    </row>
    <row r="290" customFormat="false" ht="20.1" hidden="false" customHeight="true" outlineLevel="0" collapsed="false">
      <c r="B290" s="70" t="s">
        <v>523</v>
      </c>
      <c r="C290" s="71" t="s">
        <v>586</v>
      </c>
      <c r="D290" s="72" t="s">
        <v>526</v>
      </c>
      <c r="E290" s="71" t="s">
        <v>525</v>
      </c>
      <c r="F290" s="73" t="s">
        <v>812</v>
      </c>
      <c r="G290" s="74" t="n">
        <v>16.01</v>
      </c>
      <c r="H290" s="82" t="e">
        <f aca="false">ROUND(F290*G290,2)</f>
        <v>#VALUE!</v>
      </c>
    </row>
    <row r="291" customFormat="false" ht="27" hidden="false" customHeight="true" outlineLevel="0" collapsed="false">
      <c r="B291" s="70" t="s">
        <v>523</v>
      </c>
      <c r="C291" s="71" t="s">
        <v>702</v>
      </c>
      <c r="D291" s="72" t="s">
        <v>703</v>
      </c>
      <c r="E291" s="71" t="s">
        <v>562</v>
      </c>
      <c r="F291" s="73" t="s">
        <v>797</v>
      </c>
      <c r="G291" s="74" t="n">
        <v>68.92</v>
      </c>
      <c r="H291" s="82" t="e">
        <f aca="false">ROUND(F291*G291,2)</f>
        <v>#VALUE!</v>
      </c>
    </row>
    <row r="292" customFormat="false" ht="42.95" hidden="false" customHeight="true" outlineLevel="0" collapsed="false">
      <c r="B292" s="70" t="s">
        <v>523</v>
      </c>
      <c r="C292" s="71" t="s">
        <v>798</v>
      </c>
      <c r="D292" s="72" t="s">
        <v>673</v>
      </c>
      <c r="E292" s="71" t="s">
        <v>570</v>
      </c>
      <c r="F292" s="73" t="s">
        <v>799</v>
      </c>
      <c r="G292" s="74" t="n">
        <v>6.26</v>
      </c>
      <c r="H292" s="82" t="e">
        <f aca="false">ROUND(F292*G292,2)</f>
        <v>#VALUE!</v>
      </c>
    </row>
    <row r="293" customFormat="false" ht="42.95" hidden="false" customHeight="true" outlineLevel="0" collapsed="false">
      <c r="B293" s="70" t="s">
        <v>523</v>
      </c>
      <c r="C293" s="71" t="s">
        <v>699</v>
      </c>
      <c r="D293" s="72" t="s">
        <v>700</v>
      </c>
      <c r="E293" s="71" t="s">
        <v>575</v>
      </c>
      <c r="F293" s="73" t="s">
        <v>800</v>
      </c>
      <c r="G293" s="74" t="n">
        <v>327.56</v>
      </c>
      <c r="H293" s="82" t="e">
        <f aca="false">ROUND(F293*G293,2)</f>
        <v>#VALUE!</v>
      </c>
    </row>
    <row r="294" customFormat="false" ht="21.95" hidden="false" customHeight="true" outlineLevel="0" collapsed="false">
      <c r="B294" s="52"/>
      <c r="C294" s="15"/>
      <c r="D294" s="15"/>
      <c r="E294" s="77" t="s">
        <v>533</v>
      </c>
      <c r="F294" s="77"/>
      <c r="G294" s="77"/>
      <c r="H294" s="78" t="e">
        <f aca="false">ROUND((SUM(H286:H293)),2)</f>
        <v>#VALUE!</v>
      </c>
    </row>
    <row r="295" customFormat="false" ht="21.95" hidden="false" customHeight="true" outlineLevel="0" collapsed="false">
      <c r="B295" s="52"/>
      <c r="C295" s="15"/>
      <c r="D295" s="15"/>
      <c r="E295" s="77" t="str">
        <f aca="false">"BDI ( "&amp;TEXT($H$8,"0,00")&amp;" ) %:"</f>
        <v>BDI ( 022 ) %:</v>
      </c>
      <c r="F295" s="77"/>
      <c r="G295" s="77"/>
      <c r="H295" s="79" t="e">
        <f aca="false">ROUND(H294*($H$8/100),2)</f>
        <v>#VALUE!</v>
      </c>
    </row>
    <row r="296" customFormat="false" ht="21.95" hidden="false" customHeight="true" outlineLevel="0" collapsed="false">
      <c r="B296" s="52"/>
      <c r="C296" s="15"/>
      <c r="D296" s="15"/>
      <c r="E296" s="77" t="s">
        <v>534</v>
      </c>
      <c r="F296" s="77"/>
      <c r="G296" s="77"/>
      <c r="H296" s="80" t="e">
        <f aca="false">ROUND(SUM(H294:H295),2)</f>
        <v>#VALUE!</v>
      </c>
    </row>
    <row r="297" customFormat="false" ht="15" hidden="false" customHeight="false" outlineLevel="0" collapsed="false">
      <c r="B297" s="52"/>
      <c r="C297" s="15"/>
      <c r="D297" s="15"/>
      <c r="E297" s="15"/>
      <c r="F297" s="15"/>
      <c r="G297" s="15"/>
      <c r="H297" s="55"/>
    </row>
    <row r="298" customFormat="false" ht="48" hidden="false" customHeight="false" outlineLevel="0" collapsed="false">
      <c r="B298" s="65" t="s">
        <v>813</v>
      </c>
      <c r="C298" s="66" t="n">
        <v>79627</v>
      </c>
      <c r="D298" s="67" t="s">
        <v>814</v>
      </c>
      <c r="E298" s="66" t="s">
        <v>562</v>
      </c>
      <c r="F298" s="68" t="s">
        <v>520</v>
      </c>
      <c r="G298" s="68" t="s">
        <v>521</v>
      </c>
      <c r="H298" s="69" t="s">
        <v>522</v>
      </c>
    </row>
    <row r="299" customFormat="false" ht="20.1" hidden="false" customHeight="true" outlineLevel="0" collapsed="false">
      <c r="B299" s="70" t="s">
        <v>527</v>
      </c>
      <c r="C299" s="71" t="s">
        <v>815</v>
      </c>
      <c r="D299" s="72" t="s">
        <v>816</v>
      </c>
      <c r="E299" s="71" t="s">
        <v>570</v>
      </c>
      <c r="F299" s="73" t="s">
        <v>817</v>
      </c>
      <c r="G299" s="74" t="n">
        <v>3.15</v>
      </c>
      <c r="H299" s="82" t="e">
        <f aca="false">ROUND(F299*G299,2)</f>
        <v>#VALUE!</v>
      </c>
    </row>
    <row r="300" customFormat="false" ht="42.95" hidden="false" customHeight="true" outlineLevel="0" collapsed="false">
      <c r="B300" s="70" t="s">
        <v>527</v>
      </c>
      <c r="C300" s="71" t="s">
        <v>818</v>
      </c>
      <c r="D300" s="72" t="s">
        <v>819</v>
      </c>
      <c r="E300" s="71" t="s">
        <v>562</v>
      </c>
      <c r="F300" s="73" t="s">
        <v>565</v>
      </c>
      <c r="G300" s="74" t="n">
        <v>406.52</v>
      </c>
      <c r="H300" s="82" t="e">
        <f aca="false">ROUND(F300*G300,2)</f>
        <v>#VALUE!</v>
      </c>
    </row>
    <row r="301" customFormat="false" ht="24" hidden="false" customHeight="false" outlineLevel="0" collapsed="false">
      <c r="B301" s="70" t="s">
        <v>523</v>
      </c>
      <c r="C301" s="71" t="s">
        <v>820</v>
      </c>
      <c r="D301" s="72" t="s">
        <v>821</v>
      </c>
      <c r="E301" s="71" t="s">
        <v>525</v>
      </c>
      <c r="F301" s="73" t="s">
        <v>822</v>
      </c>
      <c r="G301" s="74" t="n">
        <v>23.2</v>
      </c>
      <c r="H301" s="82" t="e">
        <f aca="false">ROUND(F301*G301,2)</f>
        <v>#VALUE!</v>
      </c>
    </row>
    <row r="302" customFormat="false" ht="20.1" hidden="false" customHeight="true" outlineLevel="0" collapsed="false">
      <c r="B302" s="70" t="s">
        <v>523</v>
      </c>
      <c r="C302" s="71" t="s">
        <v>586</v>
      </c>
      <c r="D302" s="72" t="s">
        <v>526</v>
      </c>
      <c r="E302" s="71" t="s">
        <v>525</v>
      </c>
      <c r="F302" s="73" t="s">
        <v>823</v>
      </c>
      <c r="G302" s="74" t="n">
        <v>16.01</v>
      </c>
      <c r="H302" s="82" t="e">
        <f aca="false">ROUND(F302*G302,2)</f>
        <v>#VALUE!</v>
      </c>
    </row>
    <row r="303" customFormat="false" ht="24" hidden="false" customHeight="false" outlineLevel="0" collapsed="false">
      <c r="B303" s="70" t="s">
        <v>523</v>
      </c>
      <c r="C303" s="71" t="s">
        <v>824</v>
      </c>
      <c r="D303" s="72" t="s">
        <v>825</v>
      </c>
      <c r="E303" s="71" t="s">
        <v>575</v>
      </c>
      <c r="F303" s="73" t="s">
        <v>826</v>
      </c>
      <c r="G303" s="74" t="n">
        <v>423.12</v>
      </c>
      <c r="H303" s="82" t="e">
        <f aca="false">ROUND(F303*G303,2)</f>
        <v>#VALUE!</v>
      </c>
    </row>
    <row r="304" customFormat="false" ht="21.95" hidden="false" customHeight="true" outlineLevel="0" collapsed="false">
      <c r="B304" s="52"/>
      <c r="C304" s="15"/>
      <c r="D304" s="15"/>
      <c r="E304" s="77" t="s">
        <v>533</v>
      </c>
      <c r="F304" s="77"/>
      <c r="G304" s="77"/>
      <c r="H304" s="78" t="e">
        <f aca="false">ROUND((SUM(H299:H303)),2)</f>
        <v>#VALUE!</v>
      </c>
    </row>
    <row r="305" customFormat="false" ht="21.95" hidden="false" customHeight="true" outlineLevel="0" collapsed="false">
      <c r="B305" s="52"/>
      <c r="C305" s="15"/>
      <c r="D305" s="15"/>
      <c r="E305" s="77" t="str">
        <f aca="false">"BDI ( "&amp;TEXT($H$8,"0,00")&amp;" ) %:"</f>
        <v>BDI ( 022 ) %:</v>
      </c>
      <c r="F305" s="77"/>
      <c r="G305" s="77"/>
      <c r="H305" s="79" t="e">
        <f aca="false">ROUND(H304*($H$8/100),2)</f>
        <v>#VALUE!</v>
      </c>
    </row>
    <row r="306" customFormat="false" ht="21.95" hidden="false" customHeight="true" outlineLevel="0" collapsed="false">
      <c r="B306" s="52"/>
      <c r="C306" s="15"/>
      <c r="D306" s="15"/>
      <c r="E306" s="77" t="s">
        <v>534</v>
      </c>
      <c r="F306" s="77"/>
      <c r="G306" s="77"/>
      <c r="H306" s="80" t="e">
        <f aca="false">ROUND(SUM(H304:H305),2)</f>
        <v>#VALUE!</v>
      </c>
    </row>
    <row r="307" customFormat="false" ht="15" hidden="false" customHeight="false" outlineLevel="0" collapsed="false">
      <c r="B307" s="52"/>
      <c r="C307" s="15"/>
      <c r="D307" s="15"/>
      <c r="E307" s="15"/>
      <c r="F307" s="15"/>
      <c r="G307" s="15"/>
      <c r="H307" s="55"/>
    </row>
    <row r="308" customFormat="false" ht="30" hidden="false" customHeight="true" outlineLevel="0" collapsed="false">
      <c r="B308" s="65" t="s">
        <v>827</v>
      </c>
      <c r="C308" s="66" t="s">
        <v>517</v>
      </c>
      <c r="D308" s="67" t="s">
        <v>828</v>
      </c>
      <c r="E308" s="66" t="s">
        <v>562</v>
      </c>
      <c r="F308" s="68" t="s">
        <v>520</v>
      </c>
      <c r="G308" s="68" t="s">
        <v>521</v>
      </c>
      <c r="H308" s="69" t="s">
        <v>522</v>
      </c>
    </row>
    <row r="309" customFormat="false" ht="81" hidden="false" customHeight="true" outlineLevel="0" collapsed="false">
      <c r="B309" s="70" t="s">
        <v>523</v>
      </c>
      <c r="C309" s="71" t="s">
        <v>829</v>
      </c>
      <c r="D309" s="72" t="s">
        <v>830</v>
      </c>
      <c r="E309" s="71" t="s">
        <v>831</v>
      </c>
      <c r="F309" s="73" t="n">
        <v>1</v>
      </c>
      <c r="G309" s="74" t="n">
        <v>70</v>
      </c>
      <c r="H309" s="82" t="n">
        <f aca="false">ROUND(F309*G309,2)</f>
        <v>70</v>
      </c>
    </row>
    <row r="310" customFormat="false" ht="21.95" hidden="false" customHeight="true" outlineLevel="0" collapsed="false">
      <c r="B310" s="52"/>
      <c r="C310" s="15"/>
      <c r="D310" s="15"/>
      <c r="E310" s="77" t="s">
        <v>533</v>
      </c>
      <c r="F310" s="77"/>
      <c r="G310" s="77"/>
      <c r="H310" s="78" t="n">
        <f aca="false">ROUND((SUM(H309)),2)</f>
        <v>70</v>
      </c>
    </row>
    <row r="311" customFormat="false" ht="21.95" hidden="false" customHeight="true" outlineLevel="0" collapsed="false">
      <c r="B311" s="52"/>
      <c r="C311" s="15"/>
      <c r="D311" s="15"/>
      <c r="E311" s="77" t="str">
        <f aca="false">"BDI ( "&amp;TEXT($H$8,"0,00")&amp;" ) %:"</f>
        <v>BDI ( 022 ) %:</v>
      </c>
      <c r="F311" s="77"/>
      <c r="G311" s="77"/>
      <c r="H311" s="79" t="n">
        <f aca="false">ROUND(H310*($H$8/100),2)</f>
        <v>15.41</v>
      </c>
    </row>
    <row r="312" customFormat="false" ht="21.95" hidden="false" customHeight="true" outlineLevel="0" collapsed="false">
      <c r="B312" s="52"/>
      <c r="C312" s="15"/>
      <c r="D312" s="15"/>
      <c r="E312" s="77" t="s">
        <v>534</v>
      </c>
      <c r="F312" s="77"/>
      <c r="G312" s="77"/>
      <c r="H312" s="80" t="n">
        <f aca="false">ROUND(SUM(H310:H311),2)</f>
        <v>85.41</v>
      </c>
    </row>
    <row r="313" customFormat="false" ht="15" hidden="false" customHeight="false" outlineLevel="0" collapsed="false">
      <c r="B313" s="52"/>
      <c r="C313" s="15"/>
      <c r="D313" s="15"/>
      <c r="E313" s="15"/>
      <c r="F313" s="15"/>
      <c r="G313" s="15"/>
      <c r="H313" s="55"/>
    </row>
    <row r="314" customFormat="false" ht="52.5" hidden="false" customHeight="true" outlineLevel="0" collapsed="false">
      <c r="B314" s="65" t="s">
        <v>832</v>
      </c>
      <c r="C314" s="66" t="s">
        <v>833</v>
      </c>
      <c r="D314" s="67" t="s">
        <v>834</v>
      </c>
      <c r="E314" s="66" t="s">
        <v>562</v>
      </c>
      <c r="F314" s="68" t="s">
        <v>520</v>
      </c>
      <c r="G314" s="68" t="s">
        <v>521</v>
      </c>
      <c r="H314" s="69" t="s">
        <v>522</v>
      </c>
    </row>
    <row r="315" customFormat="false" ht="24" hidden="false" customHeight="false" outlineLevel="0" collapsed="false">
      <c r="B315" s="70" t="s">
        <v>527</v>
      </c>
      <c r="C315" s="71" t="s">
        <v>835</v>
      </c>
      <c r="D315" s="72" t="s">
        <v>836</v>
      </c>
      <c r="E315" s="71" t="s">
        <v>570</v>
      </c>
      <c r="F315" s="73" t="s">
        <v>837</v>
      </c>
      <c r="G315" s="74" t="n">
        <v>10.65</v>
      </c>
      <c r="H315" s="82" t="e">
        <f aca="false">ROUND(F315*G315,2)</f>
        <v>#VALUE!</v>
      </c>
    </row>
    <row r="316" customFormat="false" ht="36" hidden="false" customHeight="false" outlineLevel="0" collapsed="false">
      <c r="B316" s="70" t="s">
        <v>527</v>
      </c>
      <c r="C316" s="71" t="s">
        <v>838</v>
      </c>
      <c r="D316" s="72" t="s">
        <v>839</v>
      </c>
      <c r="E316" s="71" t="s">
        <v>562</v>
      </c>
      <c r="F316" s="73" t="s">
        <v>840</v>
      </c>
      <c r="G316" s="74" t="n">
        <v>20.28</v>
      </c>
      <c r="H316" s="82" t="e">
        <f aca="false">ROUND(F316*G316,2)</f>
        <v>#VALUE!</v>
      </c>
    </row>
    <row r="317" customFormat="false" ht="36" hidden="false" customHeight="false" outlineLevel="0" collapsed="false">
      <c r="B317" s="70" t="s">
        <v>527</v>
      </c>
      <c r="C317" s="71" t="s">
        <v>841</v>
      </c>
      <c r="D317" s="72" t="s">
        <v>842</v>
      </c>
      <c r="E317" s="71" t="s">
        <v>564</v>
      </c>
      <c r="F317" s="73" t="s">
        <v>843</v>
      </c>
      <c r="G317" s="74" t="n">
        <v>4.68</v>
      </c>
      <c r="H317" s="82" t="e">
        <f aca="false">ROUND(F317*G317,2)</f>
        <v>#VALUE!</v>
      </c>
    </row>
    <row r="318" customFormat="false" ht="48" hidden="false" customHeight="false" outlineLevel="0" collapsed="false">
      <c r="B318" s="70" t="s">
        <v>527</v>
      </c>
      <c r="C318" s="71" t="s">
        <v>844</v>
      </c>
      <c r="D318" s="72" t="s">
        <v>845</v>
      </c>
      <c r="E318" s="71" t="s">
        <v>649</v>
      </c>
      <c r="F318" s="73" t="s">
        <v>846</v>
      </c>
      <c r="G318" s="74" t="n">
        <v>1.76</v>
      </c>
      <c r="H318" s="82" t="e">
        <f aca="false">ROUND(F318*G318,2)</f>
        <v>#VALUE!</v>
      </c>
    </row>
    <row r="319" customFormat="false" ht="36" hidden="false" customHeight="false" outlineLevel="0" collapsed="false">
      <c r="B319" s="70" t="s">
        <v>527</v>
      </c>
      <c r="C319" s="71" t="s">
        <v>847</v>
      </c>
      <c r="D319" s="72" t="s">
        <v>848</v>
      </c>
      <c r="E319" s="71" t="s">
        <v>649</v>
      </c>
      <c r="F319" s="73" t="s">
        <v>849</v>
      </c>
      <c r="G319" s="74" t="n">
        <v>0.12</v>
      </c>
      <c r="H319" s="82" t="e">
        <f aca="false">ROUND(F319*G319,2)</f>
        <v>#VALUE!</v>
      </c>
    </row>
    <row r="320" customFormat="false" ht="24" hidden="false" customHeight="false" outlineLevel="0" collapsed="false">
      <c r="B320" s="70" t="s">
        <v>527</v>
      </c>
      <c r="C320" s="71" t="s">
        <v>850</v>
      </c>
      <c r="D320" s="72" t="s">
        <v>851</v>
      </c>
      <c r="E320" s="71" t="s">
        <v>763</v>
      </c>
      <c r="F320" s="73" t="s">
        <v>852</v>
      </c>
      <c r="G320" s="74" t="n">
        <v>14.26</v>
      </c>
      <c r="H320" s="82" t="e">
        <f aca="false">ROUND(F320*G320,2)</f>
        <v>#VALUE!</v>
      </c>
    </row>
    <row r="321" customFormat="false" ht="24" hidden="false" customHeight="false" outlineLevel="0" collapsed="false">
      <c r="B321" s="70" t="s">
        <v>527</v>
      </c>
      <c r="C321" s="71" t="s">
        <v>853</v>
      </c>
      <c r="D321" s="72" t="s">
        <v>854</v>
      </c>
      <c r="E321" s="71" t="s">
        <v>763</v>
      </c>
      <c r="F321" s="73" t="s">
        <v>855</v>
      </c>
      <c r="G321" s="74" t="n">
        <v>24.45</v>
      </c>
      <c r="H321" s="82" t="e">
        <f aca="false">ROUND(F321*G321,2)</f>
        <v>#VALUE!</v>
      </c>
    </row>
    <row r="322" customFormat="false" ht="24" hidden="false" customHeight="false" outlineLevel="0" collapsed="false">
      <c r="B322" s="70" t="s">
        <v>523</v>
      </c>
      <c r="C322" s="71" t="s">
        <v>856</v>
      </c>
      <c r="D322" s="72" t="s">
        <v>857</v>
      </c>
      <c r="E322" s="71" t="s">
        <v>525</v>
      </c>
      <c r="F322" s="73" t="s">
        <v>858</v>
      </c>
      <c r="G322" s="74" t="n">
        <v>31.99</v>
      </c>
      <c r="H322" s="82" t="e">
        <f aca="false">ROUND(F322*G322,2)</f>
        <v>#VALUE!</v>
      </c>
    </row>
    <row r="323" customFormat="false" ht="21.95" hidden="false" customHeight="true" outlineLevel="0" collapsed="false">
      <c r="B323" s="52"/>
      <c r="C323" s="15"/>
      <c r="D323" s="15"/>
      <c r="E323" s="77" t="s">
        <v>533</v>
      </c>
      <c r="F323" s="77"/>
      <c r="G323" s="77"/>
      <c r="H323" s="78" t="e">
        <f aca="false">ROUND((SUM(H315:H322)),2)</f>
        <v>#VALUE!</v>
      </c>
    </row>
    <row r="324" customFormat="false" ht="21.95" hidden="false" customHeight="true" outlineLevel="0" collapsed="false">
      <c r="B324" s="52"/>
      <c r="C324" s="15"/>
      <c r="D324" s="15"/>
      <c r="E324" s="77" t="str">
        <f aca="false">"BDI ( "&amp;TEXT($H$8,"0,00")&amp;" ) %:"</f>
        <v>BDI ( 022 ) %:</v>
      </c>
      <c r="F324" s="77"/>
      <c r="G324" s="77"/>
      <c r="H324" s="79" t="e">
        <f aca="false">ROUND(H323*($H$8/100),2)</f>
        <v>#VALUE!</v>
      </c>
    </row>
    <row r="325" customFormat="false" ht="21.95" hidden="false" customHeight="true" outlineLevel="0" collapsed="false">
      <c r="B325" s="52"/>
      <c r="C325" s="15"/>
      <c r="D325" s="15"/>
      <c r="E325" s="77" t="s">
        <v>534</v>
      </c>
      <c r="F325" s="77"/>
      <c r="G325" s="77"/>
      <c r="H325" s="80" t="e">
        <f aca="false">ROUND(SUM(H323:H324),2)</f>
        <v>#VALUE!</v>
      </c>
    </row>
    <row r="326" customFormat="false" ht="15" hidden="false" customHeight="false" outlineLevel="0" collapsed="false">
      <c r="B326" s="52"/>
      <c r="C326" s="15"/>
      <c r="D326" s="15"/>
      <c r="E326" s="15"/>
      <c r="F326" s="15"/>
      <c r="G326" s="15"/>
      <c r="H326" s="55"/>
    </row>
    <row r="327" customFormat="false" ht="60" hidden="false" customHeight="false" outlineLevel="0" collapsed="false">
      <c r="B327" s="65" t="s">
        <v>859</v>
      </c>
      <c r="C327" s="66" t="n">
        <v>87879</v>
      </c>
      <c r="D327" s="67" t="s">
        <v>860</v>
      </c>
      <c r="E327" s="66" t="s">
        <v>562</v>
      </c>
      <c r="F327" s="68" t="s">
        <v>520</v>
      </c>
      <c r="G327" s="68" t="s">
        <v>521</v>
      </c>
      <c r="H327" s="69" t="s">
        <v>522</v>
      </c>
    </row>
    <row r="328" customFormat="false" ht="48" hidden="false" customHeight="false" outlineLevel="0" collapsed="false">
      <c r="B328" s="70" t="s">
        <v>523</v>
      </c>
      <c r="C328" s="71" t="s">
        <v>861</v>
      </c>
      <c r="D328" s="72" t="s">
        <v>862</v>
      </c>
      <c r="E328" s="71" t="s">
        <v>575</v>
      </c>
      <c r="F328" s="73" t="s">
        <v>863</v>
      </c>
      <c r="G328" s="74" t="n">
        <v>386.05</v>
      </c>
      <c r="H328" s="82" t="e">
        <f aca="false">ROUND(F328*G328,2)</f>
        <v>#VALUE!</v>
      </c>
    </row>
    <row r="329" customFormat="false" ht="20.1" hidden="false" customHeight="true" outlineLevel="0" collapsed="false">
      <c r="B329" s="70" t="s">
        <v>523</v>
      </c>
      <c r="C329" s="71" t="s">
        <v>583</v>
      </c>
      <c r="D329" s="72" t="s">
        <v>584</v>
      </c>
      <c r="E329" s="71" t="s">
        <v>525</v>
      </c>
      <c r="F329" s="73" t="s">
        <v>864</v>
      </c>
      <c r="G329" s="74" t="n">
        <v>23.2</v>
      </c>
      <c r="H329" s="82" t="e">
        <f aca="false">ROUND(F329*G329,2)</f>
        <v>#VALUE!</v>
      </c>
    </row>
    <row r="330" customFormat="false" ht="20.1" hidden="false" customHeight="true" outlineLevel="0" collapsed="false">
      <c r="B330" s="70" t="s">
        <v>523</v>
      </c>
      <c r="C330" s="71" t="s">
        <v>586</v>
      </c>
      <c r="D330" s="72" t="s">
        <v>526</v>
      </c>
      <c r="E330" s="71" t="s">
        <v>525</v>
      </c>
      <c r="F330" s="73" t="s">
        <v>632</v>
      </c>
      <c r="G330" s="74" t="n">
        <v>16.01</v>
      </c>
      <c r="H330" s="82" t="e">
        <f aca="false">ROUND(F330*G330,2)</f>
        <v>#VALUE!</v>
      </c>
    </row>
    <row r="331" customFormat="false" ht="21.95" hidden="false" customHeight="true" outlineLevel="0" collapsed="false">
      <c r="B331" s="52"/>
      <c r="C331" s="15"/>
      <c r="D331" s="15"/>
      <c r="E331" s="77" t="s">
        <v>533</v>
      </c>
      <c r="F331" s="77"/>
      <c r="G331" s="77"/>
      <c r="H331" s="78" t="e">
        <f aca="false">ROUND((SUM(H328:H330)),2)</f>
        <v>#VALUE!</v>
      </c>
    </row>
    <row r="332" customFormat="false" ht="21.95" hidden="false" customHeight="true" outlineLevel="0" collapsed="false">
      <c r="B332" s="52"/>
      <c r="C332" s="15"/>
      <c r="D332" s="15"/>
      <c r="E332" s="77" t="str">
        <f aca="false">"BDI ( "&amp;TEXT($H$8,"0,00")&amp;" ) %:"</f>
        <v>BDI ( 022 ) %:</v>
      </c>
      <c r="F332" s="77"/>
      <c r="G332" s="77"/>
      <c r="H332" s="79" t="e">
        <f aca="false">ROUND(H331*($H$8/100),2)</f>
        <v>#VALUE!</v>
      </c>
    </row>
    <row r="333" customFormat="false" ht="21.95" hidden="false" customHeight="true" outlineLevel="0" collapsed="false">
      <c r="B333" s="52"/>
      <c r="C333" s="15"/>
      <c r="D333" s="15"/>
      <c r="E333" s="77" t="s">
        <v>534</v>
      </c>
      <c r="F333" s="77"/>
      <c r="G333" s="77"/>
      <c r="H333" s="80" t="e">
        <f aca="false">ROUND(SUM(H331:H332),2)</f>
        <v>#VALUE!</v>
      </c>
    </row>
    <row r="334" customFormat="false" ht="15" hidden="false" customHeight="false" outlineLevel="0" collapsed="false">
      <c r="B334" s="52"/>
      <c r="C334" s="15"/>
      <c r="D334" s="15"/>
      <c r="E334" s="15"/>
      <c r="F334" s="15"/>
      <c r="G334" s="15"/>
      <c r="H334" s="55"/>
    </row>
    <row r="335" customFormat="false" ht="84" hidden="false" customHeight="false" outlineLevel="0" collapsed="false">
      <c r="B335" s="65" t="s">
        <v>865</v>
      </c>
      <c r="C335" s="66" t="n">
        <v>87535</v>
      </c>
      <c r="D335" s="67" t="s">
        <v>866</v>
      </c>
      <c r="E335" s="66" t="s">
        <v>562</v>
      </c>
      <c r="F335" s="68" t="s">
        <v>520</v>
      </c>
      <c r="G335" s="68" t="s">
        <v>521</v>
      </c>
      <c r="H335" s="69" t="s">
        <v>522</v>
      </c>
    </row>
    <row r="336" customFormat="false" ht="60" hidden="false" customHeight="false" outlineLevel="0" collapsed="false">
      <c r="B336" s="70" t="s">
        <v>523</v>
      </c>
      <c r="C336" s="71" t="s">
        <v>765</v>
      </c>
      <c r="D336" s="72" t="s">
        <v>766</v>
      </c>
      <c r="E336" s="71" t="s">
        <v>575</v>
      </c>
      <c r="F336" s="73" t="s">
        <v>867</v>
      </c>
      <c r="G336" s="74" t="n">
        <v>424.88</v>
      </c>
      <c r="H336" s="82" t="e">
        <f aca="false">ROUND(F336*G336,2)</f>
        <v>#VALUE!</v>
      </c>
    </row>
    <row r="337" customFormat="false" ht="20.1" hidden="false" customHeight="true" outlineLevel="0" collapsed="false">
      <c r="B337" s="70" t="s">
        <v>523</v>
      </c>
      <c r="C337" s="71" t="s">
        <v>583</v>
      </c>
      <c r="D337" s="72" t="s">
        <v>584</v>
      </c>
      <c r="E337" s="71" t="s">
        <v>525</v>
      </c>
      <c r="F337" s="73" t="s">
        <v>868</v>
      </c>
      <c r="G337" s="74" t="n">
        <v>23.2</v>
      </c>
      <c r="H337" s="82" t="e">
        <f aca="false">ROUND(F337*G337,2)</f>
        <v>#VALUE!</v>
      </c>
    </row>
    <row r="338" customFormat="false" ht="20.1" hidden="false" customHeight="true" outlineLevel="0" collapsed="false">
      <c r="B338" s="70" t="s">
        <v>523</v>
      </c>
      <c r="C338" s="71" t="s">
        <v>586</v>
      </c>
      <c r="D338" s="72" t="s">
        <v>526</v>
      </c>
      <c r="E338" s="71" t="s">
        <v>525</v>
      </c>
      <c r="F338" s="73" t="s">
        <v>869</v>
      </c>
      <c r="G338" s="74" t="n">
        <v>16.01</v>
      </c>
      <c r="H338" s="82" t="e">
        <f aca="false">ROUND(F338*G338,2)</f>
        <v>#VALUE!</v>
      </c>
    </row>
    <row r="339" customFormat="false" ht="21.95" hidden="false" customHeight="true" outlineLevel="0" collapsed="false">
      <c r="B339" s="52"/>
      <c r="C339" s="15"/>
      <c r="D339" s="15"/>
      <c r="E339" s="77" t="s">
        <v>533</v>
      </c>
      <c r="F339" s="77"/>
      <c r="G339" s="77"/>
      <c r="H339" s="78" t="e">
        <f aca="false">ROUND((SUM(H336:H338)),2)</f>
        <v>#VALUE!</v>
      </c>
    </row>
    <row r="340" customFormat="false" ht="21.95" hidden="false" customHeight="true" outlineLevel="0" collapsed="false">
      <c r="B340" s="52"/>
      <c r="C340" s="15"/>
      <c r="D340" s="15"/>
      <c r="E340" s="77" t="str">
        <f aca="false">"BDI ( "&amp;TEXT($H$8,"0,00")&amp;" ) %:"</f>
        <v>BDI ( 022 ) %:</v>
      </c>
      <c r="F340" s="77"/>
      <c r="G340" s="77"/>
      <c r="H340" s="79" t="e">
        <f aca="false">ROUND(H339*($H$8/100),2)</f>
        <v>#VALUE!</v>
      </c>
    </row>
    <row r="341" customFormat="false" ht="21.95" hidden="false" customHeight="true" outlineLevel="0" collapsed="false">
      <c r="B341" s="52"/>
      <c r="C341" s="15"/>
      <c r="D341" s="15"/>
      <c r="E341" s="77" t="s">
        <v>534</v>
      </c>
      <c r="F341" s="77"/>
      <c r="G341" s="77"/>
      <c r="H341" s="80" t="e">
        <f aca="false">ROUND(SUM(H339:H340),2)</f>
        <v>#VALUE!</v>
      </c>
    </row>
    <row r="342" customFormat="false" ht="15" hidden="false" customHeight="false" outlineLevel="0" collapsed="false">
      <c r="B342" s="52"/>
      <c r="C342" s="15"/>
      <c r="D342" s="15"/>
      <c r="E342" s="15"/>
      <c r="F342" s="15"/>
      <c r="G342" s="15"/>
      <c r="H342" s="55"/>
    </row>
    <row r="343" customFormat="false" ht="72" hidden="false" customHeight="false" outlineLevel="0" collapsed="false">
      <c r="B343" s="65" t="s">
        <v>870</v>
      </c>
      <c r="C343" s="66" t="n">
        <v>87529</v>
      </c>
      <c r="D343" s="67" t="s">
        <v>871</v>
      </c>
      <c r="E343" s="66" t="s">
        <v>562</v>
      </c>
      <c r="F343" s="68" t="s">
        <v>520</v>
      </c>
      <c r="G343" s="68" t="s">
        <v>521</v>
      </c>
      <c r="H343" s="69" t="s">
        <v>522</v>
      </c>
    </row>
    <row r="344" customFormat="false" ht="60" hidden="false" customHeight="false" outlineLevel="0" collapsed="false">
      <c r="B344" s="70" t="s">
        <v>523</v>
      </c>
      <c r="C344" s="71" t="s">
        <v>765</v>
      </c>
      <c r="D344" s="72" t="s">
        <v>766</v>
      </c>
      <c r="E344" s="71" t="s">
        <v>575</v>
      </c>
      <c r="F344" s="73" t="s">
        <v>867</v>
      </c>
      <c r="G344" s="74" t="n">
        <v>424.88</v>
      </c>
      <c r="H344" s="82" t="e">
        <f aca="false">ROUND(F344*G344,2)</f>
        <v>#VALUE!</v>
      </c>
    </row>
    <row r="345" customFormat="false" ht="20.1" hidden="false" customHeight="true" outlineLevel="0" collapsed="false">
      <c r="B345" s="70" t="s">
        <v>523</v>
      </c>
      <c r="C345" s="71" t="s">
        <v>583</v>
      </c>
      <c r="D345" s="72" t="s">
        <v>584</v>
      </c>
      <c r="E345" s="71" t="s">
        <v>525</v>
      </c>
      <c r="F345" s="73" t="s">
        <v>872</v>
      </c>
      <c r="G345" s="74" t="n">
        <v>23.2</v>
      </c>
      <c r="H345" s="82" t="e">
        <f aca="false">ROUND(F345*G345,2)</f>
        <v>#VALUE!</v>
      </c>
    </row>
    <row r="346" customFormat="false" ht="20.1" hidden="false" customHeight="true" outlineLevel="0" collapsed="false">
      <c r="B346" s="70" t="s">
        <v>523</v>
      </c>
      <c r="C346" s="71" t="s">
        <v>586</v>
      </c>
      <c r="D346" s="72" t="s">
        <v>526</v>
      </c>
      <c r="E346" s="71" t="s">
        <v>525</v>
      </c>
      <c r="F346" s="73" t="s">
        <v>873</v>
      </c>
      <c r="G346" s="74" t="n">
        <v>16.01</v>
      </c>
      <c r="H346" s="82" t="e">
        <f aca="false">ROUND(F346*G346,2)</f>
        <v>#VALUE!</v>
      </c>
    </row>
    <row r="347" customFormat="false" ht="21.95" hidden="false" customHeight="true" outlineLevel="0" collapsed="false">
      <c r="B347" s="52"/>
      <c r="C347" s="15"/>
      <c r="D347" s="15"/>
      <c r="E347" s="77" t="s">
        <v>533</v>
      </c>
      <c r="F347" s="77"/>
      <c r="G347" s="77"/>
      <c r="H347" s="78" t="e">
        <f aca="false">ROUND((SUM(H344:H346)),2)</f>
        <v>#VALUE!</v>
      </c>
    </row>
    <row r="348" customFormat="false" ht="21.95" hidden="false" customHeight="true" outlineLevel="0" collapsed="false">
      <c r="B348" s="52"/>
      <c r="C348" s="15"/>
      <c r="D348" s="15"/>
      <c r="E348" s="77" t="str">
        <f aca="false">"BDI ( "&amp;TEXT($H$8,"0,00")&amp;" ) %:"</f>
        <v>BDI ( 022 ) %:</v>
      </c>
      <c r="F348" s="77"/>
      <c r="G348" s="77"/>
      <c r="H348" s="79" t="e">
        <f aca="false">ROUND(H347*($H$8/100),2)</f>
        <v>#VALUE!</v>
      </c>
    </row>
    <row r="349" customFormat="false" ht="21.95" hidden="false" customHeight="true" outlineLevel="0" collapsed="false">
      <c r="B349" s="52"/>
      <c r="C349" s="15"/>
      <c r="D349" s="15"/>
      <c r="E349" s="77" t="s">
        <v>534</v>
      </c>
      <c r="F349" s="77"/>
      <c r="G349" s="77"/>
      <c r="H349" s="80" t="e">
        <f aca="false">ROUND(SUM(H347:H348),2)</f>
        <v>#VALUE!</v>
      </c>
    </row>
    <row r="350" customFormat="false" ht="15" hidden="false" customHeight="false" outlineLevel="0" collapsed="false">
      <c r="B350" s="52"/>
      <c r="C350" s="15"/>
      <c r="D350" s="15"/>
      <c r="E350" s="15"/>
      <c r="F350" s="15"/>
      <c r="G350" s="15"/>
      <c r="H350" s="55"/>
    </row>
    <row r="351" customFormat="false" ht="53.25" hidden="false" customHeight="true" outlineLevel="0" collapsed="false">
      <c r="B351" s="65" t="s">
        <v>874</v>
      </c>
      <c r="C351" s="66" t="n">
        <v>87260</v>
      </c>
      <c r="D351" s="67" t="s">
        <v>875</v>
      </c>
      <c r="E351" s="66" t="s">
        <v>562</v>
      </c>
      <c r="F351" s="68" t="s">
        <v>520</v>
      </c>
      <c r="G351" s="68" t="s">
        <v>521</v>
      </c>
      <c r="H351" s="69" t="s">
        <v>522</v>
      </c>
    </row>
    <row r="352" customFormat="false" ht="24" hidden="false" customHeight="false" outlineLevel="0" collapsed="false">
      <c r="B352" s="70" t="s">
        <v>527</v>
      </c>
      <c r="C352" s="71" t="s">
        <v>876</v>
      </c>
      <c r="D352" s="72" t="s">
        <v>877</v>
      </c>
      <c r="E352" s="71" t="s">
        <v>562</v>
      </c>
      <c r="F352" s="73" t="s">
        <v>878</v>
      </c>
      <c r="G352" s="74" t="n">
        <v>51.94</v>
      </c>
      <c r="H352" s="82" t="e">
        <f aca="false">ROUND(F352*G352,2)</f>
        <v>#VALUE!</v>
      </c>
    </row>
    <row r="353" customFormat="false" ht="20.1" hidden="false" customHeight="true" outlineLevel="0" collapsed="false">
      <c r="B353" s="70" t="s">
        <v>527</v>
      </c>
      <c r="C353" s="71" t="s">
        <v>879</v>
      </c>
      <c r="D353" s="72" t="s">
        <v>880</v>
      </c>
      <c r="E353" s="71" t="s">
        <v>570</v>
      </c>
      <c r="F353" s="73" t="s">
        <v>881</v>
      </c>
      <c r="G353" s="74" t="n">
        <v>3.88</v>
      </c>
      <c r="H353" s="82" t="e">
        <f aca="false">ROUND(F353*G353,2)</f>
        <v>#VALUE!</v>
      </c>
    </row>
    <row r="354" customFormat="false" ht="20.1" hidden="false" customHeight="true" outlineLevel="0" collapsed="false">
      <c r="B354" s="70" t="s">
        <v>527</v>
      </c>
      <c r="C354" s="71" t="s">
        <v>882</v>
      </c>
      <c r="D354" s="72" t="s">
        <v>883</v>
      </c>
      <c r="E354" s="71" t="s">
        <v>570</v>
      </c>
      <c r="F354" s="73" t="s">
        <v>884</v>
      </c>
      <c r="G354" s="74" t="n">
        <v>1.86</v>
      </c>
      <c r="H354" s="82" t="e">
        <f aca="false">ROUND(F354*G354,2)</f>
        <v>#VALUE!</v>
      </c>
    </row>
    <row r="355" customFormat="false" ht="24" hidden="false" customHeight="false" outlineLevel="0" collapsed="false">
      <c r="B355" s="70" t="s">
        <v>523</v>
      </c>
      <c r="C355" s="71" t="s">
        <v>603</v>
      </c>
      <c r="D355" s="72" t="s">
        <v>604</v>
      </c>
      <c r="E355" s="71" t="s">
        <v>525</v>
      </c>
      <c r="F355" s="73" t="s">
        <v>885</v>
      </c>
      <c r="G355" s="74" t="n">
        <v>24.4</v>
      </c>
      <c r="H355" s="82" t="e">
        <f aca="false">ROUND(F355*G355,2)</f>
        <v>#VALUE!</v>
      </c>
    </row>
    <row r="356" customFormat="false" ht="20.1" hidden="false" customHeight="true" outlineLevel="0" collapsed="false">
      <c r="B356" s="70" t="s">
        <v>523</v>
      </c>
      <c r="C356" s="71" t="s">
        <v>586</v>
      </c>
      <c r="D356" s="72" t="s">
        <v>526</v>
      </c>
      <c r="E356" s="71" t="s">
        <v>525</v>
      </c>
      <c r="F356" s="73" t="s">
        <v>886</v>
      </c>
      <c r="G356" s="74" t="n">
        <v>16.01</v>
      </c>
      <c r="H356" s="82" t="e">
        <f aca="false">ROUND(F356*G356,2)</f>
        <v>#VALUE!</v>
      </c>
    </row>
    <row r="357" customFormat="false" ht="21.95" hidden="false" customHeight="true" outlineLevel="0" collapsed="false">
      <c r="B357" s="52"/>
      <c r="C357" s="15"/>
      <c r="D357" s="15"/>
      <c r="E357" s="77" t="s">
        <v>533</v>
      </c>
      <c r="F357" s="77"/>
      <c r="G357" s="77"/>
      <c r="H357" s="78" t="e">
        <f aca="false">ROUND((SUM(H352:H356)),2)</f>
        <v>#VALUE!</v>
      </c>
    </row>
    <row r="358" customFormat="false" ht="21.95" hidden="false" customHeight="true" outlineLevel="0" collapsed="false">
      <c r="B358" s="52"/>
      <c r="C358" s="15"/>
      <c r="D358" s="15"/>
      <c r="E358" s="77" t="str">
        <f aca="false">"BDI ( "&amp;TEXT($H$8,"0,00")&amp;" ) %:"</f>
        <v>BDI ( 022 ) %:</v>
      </c>
      <c r="F358" s="77"/>
      <c r="G358" s="77"/>
      <c r="H358" s="79" t="e">
        <f aca="false">ROUND(H357*($H$8/100),2)</f>
        <v>#VALUE!</v>
      </c>
    </row>
    <row r="359" customFormat="false" ht="21.95" hidden="false" customHeight="true" outlineLevel="0" collapsed="false">
      <c r="B359" s="52"/>
      <c r="C359" s="15"/>
      <c r="D359" s="15"/>
      <c r="E359" s="77" t="s">
        <v>534</v>
      </c>
      <c r="F359" s="77"/>
      <c r="G359" s="77"/>
      <c r="H359" s="80" t="e">
        <f aca="false">ROUND(SUM(H357:H358),2)</f>
        <v>#VALUE!</v>
      </c>
    </row>
    <row r="360" customFormat="false" ht="15" hidden="false" customHeight="false" outlineLevel="0" collapsed="false">
      <c r="B360" s="52"/>
      <c r="C360" s="15"/>
      <c r="D360" s="15"/>
      <c r="E360" s="15"/>
      <c r="F360" s="15"/>
      <c r="G360" s="15"/>
      <c r="H360" s="55"/>
    </row>
    <row r="361" customFormat="false" ht="48" hidden="false" customHeight="false" outlineLevel="0" collapsed="false">
      <c r="B361" s="65" t="s">
        <v>887</v>
      </c>
      <c r="C361" s="66" t="s">
        <v>888</v>
      </c>
      <c r="D361" s="67" t="s">
        <v>889</v>
      </c>
      <c r="E361" s="66" t="s">
        <v>562</v>
      </c>
      <c r="F361" s="68" t="s">
        <v>520</v>
      </c>
      <c r="G361" s="68" t="s">
        <v>521</v>
      </c>
      <c r="H361" s="69" t="s">
        <v>522</v>
      </c>
    </row>
    <row r="362" customFormat="false" ht="27" hidden="false" customHeight="true" outlineLevel="0" collapsed="false">
      <c r="B362" s="70" t="s">
        <v>527</v>
      </c>
      <c r="C362" s="71" t="s">
        <v>890</v>
      </c>
      <c r="D362" s="72" t="s">
        <v>891</v>
      </c>
      <c r="E362" s="71" t="s">
        <v>564</v>
      </c>
      <c r="F362" s="73" t="s">
        <v>892</v>
      </c>
      <c r="G362" s="74" t="n">
        <v>1.87</v>
      </c>
      <c r="H362" s="82" t="e">
        <f aca="false">ROUND(F362*G362,2)</f>
        <v>#VALUE!</v>
      </c>
    </row>
    <row r="363" customFormat="false" ht="27" hidden="false" customHeight="true" outlineLevel="0" collapsed="false">
      <c r="B363" s="70" t="s">
        <v>527</v>
      </c>
      <c r="C363" s="71" t="s">
        <v>893</v>
      </c>
      <c r="D363" s="72" t="s">
        <v>894</v>
      </c>
      <c r="E363" s="71" t="s">
        <v>564</v>
      </c>
      <c r="F363" s="73" t="s">
        <v>895</v>
      </c>
      <c r="G363" s="74" t="n">
        <v>16.44</v>
      </c>
      <c r="H363" s="82" t="e">
        <f aca="false">ROUND(F363*G363,2)</f>
        <v>#VALUE!</v>
      </c>
    </row>
    <row r="364" customFormat="false" ht="27" hidden="false" customHeight="true" outlineLevel="0" collapsed="false">
      <c r="B364" s="70" t="s">
        <v>527</v>
      </c>
      <c r="C364" s="71" t="s">
        <v>896</v>
      </c>
      <c r="D364" s="72" t="s">
        <v>897</v>
      </c>
      <c r="E364" s="71" t="s">
        <v>564</v>
      </c>
      <c r="F364" s="73" t="s">
        <v>898</v>
      </c>
      <c r="G364" s="74" t="n">
        <v>8.49</v>
      </c>
      <c r="H364" s="82" t="e">
        <f aca="false">ROUND(F364*G364,2)</f>
        <v>#VALUE!</v>
      </c>
    </row>
    <row r="365" customFormat="false" ht="27" hidden="false" customHeight="true" outlineLevel="0" collapsed="false">
      <c r="B365" s="70" t="s">
        <v>527</v>
      </c>
      <c r="C365" s="71" t="s">
        <v>899</v>
      </c>
      <c r="D365" s="72" t="s">
        <v>900</v>
      </c>
      <c r="E365" s="71" t="s">
        <v>570</v>
      </c>
      <c r="F365" s="73" t="s">
        <v>864</v>
      </c>
      <c r="G365" s="74" t="n">
        <v>11.29</v>
      </c>
      <c r="H365" s="82" t="e">
        <f aca="false">ROUND(F365*G365,2)</f>
        <v>#VALUE!</v>
      </c>
    </row>
    <row r="366" customFormat="false" ht="27" hidden="false" customHeight="true" outlineLevel="0" collapsed="false">
      <c r="B366" s="70" t="s">
        <v>527</v>
      </c>
      <c r="C366" s="71" t="s">
        <v>901</v>
      </c>
      <c r="D366" s="72" t="s">
        <v>902</v>
      </c>
      <c r="E366" s="71" t="s">
        <v>570</v>
      </c>
      <c r="F366" s="73" t="s">
        <v>717</v>
      </c>
      <c r="G366" s="74" t="n">
        <v>10.19</v>
      </c>
      <c r="H366" s="82" t="e">
        <f aca="false">ROUND(F366*G366,2)</f>
        <v>#VALUE!</v>
      </c>
    </row>
    <row r="367" customFormat="false" ht="27" hidden="false" customHeight="true" outlineLevel="0" collapsed="false">
      <c r="B367" s="70" t="s">
        <v>527</v>
      </c>
      <c r="C367" s="71" t="s">
        <v>903</v>
      </c>
      <c r="D367" s="72" t="s">
        <v>904</v>
      </c>
      <c r="E367" s="71" t="s">
        <v>570</v>
      </c>
      <c r="F367" s="73" t="s">
        <v>905</v>
      </c>
      <c r="G367" s="74" t="n">
        <v>10.28</v>
      </c>
      <c r="H367" s="82" t="e">
        <f aca="false">ROUND(F367*G367,2)</f>
        <v>#VALUE!</v>
      </c>
    </row>
    <row r="368" customFormat="false" ht="27" hidden="false" customHeight="true" outlineLevel="0" collapsed="false">
      <c r="B368" s="70" t="s">
        <v>523</v>
      </c>
      <c r="C368" s="71" t="s">
        <v>711</v>
      </c>
      <c r="D368" s="72" t="s">
        <v>712</v>
      </c>
      <c r="E368" s="71" t="s">
        <v>525</v>
      </c>
      <c r="F368" s="73" t="s">
        <v>906</v>
      </c>
      <c r="G368" s="74" t="n">
        <v>19.38</v>
      </c>
      <c r="H368" s="82" t="e">
        <f aca="false">ROUND(F368*G368,2)</f>
        <v>#VALUE!</v>
      </c>
    </row>
    <row r="369" customFormat="false" ht="27" hidden="false" customHeight="true" outlineLevel="0" collapsed="false">
      <c r="B369" s="70" t="s">
        <v>523</v>
      </c>
      <c r="C369" s="71" t="s">
        <v>693</v>
      </c>
      <c r="D369" s="72" t="s">
        <v>572</v>
      </c>
      <c r="E369" s="71" t="s">
        <v>525</v>
      </c>
      <c r="F369" s="73" t="s">
        <v>797</v>
      </c>
      <c r="G369" s="74" t="n">
        <v>23.02</v>
      </c>
      <c r="H369" s="82" t="e">
        <f aca="false">ROUND(F369*G369,2)</f>
        <v>#VALUE!</v>
      </c>
    </row>
    <row r="370" customFormat="false" ht="42.95" hidden="false" customHeight="true" outlineLevel="0" collapsed="false">
      <c r="B370" s="70" t="s">
        <v>523</v>
      </c>
      <c r="C370" s="71" t="s">
        <v>907</v>
      </c>
      <c r="D370" s="72" t="s">
        <v>908</v>
      </c>
      <c r="E370" s="71" t="s">
        <v>532</v>
      </c>
      <c r="F370" s="73" t="s">
        <v>909</v>
      </c>
      <c r="G370" s="74" t="n">
        <v>26.74</v>
      </c>
      <c r="H370" s="82" t="e">
        <f aca="false">ROUND(F370*G370,2)</f>
        <v>#VALUE!</v>
      </c>
    </row>
    <row r="371" customFormat="false" ht="42.95" hidden="false" customHeight="true" outlineLevel="0" collapsed="false">
      <c r="B371" s="70" t="s">
        <v>523</v>
      </c>
      <c r="C371" s="71" t="s">
        <v>910</v>
      </c>
      <c r="D371" s="72" t="s">
        <v>911</v>
      </c>
      <c r="E371" s="71" t="s">
        <v>601</v>
      </c>
      <c r="F371" s="73" t="s">
        <v>912</v>
      </c>
      <c r="G371" s="74" t="n">
        <v>25.89</v>
      </c>
      <c r="H371" s="82" t="e">
        <f aca="false">ROUND(F371*G371,2)</f>
        <v>#VALUE!</v>
      </c>
    </row>
    <row r="372" customFormat="false" ht="21.95" hidden="false" customHeight="true" outlineLevel="0" collapsed="false">
      <c r="B372" s="52"/>
      <c r="C372" s="15"/>
      <c r="D372" s="15"/>
      <c r="E372" s="77" t="s">
        <v>533</v>
      </c>
      <c r="F372" s="77"/>
      <c r="G372" s="77"/>
      <c r="H372" s="78" t="e">
        <f aca="false">ROUND((SUM(H362:H371)),2)</f>
        <v>#VALUE!</v>
      </c>
    </row>
    <row r="373" customFormat="false" ht="21.95" hidden="false" customHeight="true" outlineLevel="0" collapsed="false">
      <c r="B373" s="52"/>
      <c r="C373" s="15"/>
      <c r="D373" s="15"/>
      <c r="E373" s="77" t="str">
        <f aca="false">"BDI ( "&amp;TEXT($H$8,"0,00")&amp;" ) %:"</f>
        <v>BDI ( 022 ) %:</v>
      </c>
      <c r="F373" s="77"/>
      <c r="G373" s="77"/>
      <c r="H373" s="79" t="e">
        <f aca="false">ROUND(H372*($H$8/100),2)</f>
        <v>#VALUE!</v>
      </c>
    </row>
    <row r="374" customFormat="false" ht="21.95" hidden="false" customHeight="true" outlineLevel="0" collapsed="false">
      <c r="B374" s="52"/>
      <c r="C374" s="15"/>
      <c r="D374" s="15"/>
      <c r="E374" s="77" t="s">
        <v>534</v>
      </c>
      <c r="F374" s="77"/>
      <c r="G374" s="77"/>
      <c r="H374" s="80" t="e">
        <f aca="false">ROUND(SUM(H372:H373),2)</f>
        <v>#VALUE!</v>
      </c>
    </row>
    <row r="375" customFormat="false" ht="15" hidden="false" customHeight="false" outlineLevel="0" collapsed="false">
      <c r="B375" s="52"/>
      <c r="C375" s="15"/>
      <c r="D375" s="15"/>
      <c r="E375" s="15"/>
      <c r="F375" s="15"/>
      <c r="G375" s="15"/>
      <c r="H375" s="55"/>
    </row>
    <row r="376" customFormat="false" ht="60" hidden="false" customHeight="false" outlineLevel="0" collapsed="false">
      <c r="B376" s="65" t="s">
        <v>913</v>
      </c>
      <c r="C376" s="66" t="s">
        <v>914</v>
      </c>
      <c r="D376" s="67" t="s">
        <v>915</v>
      </c>
      <c r="E376" s="66" t="s">
        <v>562</v>
      </c>
      <c r="F376" s="68" t="s">
        <v>520</v>
      </c>
      <c r="G376" s="68" t="s">
        <v>521</v>
      </c>
      <c r="H376" s="69" t="s">
        <v>522</v>
      </c>
    </row>
    <row r="377" customFormat="false" ht="27" hidden="false" customHeight="true" outlineLevel="0" collapsed="false">
      <c r="B377" s="70" t="s">
        <v>527</v>
      </c>
      <c r="C377" s="71" t="s">
        <v>893</v>
      </c>
      <c r="D377" s="72" t="s">
        <v>894</v>
      </c>
      <c r="E377" s="71" t="s">
        <v>564</v>
      </c>
      <c r="F377" s="73" t="s">
        <v>916</v>
      </c>
      <c r="G377" s="74" t="n">
        <v>16.44</v>
      </c>
      <c r="H377" s="82" t="e">
        <f aca="false">ROUND(F377*G377,2)</f>
        <v>#VALUE!</v>
      </c>
    </row>
    <row r="378" customFormat="false" ht="27" hidden="false" customHeight="true" outlineLevel="0" collapsed="false">
      <c r="B378" s="70" t="s">
        <v>527</v>
      </c>
      <c r="C378" s="71" t="s">
        <v>903</v>
      </c>
      <c r="D378" s="72" t="s">
        <v>904</v>
      </c>
      <c r="E378" s="71" t="s">
        <v>570</v>
      </c>
      <c r="F378" s="73" t="s">
        <v>905</v>
      </c>
      <c r="G378" s="74" t="n">
        <v>10.28</v>
      </c>
      <c r="H378" s="82" t="e">
        <f aca="false">ROUND(F378*G378,2)</f>
        <v>#VALUE!</v>
      </c>
    </row>
    <row r="379" customFormat="false" ht="27" hidden="false" customHeight="true" outlineLevel="0" collapsed="false">
      <c r="B379" s="70" t="s">
        <v>523</v>
      </c>
      <c r="C379" s="71" t="s">
        <v>711</v>
      </c>
      <c r="D379" s="72" t="s">
        <v>712</v>
      </c>
      <c r="E379" s="71" t="s">
        <v>525</v>
      </c>
      <c r="F379" s="73" t="s">
        <v>917</v>
      </c>
      <c r="G379" s="74" t="n">
        <v>19.38</v>
      </c>
      <c r="H379" s="82" t="e">
        <f aca="false">ROUND(F379*G379,2)</f>
        <v>#VALUE!</v>
      </c>
    </row>
    <row r="380" customFormat="false" ht="27" hidden="false" customHeight="true" outlineLevel="0" collapsed="false">
      <c r="B380" s="70" t="s">
        <v>523</v>
      </c>
      <c r="C380" s="71" t="s">
        <v>693</v>
      </c>
      <c r="D380" s="72" t="s">
        <v>572</v>
      </c>
      <c r="E380" s="71" t="s">
        <v>525</v>
      </c>
      <c r="F380" s="73" t="s">
        <v>869</v>
      </c>
      <c r="G380" s="74" t="n">
        <v>23.02</v>
      </c>
      <c r="H380" s="82" t="e">
        <f aca="false">ROUND(F380*G380,2)</f>
        <v>#VALUE!</v>
      </c>
    </row>
    <row r="381" customFormat="false" ht="42.95" hidden="false" customHeight="true" outlineLevel="0" collapsed="false">
      <c r="B381" s="70" t="s">
        <v>523</v>
      </c>
      <c r="C381" s="71" t="s">
        <v>907</v>
      </c>
      <c r="D381" s="72" t="s">
        <v>908</v>
      </c>
      <c r="E381" s="71" t="s">
        <v>532</v>
      </c>
      <c r="F381" s="73" t="s">
        <v>918</v>
      </c>
      <c r="G381" s="74" t="n">
        <v>26.74</v>
      </c>
      <c r="H381" s="82" t="e">
        <f aca="false">ROUND(F381*G381,2)</f>
        <v>#VALUE!</v>
      </c>
    </row>
    <row r="382" customFormat="false" ht="42.95" hidden="false" customHeight="true" outlineLevel="0" collapsed="false">
      <c r="B382" s="70" t="s">
        <v>523</v>
      </c>
      <c r="C382" s="71" t="s">
        <v>910</v>
      </c>
      <c r="D382" s="72" t="s">
        <v>911</v>
      </c>
      <c r="E382" s="71" t="s">
        <v>601</v>
      </c>
      <c r="F382" s="73" t="s">
        <v>919</v>
      </c>
      <c r="G382" s="74" t="n">
        <v>25.89</v>
      </c>
      <c r="H382" s="82" t="e">
        <f aca="false">ROUND(F382*G382,2)</f>
        <v>#VALUE!</v>
      </c>
    </row>
    <row r="383" customFormat="false" ht="21.95" hidden="false" customHeight="true" outlineLevel="0" collapsed="false">
      <c r="B383" s="52"/>
      <c r="C383" s="15"/>
      <c r="D383" s="15"/>
      <c r="E383" s="77" t="s">
        <v>533</v>
      </c>
      <c r="F383" s="77"/>
      <c r="G383" s="77"/>
      <c r="H383" s="78" t="e">
        <f aca="false">ROUND((SUM(H377:H382)),2)</f>
        <v>#VALUE!</v>
      </c>
    </row>
    <row r="384" customFormat="false" ht="21.95" hidden="false" customHeight="true" outlineLevel="0" collapsed="false">
      <c r="B384" s="52"/>
      <c r="C384" s="15"/>
      <c r="D384" s="15"/>
      <c r="E384" s="77" t="str">
        <f aca="false">"BDI ( "&amp;TEXT($H$8,"0,00")&amp;" ) %:"</f>
        <v>BDI ( 022 ) %:</v>
      </c>
      <c r="F384" s="77"/>
      <c r="G384" s="77"/>
      <c r="H384" s="79" t="e">
        <f aca="false">ROUND(H383*($H$8/100),2)</f>
        <v>#VALUE!</v>
      </c>
    </row>
    <row r="385" customFormat="false" ht="21.95" hidden="false" customHeight="true" outlineLevel="0" collapsed="false">
      <c r="B385" s="52"/>
      <c r="C385" s="15"/>
      <c r="D385" s="15"/>
      <c r="E385" s="77" t="s">
        <v>534</v>
      </c>
      <c r="F385" s="77"/>
      <c r="G385" s="77"/>
      <c r="H385" s="80" t="e">
        <f aca="false">ROUND(SUM(H383:H384),2)</f>
        <v>#VALUE!</v>
      </c>
    </row>
    <row r="386" customFormat="false" ht="15" hidden="false" customHeight="false" outlineLevel="0" collapsed="false">
      <c r="B386" s="52"/>
      <c r="C386" s="15"/>
      <c r="D386" s="15"/>
      <c r="E386" s="15"/>
      <c r="F386" s="15"/>
      <c r="G386" s="15"/>
      <c r="H386" s="55"/>
    </row>
    <row r="387" customFormat="false" ht="48" hidden="false" customHeight="false" outlineLevel="0" collapsed="false">
      <c r="B387" s="65" t="s">
        <v>920</v>
      </c>
      <c r="C387" s="66" t="s">
        <v>921</v>
      </c>
      <c r="D387" s="67" t="s">
        <v>922</v>
      </c>
      <c r="E387" s="66" t="s">
        <v>562</v>
      </c>
      <c r="F387" s="68" t="s">
        <v>520</v>
      </c>
      <c r="G387" s="68" t="s">
        <v>521</v>
      </c>
      <c r="H387" s="69" t="s">
        <v>522</v>
      </c>
    </row>
    <row r="388" customFormat="false" ht="54.95" hidden="false" customHeight="true" outlineLevel="0" collapsed="false">
      <c r="B388" s="70" t="s">
        <v>527</v>
      </c>
      <c r="C388" s="71" t="s">
        <v>923</v>
      </c>
      <c r="D388" s="72" t="s">
        <v>924</v>
      </c>
      <c r="E388" s="71" t="s">
        <v>756</v>
      </c>
      <c r="F388" s="73" t="s">
        <v>925</v>
      </c>
      <c r="G388" s="74" t="n">
        <v>614</v>
      </c>
      <c r="H388" s="82" t="e">
        <f aca="false">ROUND(F388*G388,2)</f>
        <v>#VALUE!</v>
      </c>
    </row>
    <row r="389" customFormat="false" ht="20.1" hidden="false" customHeight="true" outlineLevel="0" collapsed="false">
      <c r="B389" s="70" t="s">
        <v>523</v>
      </c>
      <c r="C389" s="71" t="s">
        <v>586</v>
      </c>
      <c r="D389" s="72" t="s">
        <v>526</v>
      </c>
      <c r="E389" s="71" t="s">
        <v>525</v>
      </c>
      <c r="F389" s="73" t="s">
        <v>926</v>
      </c>
      <c r="G389" s="74" t="n">
        <v>16.01</v>
      </c>
      <c r="H389" s="82" t="e">
        <f aca="false">ROUND(F389*G389,2)</f>
        <v>#VALUE!</v>
      </c>
    </row>
    <row r="390" customFormat="false" ht="20.1" hidden="false" customHeight="true" outlineLevel="0" collapsed="false">
      <c r="B390" s="70" t="s">
        <v>523</v>
      </c>
      <c r="C390" s="71" t="s">
        <v>611</v>
      </c>
      <c r="D390" s="72" t="s">
        <v>612</v>
      </c>
      <c r="E390" s="71" t="s">
        <v>525</v>
      </c>
      <c r="F390" s="73" t="s">
        <v>927</v>
      </c>
      <c r="G390" s="74" t="n">
        <v>24.32</v>
      </c>
      <c r="H390" s="82" t="e">
        <f aca="false">ROUND(F390*G390,2)</f>
        <v>#VALUE!</v>
      </c>
    </row>
    <row r="391" customFormat="false" ht="42.95" hidden="false" customHeight="true" outlineLevel="0" collapsed="false">
      <c r="B391" s="70" t="s">
        <v>523</v>
      </c>
      <c r="C391" s="71" t="s">
        <v>907</v>
      </c>
      <c r="D391" s="72" t="s">
        <v>908</v>
      </c>
      <c r="E391" s="71" t="s">
        <v>532</v>
      </c>
      <c r="F391" s="73" t="s">
        <v>928</v>
      </c>
      <c r="G391" s="74" t="n">
        <v>26.74</v>
      </c>
      <c r="H391" s="82" t="e">
        <f aca="false">ROUND(F391*G391,2)</f>
        <v>#VALUE!</v>
      </c>
    </row>
    <row r="392" customFormat="false" ht="42.95" hidden="false" customHeight="true" outlineLevel="0" collapsed="false">
      <c r="B392" s="70" t="s">
        <v>523</v>
      </c>
      <c r="C392" s="71" t="s">
        <v>910</v>
      </c>
      <c r="D392" s="72" t="s">
        <v>911</v>
      </c>
      <c r="E392" s="71" t="s">
        <v>601</v>
      </c>
      <c r="F392" s="73" t="s">
        <v>929</v>
      </c>
      <c r="G392" s="74" t="n">
        <v>25.89</v>
      </c>
      <c r="H392" s="82" t="e">
        <f aca="false">ROUND(F392*G392,2)</f>
        <v>#VALUE!</v>
      </c>
    </row>
    <row r="393" customFormat="false" ht="21.95" hidden="false" customHeight="true" outlineLevel="0" collapsed="false">
      <c r="B393" s="52"/>
      <c r="C393" s="15"/>
      <c r="D393" s="15"/>
      <c r="E393" s="77" t="s">
        <v>533</v>
      </c>
      <c r="F393" s="77"/>
      <c r="G393" s="77"/>
      <c r="H393" s="78" t="e">
        <f aca="false">ROUND((SUM(H388:H392)),2)</f>
        <v>#VALUE!</v>
      </c>
    </row>
    <row r="394" customFormat="false" ht="21.95" hidden="false" customHeight="true" outlineLevel="0" collapsed="false">
      <c r="B394" s="52"/>
      <c r="C394" s="15"/>
      <c r="D394" s="15"/>
      <c r="E394" s="77" t="str">
        <f aca="false">"BDI ( "&amp;TEXT($H$8,"0,00")&amp;" ) %:"</f>
        <v>BDI ( 022 ) %:</v>
      </c>
      <c r="F394" s="77"/>
      <c r="G394" s="77"/>
      <c r="H394" s="79" t="e">
        <f aca="false">ROUND(H393*($H$8/100),2)</f>
        <v>#VALUE!</v>
      </c>
    </row>
    <row r="395" customFormat="false" ht="21.95" hidden="false" customHeight="true" outlineLevel="0" collapsed="false">
      <c r="B395" s="52"/>
      <c r="C395" s="15"/>
      <c r="D395" s="15"/>
      <c r="E395" s="77" t="s">
        <v>534</v>
      </c>
      <c r="F395" s="77"/>
      <c r="G395" s="77"/>
      <c r="H395" s="80" t="e">
        <f aca="false">ROUND(SUM(H393:H394),2)</f>
        <v>#VALUE!</v>
      </c>
    </row>
    <row r="396" customFormat="false" ht="15" hidden="false" customHeight="false" outlineLevel="0" collapsed="false">
      <c r="B396" s="52"/>
      <c r="C396" s="15"/>
      <c r="D396" s="15"/>
      <c r="E396" s="15"/>
      <c r="F396" s="15"/>
      <c r="G396" s="15"/>
      <c r="H396" s="55"/>
    </row>
    <row r="397" customFormat="false" ht="60" hidden="false" customHeight="false" outlineLevel="0" collapsed="false">
      <c r="B397" s="65" t="s">
        <v>930</v>
      </c>
      <c r="C397" s="66" t="s">
        <v>931</v>
      </c>
      <c r="D397" s="67" t="s">
        <v>932</v>
      </c>
      <c r="E397" s="66" t="s">
        <v>562</v>
      </c>
      <c r="F397" s="68"/>
      <c r="G397" s="68" t="s">
        <v>933</v>
      </c>
      <c r="H397" s="69"/>
    </row>
    <row r="398" customFormat="false" ht="36" hidden="false" customHeight="false" outlineLevel="0" collapsed="false">
      <c r="B398" s="70" t="s">
        <v>527</v>
      </c>
      <c r="C398" s="71" t="s">
        <v>934</v>
      </c>
      <c r="D398" s="72" t="s">
        <v>935</v>
      </c>
      <c r="E398" s="71" t="s">
        <v>936</v>
      </c>
      <c r="F398" s="73" t="s">
        <v>937</v>
      </c>
      <c r="G398" s="74" t="n">
        <v>0.16</v>
      </c>
      <c r="H398" s="82" t="e">
        <f aca="false">ROUND(F398*G398,2)</f>
        <v>#VALUE!</v>
      </c>
    </row>
    <row r="399" customFormat="false" ht="36" hidden="false" customHeight="false" outlineLevel="0" collapsed="false">
      <c r="B399" s="70" t="s">
        <v>527</v>
      </c>
      <c r="C399" s="71" t="s">
        <v>938</v>
      </c>
      <c r="D399" s="72" t="s">
        <v>939</v>
      </c>
      <c r="E399" s="71" t="s">
        <v>649</v>
      </c>
      <c r="F399" s="73" t="s">
        <v>937</v>
      </c>
      <c r="G399" s="74" t="n">
        <v>2.54</v>
      </c>
      <c r="H399" s="82" t="e">
        <f aca="false">ROUND(F399*G399,2)</f>
        <v>#VALUE!</v>
      </c>
    </row>
    <row r="400" customFormat="false" ht="24" hidden="false" customHeight="false" outlineLevel="0" collapsed="false">
      <c r="B400" s="70" t="s">
        <v>527</v>
      </c>
      <c r="C400" s="71" t="s">
        <v>940</v>
      </c>
      <c r="D400" s="72" t="s">
        <v>941</v>
      </c>
      <c r="E400" s="71" t="s">
        <v>562</v>
      </c>
      <c r="F400" s="73" t="s">
        <v>942</v>
      </c>
      <c r="G400" s="74" t="n">
        <v>23.18</v>
      </c>
      <c r="H400" s="82" t="e">
        <f aca="false">ROUND(F400*G400,2)</f>
        <v>#VALUE!</v>
      </c>
    </row>
    <row r="401" customFormat="false" ht="15" hidden="false" customHeight="false" outlineLevel="0" collapsed="false">
      <c r="B401" s="70" t="s">
        <v>523</v>
      </c>
      <c r="C401" s="71" t="s">
        <v>586</v>
      </c>
      <c r="D401" s="72" t="s">
        <v>526</v>
      </c>
      <c r="E401" s="71" t="s">
        <v>525</v>
      </c>
      <c r="F401" s="73" t="s">
        <v>943</v>
      </c>
      <c r="G401" s="74" t="n">
        <v>16.01</v>
      </c>
      <c r="H401" s="82" t="e">
        <f aca="false">ROUND(F401*G401,2)</f>
        <v>#VALUE!</v>
      </c>
    </row>
    <row r="402" customFormat="false" ht="15" hidden="false" customHeight="false" outlineLevel="0" collapsed="false">
      <c r="B402" s="70" t="s">
        <v>523</v>
      </c>
      <c r="C402" s="71" t="s">
        <v>611</v>
      </c>
      <c r="D402" s="72" t="s">
        <v>612</v>
      </c>
      <c r="E402" s="71" t="s">
        <v>525</v>
      </c>
      <c r="F402" s="73" t="s">
        <v>944</v>
      </c>
      <c r="G402" s="74" t="n">
        <v>24.32</v>
      </c>
      <c r="H402" s="82" t="e">
        <f aca="false">ROUND(F402*G402,2)</f>
        <v>#VALUE!</v>
      </c>
    </row>
    <row r="403" customFormat="false" ht="36" hidden="false" customHeight="false" outlineLevel="0" collapsed="false">
      <c r="B403" s="70" t="s">
        <v>523</v>
      </c>
      <c r="C403" s="71" t="s">
        <v>907</v>
      </c>
      <c r="D403" s="72" t="s">
        <v>908</v>
      </c>
      <c r="E403" s="71" t="s">
        <v>532</v>
      </c>
      <c r="F403" s="73" t="s">
        <v>945</v>
      </c>
      <c r="G403" s="74" t="n">
        <v>26.74</v>
      </c>
      <c r="H403" s="82" t="e">
        <f aca="false">ROUND(F403*G403,2)</f>
        <v>#VALUE!</v>
      </c>
    </row>
    <row r="404" customFormat="false" ht="36" hidden="false" customHeight="false" outlineLevel="0" collapsed="false">
      <c r="B404" s="70" t="s">
        <v>523</v>
      </c>
      <c r="C404" s="71" t="s">
        <v>910</v>
      </c>
      <c r="D404" s="72" t="s">
        <v>911</v>
      </c>
      <c r="E404" s="71" t="s">
        <v>601</v>
      </c>
      <c r="F404" s="73" t="s">
        <v>946</v>
      </c>
      <c r="G404" s="74" t="n">
        <v>25.89</v>
      </c>
      <c r="H404" s="82" t="e">
        <f aca="false">ROUND(F404*G404,2)</f>
        <v>#VALUE!</v>
      </c>
    </row>
    <row r="405" customFormat="false" ht="21.95" hidden="false" customHeight="true" outlineLevel="0" collapsed="false">
      <c r="B405" s="52"/>
      <c r="C405" s="15"/>
      <c r="D405" s="15"/>
      <c r="E405" s="77" t="s">
        <v>601</v>
      </c>
      <c r="F405" s="77"/>
      <c r="G405" s="77"/>
      <c r="H405" s="78" t="e">
        <f aca="false">SUM(H398:H404)</f>
        <v>#VALUE!</v>
      </c>
    </row>
    <row r="406" customFormat="false" ht="21.95" hidden="false" customHeight="true" outlineLevel="0" collapsed="false">
      <c r="B406" s="52"/>
      <c r="C406" s="15"/>
      <c r="D406" s="15"/>
      <c r="E406" s="77" t="str">
        <f aca="false">"BDI ( "&amp;TEXT($H$8,"0,00")&amp;" ) %:"</f>
        <v>BDI ( 022 ) %:</v>
      </c>
      <c r="F406" s="77"/>
      <c r="G406" s="77"/>
      <c r="H406" s="79" t="e">
        <f aca="false">ROUND(H405*($H$8/100),2)</f>
        <v>#VALUE!</v>
      </c>
    </row>
    <row r="407" customFormat="false" ht="21.95" hidden="false" customHeight="true" outlineLevel="0" collapsed="false">
      <c r="B407" s="52"/>
      <c r="C407" s="15"/>
      <c r="D407" s="15"/>
      <c r="E407" s="77" t="s">
        <v>534</v>
      </c>
      <c r="F407" s="77"/>
      <c r="G407" s="77"/>
      <c r="H407" s="80" t="e">
        <f aca="false">ROUND(SUM(H405:H406),2)</f>
        <v>#VALUE!</v>
      </c>
    </row>
    <row r="408" customFormat="false" ht="15" hidden="false" customHeight="false" outlineLevel="0" collapsed="false">
      <c r="B408" s="52"/>
      <c r="C408" s="15"/>
      <c r="D408" s="15"/>
      <c r="E408" s="15"/>
      <c r="F408" s="15"/>
      <c r="G408" s="15"/>
      <c r="H408" s="55"/>
    </row>
    <row r="409" customFormat="false" ht="33" hidden="false" customHeight="true" outlineLevel="0" collapsed="false">
      <c r="B409" s="65" t="s">
        <v>947</v>
      </c>
      <c r="C409" s="66" t="s">
        <v>948</v>
      </c>
      <c r="D409" s="67" t="s">
        <v>949</v>
      </c>
      <c r="E409" s="66" t="s">
        <v>564</v>
      </c>
      <c r="F409" s="68" t="s">
        <v>520</v>
      </c>
      <c r="G409" s="68" t="s">
        <v>521</v>
      </c>
      <c r="H409" s="69" t="s">
        <v>522</v>
      </c>
    </row>
    <row r="410" customFormat="false" ht="27" hidden="false" customHeight="true" outlineLevel="0" collapsed="false">
      <c r="B410" s="70" t="s">
        <v>527</v>
      </c>
      <c r="C410" s="71" t="s">
        <v>950</v>
      </c>
      <c r="D410" s="72" t="s">
        <v>951</v>
      </c>
      <c r="E410" s="71" t="s">
        <v>564</v>
      </c>
      <c r="F410" s="73" t="s">
        <v>565</v>
      </c>
      <c r="G410" s="74" t="n">
        <v>22.78</v>
      </c>
      <c r="H410" s="82" t="e">
        <f aca="false">ROUND(F410*G410,2)</f>
        <v>#VALUE!</v>
      </c>
    </row>
    <row r="411" customFormat="false" ht="20.1" hidden="false" customHeight="true" outlineLevel="0" collapsed="false">
      <c r="B411" s="70" t="s">
        <v>527</v>
      </c>
      <c r="C411" s="71" t="s">
        <v>952</v>
      </c>
      <c r="D411" s="72" t="s">
        <v>953</v>
      </c>
      <c r="E411" s="71" t="s">
        <v>570</v>
      </c>
      <c r="F411" s="73" t="s">
        <v>717</v>
      </c>
      <c r="G411" s="74" t="n">
        <v>13.44</v>
      </c>
      <c r="H411" s="82" t="e">
        <f aca="false">ROUND(F411*G411,2)</f>
        <v>#VALUE!</v>
      </c>
    </row>
    <row r="412" customFormat="false" ht="27" hidden="false" customHeight="true" outlineLevel="0" collapsed="false">
      <c r="B412" s="70" t="s">
        <v>523</v>
      </c>
      <c r="C412" s="71" t="s">
        <v>711</v>
      </c>
      <c r="D412" s="72" t="s">
        <v>712</v>
      </c>
      <c r="E412" s="71" t="s">
        <v>525</v>
      </c>
      <c r="F412" s="73" t="s">
        <v>797</v>
      </c>
      <c r="G412" s="74" t="n">
        <v>19.38</v>
      </c>
      <c r="H412" s="82" t="e">
        <f aca="false">ROUND(F412*G412,2)</f>
        <v>#VALUE!</v>
      </c>
    </row>
    <row r="413" customFormat="false" ht="27" hidden="false" customHeight="true" outlineLevel="0" collapsed="false">
      <c r="B413" s="70" t="s">
        <v>523</v>
      </c>
      <c r="C413" s="71" t="s">
        <v>693</v>
      </c>
      <c r="D413" s="72" t="s">
        <v>572</v>
      </c>
      <c r="E413" s="71" t="s">
        <v>525</v>
      </c>
      <c r="F413" s="73" t="s">
        <v>954</v>
      </c>
      <c r="G413" s="74" t="n">
        <v>23.02</v>
      </c>
      <c r="H413" s="82" t="e">
        <f aca="false">ROUND(F413*G413,2)</f>
        <v>#VALUE!</v>
      </c>
    </row>
    <row r="414" customFormat="false" ht="21.95" hidden="false" customHeight="true" outlineLevel="0" collapsed="false">
      <c r="B414" s="52"/>
      <c r="C414" s="15"/>
      <c r="D414" s="15"/>
      <c r="E414" s="77" t="s">
        <v>533</v>
      </c>
      <c r="F414" s="77"/>
      <c r="G414" s="77"/>
      <c r="H414" s="78" t="e">
        <f aca="false">ROUND((SUM(H410:H413)),2)</f>
        <v>#VALUE!</v>
      </c>
    </row>
    <row r="415" customFormat="false" ht="21.95" hidden="false" customHeight="true" outlineLevel="0" collapsed="false">
      <c r="B415" s="52"/>
      <c r="C415" s="15"/>
      <c r="D415" s="15"/>
      <c r="E415" s="77" t="str">
        <f aca="false">"BDI ( "&amp;TEXT($H$8,"0,00")&amp;" ) %:"</f>
        <v>BDI ( 022 ) %:</v>
      </c>
      <c r="F415" s="77"/>
      <c r="G415" s="77"/>
      <c r="H415" s="79" t="e">
        <f aca="false">ROUND(H414*($H$8/100),2)</f>
        <v>#VALUE!</v>
      </c>
    </row>
    <row r="416" customFormat="false" ht="21.95" hidden="false" customHeight="true" outlineLevel="0" collapsed="false">
      <c r="B416" s="52"/>
      <c r="C416" s="15"/>
      <c r="D416" s="15"/>
      <c r="E416" s="77" t="s">
        <v>534</v>
      </c>
      <c r="F416" s="77"/>
      <c r="G416" s="77"/>
      <c r="H416" s="80" t="e">
        <f aca="false">ROUND(SUM(H414:H415),2)</f>
        <v>#VALUE!</v>
      </c>
    </row>
    <row r="417" customFormat="false" ht="15" hidden="false" customHeight="false" outlineLevel="0" collapsed="false">
      <c r="B417" s="52"/>
      <c r="C417" s="15"/>
      <c r="D417" s="15"/>
      <c r="E417" s="15"/>
      <c r="F417" s="15"/>
      <c r="G417" s="15"/>
      <c r="H417" s="55"/>
    </row>
    <row r="418" customFormat="false" ht="60" hidden="false" customHeight="false" outlineLevel="0" collapsed="false">
      <c r="B418" s="65" t="s">
        <v>955</v>
      </c>
      <c r="C418" s="66" t="n">
        <v>87700</v>
      </c>
      <c r="D418" s="67" t="s">
        <v>956</v>
      </c>
      <c r="E418" s="66" t="s">
        <v>562</v>
      </c>
      <c r="F418" s="68" t="s">
        <v>520</v>
      </c>
      <c r="G418" s="68" t="s">
        <v>521</v>
      </c>
      <c r="H418" s="69" t="s">
        <v>522</v>
      </c>
    </row>
    <row r="419" customFormat="false" ht="42.95" hidden="false" customHeight="true" outlineLevel="0" collapsed="false">
      <c r="B419" s="70" t="s">
        <v>523</v>
      </c>
      <c r="C419" s="71" t="s">
        <v>957</v>
      </c>
      <c r="D419" s="72" t="s">
        <v>958</v>
      </c>
      <c r="E419" s="71" t="s">
        <v>575</v>
      </c>
      <c r="F419" s="73" t="s">
        <v>959</v>
      </c>
      <c r="G419" s="74" t="n">
        <v>457.06</v>
      </c>
      <c r="H419" s="82" t="e">
        <f aca="false">ROUND(F419*G419,2)</f>
        <v>#VALUE!</v>
      </c>
    </row>
    <row r="420" customFormat="false" ht="20.1" hidden="false" customHeight="true" outlineLevel="0" collapsed="false">
      <c r="B420" s="70" t="s">
        <v>523</v>
      </c>
      <c r="C420" s="71" t="s">
        <v>583</v>
      </c>
      <c r="D420" s="72" t="s">
        <v>584</v>
      </c>
      <c r="E420" s="71" t="s">
        <v>525</v>
      </c>
      <c r="F420" s="73" t="s">
        <v>960</v>
      </c>
      <c r="G420" s="74" t="n">
        <v>23.2</v>
      </c>
      <c r="H420" s="82" t="e">
        <f aca="false">ROUND(F420*G420,2)</f>
        <v>#VALUE!</v>
      </c>
    </row>
    <row r="421" customFormat="false" ht="20.1" hidden="false" customHeight="true" outlineLevel="0" collapsed="false">
      <c r="B421" s="70" t="s">
        <v>523</v>
      </c>
      <c r="C421" s="71" t="s">
        <v>586</v>
      </c>
      <c r="D421" s="72" t="s">
        <v>526</v>
      </c>
      <c r="E421" s="71" t="s">
        <v>525</v>
      </c>
      <c r="F421" s="73" t="s">
        <v>961</v>
      </c>
      <c r="G421" s="74" t="n">
        <v>16.01</v>
      </c>
      <c r="H421" s="82" t="e">
        <f aca="false">ROUND(F421*G421,2)</f>
        <v>#VALUE!</v>
      </c>
    </row>
    <row r="422" customFormat="false" ht="21.95" hidden="false" customHeight="true" outlineLevel="0" collapsed="false">
      <c r="B422" s="52"/>
      <c r="C422" s="15"/>
      <c r="D422" s="15"/>
      <c r="E422" s="77" t="s">
        <v>533</v>
      </c>
      <c r="F422" s="77"/>
      <c r="G422" s="77"/>
      <c r="H422" s="78" t="e">
        <f aca="false">ROUND((SUM(H419:H421)),2)</f>
        <v>#VALUE!</v>
      </c>
    </row>
    <row r="423" customFormat="false" ht="21.95" hidden="false" customHeight="true" outlineLevel="0" collapsed="false">
      <c r="B423" s="52"/>
      <c r="C423" s="15"/>
      <c r="D423" s="15"/>
      <c r="E423" s="77" t="str">
        <f aca="false">"BDI ( "&amp;TEXT($H$8,"0,00")&amp;" ) %:"</f>
        <v>BDI ( 022 ) %:</v>
      </c>
      <c r="F423" s="77"/>
      <c r="G423" s="77"/>
      <c r="H423" s="79" t="e">
        <f aca="false">ROUND(H422*($H$8/100),2)</f>
        <v>#VALUE!</v>
      </c>
    </row>
    <row r="424" customFormat="false" ht="21.95" hidden="false" customHeight="true" outlineLevel="0" collapsed="false">
      <c r="B424" s="52"/>
      <c r="C424" s="15"/>
      <c r="D424" s="15"/>
      <c r="E424" s="77" t="s">
        <v>534</v>
      </c>
      <c r="F424" s="77"/>
      <c r="G424" s="77"/>
      <c r="H424" s="80" t="e">
        <f aca="false">ROUND(SUM(H422:H423),2)</f>
        <v>#VALUE!</v>
      </c>
    </row>
    <row r="425" customFormat="false" ht="15" hidden="false" customHeight="false" outlineLevel="0" collapsed="false">
      <c r="B425" s="52"/>
      <c r="C425" s="15"/>
      <c r="D425" s="15"/>
      <c r="E425" s="15"/>
      <c r="F425" s="15"/>
      <c r="G425" s="15"/>
      <c r="H425" s="55"/>
    </row>
    <row r="426" customFormat="false" ht="51.75" hidden="false" customHeight="true" outlineLevel="0" collapsed="false">
      <c r="B426" s="65" t="s">
        <v>962</v>
      </c>
      <c r="C426" s="66" t="n">
        <v>87620</v>
      </c>
      <c r="D426" s="67" t="s">
        <v>963</v>
      </c>
      <c r="E426" s="66" t="s">
        <v>562</v>
      </c>
      <c r="F426" s="68" t="s">
        <v>520</v>
      </c>
      <c r="G426" s="68" t="s">
        <v>521</v>
      </c>
      <c r="H426" s="69" t="s">
        <v>522</v>
      </c>
    </row>
    <row r="427" customFormat="false" ht="20.1" hidden="false" customHeight="true" outlineLevel="0" collapsed="false">
      <c r="B427" s="70" t="s">
        <v>527</v>
      </c>
      <c r="C427" s="71" t="s">
        <v>726</v>
      </c>
      <c r="D427" s="72" t="s">
        <v>727</v>
      </c>
      <c r="E427" s="71" t="s">
        <v>570</v>
      </c>
      <c r="F427" s="83" t="s">
        <v>964</v>
      </c>
      <c r="G427" s="74" t="n">
        <v>0.53</v>
      </c>
      <c r="H427" s="75" t="e">
        <f aca="false">ROUND(F427*G427,2)</f>
        <v>#VALUE!</v>
      </c>
    </row>
    <row r="428" customFormat="false" ht="24" hidden="false" customHeight="false" outlineLevel="0" collapsed="false">
      <c r="B428" s="70" t="s">
        <v>527</v>
      </c>
      <c r="C428" s="71" t="s">
        <v>965</v>
      </c>
      <c r="D428" s="72" t="s">
        <v>966</v>
      </c>
      <c r="E428" s="71" t="s">
        <v>529</v>
      </c>
      <c r="F428" s="83" t="s">
        <v>967</v>
      </c>
      <c r="G428" s="74" t="n">
        <v>10.34</v>
      </c>
      <c r="H428" s="75" t="e">
        <f aca="false">ROUND(F428*G428,2)</f>
        <v>#VALUE!</v>
      </c>
    </row>
    <row r="429" customFormat="false" ht="36" hidden="false" customHeight="false" outlineLevel="0" collapsed="false">
      <c r="B429" s="70" t="s">
        <v>523</v>
      </c>
      <c r="C429" s="71" t="s">
        <v>957</v>
      </c>
      <c r="D429" s="72" t="s">
        <v>958</v>
      </c>
      <c r="E429" s="71" t="s">
        <v>575</v>
      </c>
      <c r="F429" s="83" t="s">
        <v>709</v>
      </c>
      <c r="G429" s="74" t="n">
        <v>457.06</v>
      </c>
      <c r="H429" s="75" t="e">
        <f aca="false">ROUND(F429*G429,2)</f>
        <v>#VALUE!</v>
      </c>
    </row>
    <row r="430" customFormat="false" ht="20.1" hidden="false" customHeight="true" outlineLevel="0" collapsed="false">
      <c r="B430" s="70" t="s">
        <v>523</v>
      </c>
      <c r="C430" s="71" t="s">
        <v>583</v>
      </c>
      <c r="D430" s="72" t="s">
        <v>584</v>
      </c>
      <c r="E430" s="71" t="s">
        <v>525</v>
      </c>
      <c r="F430" s="83" t="s">
        <v>968</v>
      </c>
      <c r="G430" s="74" t="n">
        <v>23.2</v>
      </c>
      <c r="H430" s="75" t="e">
        <f aca="false">ROUND(F430*G430,2)</f>
        <v>#VALUE!</v>
      </c>
    </row>
    <row r="431" customFormat="false" ht="20.1" hidden="false" customHeight="true" outlineLevel="0" collapsed="false">
      <c r="B431" s="70" t="s">
        <v>523</v>
      </c>
      <c r="C431" s="71" t="s">
        <v>586</v>
      </c>
      <c r="D431" s="72" t="s">
        <v>526</v>
      </c>
      <c r="E431" s="71" t="s">
        <v>525</v>
      </c>
      <c r="F431" s="83" t="s">
        <v>969</v>
      </c>
      <c r="G431" s="74" t="n">
        <v>16.01</v>
      </c>
      <c r="H431" s="75" t="e">
        <f aca="false">ROUND(F431*G431,2)</f>
        <v>#VALUE!</v>
      </c>
    </row>
    <row r="432" customFormat="false" ht="21.95" hidden="false" customHeight="true" outlineLevel="0" collapsed="false">
      <c r="B432" s="52"/>
      <c r="C432" s="15"/>
      <c r="D432" s="15"/>
      <c r="E432" s="77" t="s">
        <v>533</v>
      </c>
      <c r="F432" s="77"/>
      <c r="G432" s="77"/>
      <c r="H432" s="78" t="e">
        <f aca="false">SUM(H427:H431)</f>
        <v>#VALUE!</v>
      </c>
    </row>
    <row r="433" customFormat="false" ht="21.95" hidden="false" customHeight="true" outlineLevel="0" collapsed="false">
      <c r="B433" s="52"/>
      <c r="C433" s="15"/>
      <c r="D433" s="15"/>
      <c r="E433" s="77" t="str">
        <f aca="false">"BDI ( "&amp;TEXT($H$8,"0,00")&amp;" ) %:"</f>
        <v>BDI ( 022 ) %:</v>
      </c>
      <c r="F433" s="77"/>
      <c r="G433" s="77"/>
      <c r="H433" s="79" t="e">
        <f aca="false">ROUND(H432*($H$8/100),2)</f>
        <v>#VALUE!</v>
      </c>
    </row>
    <row r="434" customFormat="false" ht="21.95" hidden="false" customHeight="true" outlineLevel="0" collapsed="false">
      <c r="B434" s="52"/>
      <c r="C434" s="15"/>
      <c r="D434" s="15"/>
      <c r="E434" s="77" t="s">
        <v>534</v>
      </c>
      <c r="F434" s="77"/>
      <c r="G434" s="77"/>
      <c r="H434" s="80" t="e">
        <f aca="false">ROUND(SUM(H432:H433),2)</f>
        <v>#VALUE!</v>
      </c>
    </row>
    <row r="435" customFormat="false" ht="15" hidden="false" customHeight="false" outlineLevel="0" collapsed="false">
      <c r="B435" s="52"/>
      <c r="C435" s="15"/>
      <c r="D435" s="15"/>
      <c r="E435" s="15"/>
      <c r="F435" s="15"/>
      <c r="G435" s="15"/>
      <c r="H435" s="55"/>
    </row>
    <row r="436" customFormat="false" ht="48" hidden="false" customHeight="false" outlineLevel="0" collapsed="false">
      <c r="B436" s="65" t="s">
        <v>970</v>
      </c>
      <c r="C436" s="66" t="n">
        <v>87263</v>
      </c>
      <c r="D436" s="67" t="s">
        <v>971</v>
      </c>
      <c r="E436" s="66" t="s">
        <v>562</v>
      </c>
      <c r="F436" s="68" t="s">
        <v>520</v>
      </c>
      <c r="G436" s="68" t="s">
        <v>521</v>
      </c>
      <c r="H436" s="69" t="s">
        <v>522</v>
      </c>
    </row>
    <row r="437" customFormat="false" ht="20.1" hidden="false" customHeight="true" outlineLevel="0" collapsed="false">
      <c r="B437" s="70" t="s">
        <v>527</v>
      </c>
      <c r="C437" s="71" t="s">
        <v>879</v>
      </c>
      <c r="D437" s="72" t="s">
        <v>880</v>
      </c>
      <c r="E437" s="71" t="s">
        <v>570</v>
      </c>
      <c r="F437" s="73" t="s">
        <v>972</v>
      </c>
      <c r="G437" s="74" t="n">
        <v>3.88</v>
      </c>
      <c r="H437" s="82" t="e">
        <f aca="false">ROUND(F437*G437,2)</f>
        <v>#VALUE!</v>
      </c>
    </row>
    <row r="438" customFormat="false" ht="20.1" hidden="false" customHeight="true" outlineLevel="0" collapsed="false">
      <c r="B438" s="70" t="s">
        <v>527</v>
      </c>
      <c r="C438" s="71" t="s">
        <v>882</v>
      </c>
      <c r="D438" s="72" t="s">
        <v>883</v>
      </c>
      <c r="E438" s="71" t="s">
        <v>570</v>
      </c>
      <c r="F438" s="73" t="s">
        <v>884</v>
      </c>
      <c r="G438" s="74" t="n">
        <v>1.86</v>
      </c>
      <c r="H438" s="82" t="e">
        <f aca="false">ROUND(F438*G438,2)</f>
        <v>#VALUE!</v>
      </c>
    </row>
    <row r="439" customFormat="false" ht="27" hidden="false" customHeight="true" outlineLevel="0" collapsed="false">
      <c r="B439" s="70" t="s">
        <v>527</v>
      </c>
      <c r="C439" s="71" t="s">
        <v>973</v>
      </c>
      <c r="D439" s="72" t="s">
        <v>974</v>
      </c>
      <c r="E439" s="71" t="s">
        <v>562</v>
      </c>
      <c r="F439" s="73" t="s">
        <v>975</v>
      </c>
      <c r="G439" s="74" t="n">
        <v>61.35</v>
      </c>
      <c r="H439" s="82" t="e">
        <f aca="false">ROUND(F439*G439,2)</f>
        <v>#VALUE!</v>
      </c>
    </row>
    <row r="440" customFormat="false" ht="27" hidden="false" customHeight="true" outlineLevel="0" collapsed="false">
      <c r="B440" s="70" t="s">
        <v>523</v>
      </c>
      <c r="C440" s="71" t="s">
        <v>603</v>
      </c>
      <c r="D440" s="72" t="s">
        <v>604</v>
      </c>
      <c r="E440" s="71" t="s">
        <v>525</v>
      </c>
      <c r="F440" s="73" t="s">
        <v>976</v>
      </c>
      <c r="G440" s="74" t="n">
        <v>24.4</v>
      </c>
      <c r="H440" s="82" t="e">
        <f aca="false">ROUND(F440*G440,2)</f>
        <v>#VALUE!</v>
      </c>
    </row>
    <row r="441" customFormat="false" ht="20.1" hidden="false" customHeight="true" outlineLevel="0" collapsed="false">
      <c r="B441" s="70" t="s">
        <v>523</v>
      </c>
      <c r="C441" s="71" t="s">
        <v>586</v>
      </c>
      <c r="D441" s="72" t="s">
        <v>526</v>
      </c>
      <c r="E441" s="71" t="s">
        <v>525</v>
      </c>
      <c r="F441" s="73" t="s">
        <v>977</v>
      </c>
      <c r="G441" s="74" t="n">
        <v>16.01</v>
      </c>
      <c r="H441" s="82" t="e">
        <f aca="false">ROUND(F441*G441,2)</f>
        <v>#VALUE!</v>
      </c>
    </row>
    <row r="442" customFormat="false" ht="21.95" hidden="false" customHeight="true" outlineLevel="0" collapsed="false">
      <c r="B442" s="52"/>
      <c r="C442" s="15"/>
      <c r="D442" s="15"/>
      <c r="E442" s="77" t="s">
        <v>533</v>
      </c>
      <c r="F442" s="77"/>
      <c r="G442" s="77"/>
      <c r="H442" s="78" t="e">
        <f aca="false">ROUND((SUM(H437:H441)),2)</f>
        <v>#VALUE!</v>
      </c>
    </row>
    <row r="443" customFormat="false" ht="21.95" hidden="false" customHeight="true" outlineLevel="0" collapsed="false">
      <c r="B443" s="52"/>
      <c r="C443" s="15"/>
      <c r="D443" s="15"/>
      <c r="E443" s="77" t="str">
        <f aca="false">"BDI ( "&amp;TEXT($H$8,"0,00")&amp;" ) %:"</f>
        <v>BDI ( 022 ) %:</v>
      </c>
      <c r="F443" s="77"/>
      <c r="G443" s="77"/>
      <c r="H443" s="79" t="e">
        <f aca="false">ROUND(H442*($H$8/100),2)</f>
        <v>#VALUE!</v>
      </c>
    </row>
    <row r="444" customFormat="false" ht="21.95" hidden="false" customHeight="true" outlineLevel="0" collapsed="false">
      <c r="B444" s="52"/>
      <c r="C444" s="15"/>
      <c r="D444" s="15"/>
      <c r="E444" s="77" t="s">
        <v>534</v>
      </c>
      <c r="F444" s="77"/>
      <c r="G444" s="77"/>
      <c r="H444" s="80" t="e">
        <f aca="false">ROUND(SUM(H442:H443),2)</f>
        <v>#VALUE!</v>
      </c>
    </row>
    <row r="445" customFormat="false" ht="15" hidden="false" customHeight="false" outlineLevel="0" collapsed="false">
      <c r="B445" s="52"/>
      <c r="C445" s="15"/>
      <c r="D445" s="15"/>
      <c r="E445" s="15"/>
      <c r="F445" s="15"/>
      <c r="G445" s="15"/>
      <c r="H445" s="55"/>
    </row>
    <row r="446" customFormat="false" ht="84" hidden="false" customHeight="false" outlineLevel="0" collapsed="false">
      <c r="B446" s="65" t="s">
        <v>978</v>
      </c>
      <c r="C446" s="66" t="s">
        <v>979</v>
      </c>
      <c r="D446" s="67" t="s">
        <v>980</v>
      </c>
      <c r="E446" s="66" t="s">
        <v>649</v>
      </c>
      <c r="F446" s="68" t="s">
        <v>520</v>
      </c>
      <c r="G446" s="68" t="s">
        <v>521</v>
      </c>
      <c r="H446" s="69" t="s">
        <v>522</v>
      </c>
    </row>
    <row r="447" customFormat="false" ht="42.95" hidden="false" customHeight="true" outlineLevel="0" collapsed="false">
      <c r="B447" s="70" t="s">
        <v>523</v>
      </c>
      <c r="C447" s="71" t="s">
        <v>981</v>
      </c>
      <c r="D447" s="72" t="s">
        <v>982</v>
      </c>
      <c r="E447" s="71" t="s">
        <v>649</v>
      </c>
      <c r="F447" s="73" t="n">
        <v>1</v>
      </c>
      <c r="G447" s="74" t="n">
        <v>79.22</v>
      </c>
      <c r="H447" s="82" t="n">
        <f aca="false">ROUND(F447*G447,2)</f>
        <v>79.22</v>
      </c>
    </row>
    <row r="448" customFormat="false" ht="54.95" hidden="false" customHeight="true" outlineLevel="0" collapsed="false">
      <c r="B448" s="70" t="s">
        <v>523</v>
      </c>
      <c r="C448" s="71" t="s">
        <v>983</v>
      </c>
      <c r="D448" s="72" t="s">
        <v>984</v>
      </c>
      <c r="E448" s="71" t="s">
        <v>649</v>
      </c>
      <c r="F448" s="73" t="s">
        <v>565</v>
      </c>
      <c r="G448" s="74" t="n">
        <v>331.58</v>
      </c>
      <c r="H448" s="82" t="e">
        <f aca="false">ROUND(F448*G448,2)</f>
        <v>#VALUE!</v>
      </c>
    </row>
    <row r="449" customFormat="false" ht="42.95" hidden="false" customHeight="true" outlineLevel="0" collapsed="false">
      <c r="B449" s="70" t="s">
        <v>523</v>
      </c>
      <c r="C449" s="71" t="s">
        <v>985</v>
      </c>
      <c r="D449" s="72" t="s">
        <v>986</v>
      </c>
      <c r="E449" s="71" t="s">
        <v>649</v>
      </c>
      <c r="F449" s="73" t="s">
        <v>565</v>
      </c>
      <c r="G449" s="74" t="n">
        <v>158.02</v>
      </c>
      <c r="H449" s="82" t="e">
        <f aca="false">ROUND(F449*G449,2)</f>
        <v>#VALUE!</v>
      </c>
    </row>
    <row r="450" customFormat="false" ht="42.95" hidden="false" customHeight="true" outlineLevel="0" collapsed="false">
      <c r="B450" s="70" t="s">
        <v>523</v>
      </c>
      <c r="C450" s="71" t="s">
        <v>987</v>
      </c>
      <c r="D450" s="72" t="s">
        <v>988</v>
      </c>
      <c r="E450" s="71" t="s">
        <v>649</v>
      </c>
      <c r="F450" s="73" t="s">
        <v>573</v>
      </c>
      <c r="G450" s="74" t="n">
        <v>25.16</v>
      </c>
      <c r="H450" s="82" t="e">
        <f aca="false">ROUND(F450*G450,2)</f>
        <v>#VALUE!</v>
      </c>
    </row>
    <row r="451" customFormat="false" ht="54.95" hidden="false" customHeight="true" outlineLevel="0" collapsed="false">
      <c r="B451" s="70" t="s">
        <v>523</v>
      </c>
      <c r="C451" s="71" t="s">
        <v>989</v>
      </c>
      <c r="D451" s="72" t="s">
        <v>990</v>
      </c>
      <c r="E451" s="71" t="s">
        <v>649</v>
      </c>
      <c r="F451" s="73" t="s">
        <v>565</v>
      </c>
      <c r="G451" s="74" t="n">
        <v>81.98</v>
      </c>
      <c r="H451" s="82" t="e">
        <f aca="false">ROUND(F451*G451,2)</f>
        <v>#VALUE!</v>
      </c>
    </row>
    <row r="452" customFormat="false" ht="21.95" hidden="false" customHeight="true" outlineLevel="0" collapsed="false">
      <c r="B452" s="52"/>
      <c r="C452" s="15"/>
      <c r="D452" s="15"/>
      <c r="E452" s="77" t="s">
        <v>533</v>
      </c>
      <c r="F452" s="77"/>
      <c r="G452" s="77"/>
      <c r="H452" s="78" t="e">
        <f aca="false">ROUND((SUM(H447:H451)),2)</f>
        <v>#VALUE!</v>
      </c>
    </row>
    <row r="453" customFormat="false" ht="21.95" hidden="false" customHeight="true" outlineLevel="0" collapsed="false">
      <c r="B453" s="52"/>
      <c r="C453" s="15"/>
      <c r="D453" s="15"/>
      <c r="E453" s="77" t="str">
        <f aca="false">"BDI ( "&amp;TEXT($H$8,"0,00")&amp;" ) %:"</f>
        <v>BDI ( 022 ) %:</v>
      </c>
      <c r="F453" s="77"/>
      <c r="G453" s="77"/>
      <c r="H453" s="79" t="e">
        <f aca="false">ROUND(H452*($H$8/100),2)</f>
        <v>#VALUE!</v>
      </c>
    </row>
    <row r="454" customFormat="false" ht="21.95" hidden="false" customHeight="true" outlineLevel="0" collapsed="false">
      <c r="B454" s="52"/>
      <c r="C454" s="15"/>
      <c r="D454" s="15"/>
      <c r="E454" s="77" t="s">
        <v>534</v>
      </c>
      <c r="F454" s="77"/>
      <c r="G454" s="77"/>
      <c r="H454" s="80" t="e">
        <f aca="false">ROUND(SUM(H452:H453),2)</f>
        <v>#VALUE!</v>
      </c>
    </row>
    <row r="455" customFormat="false" ht="15" hidden="false" customHeight="false" outlineLevel="0" collapsed="false">
      <c r="B455" s="52"/>
      <c r="C455" s="15"/>
      <c r="D455" s="15"/>
      <c r="E455" s="15"/>
      <c r="F455" s="15"/>
      <c r="G455" s="15"/>
      <c r="H455" s="55"/>
    </row>
    <row r="456" customFormat="false" ht="84" hidden="false" customHeight="false" outlineLevel="0" collapsed="false">
      <c r="B456" s="65" t="s">
        <v>991</v>
      </c>
      <c r="C456" s="66" t="s">
        <v>992</v>
      </c>
      <c r="D456" s="67" t="s">
        <v>993</v>
      </c>
      <c r="E456" s="66" t="s">
        <v>649</v>
      </c>
      <c r="F456" s="68" t="s">
        <v>520</v>
      </c>
      <c r="G456" s="68" t="s">
        <v>521</v>
      </c>
      <c r="H456" s="69" t="s">
        <v>522</v>
      </c>
    </row>
    <row r="457" customFormat="false" ht="42.95" hidden="false" customHeight="true" outlineLevel="0" collapsed="false">
      <c r="B457" s="70" t="s">
        <v>523</v>
      </c>
      <c r="C457" s="71" t="s">
        <v>994</v>
      </c>
      <c r="D457" s="72" t="s">
        <v>995</v>
      </c>
      <c r="E457" s="71" t="s">
        <v>649</v>
      </c>
      <c r="F457" s="73" t="s">
        <v>565</v>
      </c>
      <c r="G457" s="74" t="n">
        <v>85</v>
      </c>
      <c r="H457" s="82" t="e">
        <f aca="false">ROUND(F457*G457,2)</f>
        <v>#VALUE!</v>
      </c>
    </row>
    <row r="458" customFormat="false" ht="54.95" hidden="false" customHeight="true" outlineLevel="0" collapsed="false">
      <c r="B458" s="70" t="s">
        <v>523</v>
      </c>
      <c r="C458" s="71" t="s">
        <v>996</v>
      </c>
      <c r="D458" s="72" t="s">
        <v>997</v>
      </c>
      <c r="E458" s="71" t="s">
        <v>649</v>
      </c>
      <c r="F458" s="73" t="s">
        <v>565</v>
      </c>
      <c r="G458" s="74" t="n">
        <v>347.15</v>
      </c>
      <c r="H458" s="82" t="e">
        <f aca="false">ROUND(F458*G458,2)</f>
        <v>#VALUE!</v>
      </c>
    </row>
    <row r="459" customFormat="false" ht="42.95" hidden="false" customHeight="true" outlineLevel="0" collapsed="false">
      <c r="B459" s="70" t="s">
        <v>523</v>
      </c>
      <c r="C459" s="71" t="s">
        <v>998</v>
      </c>
      <c r="D459" s="72" t="s">
        <v>999</v>
      </c>
      <c r="E459" s="71" t="s">
        <v>649</v>
      </c>
      <c r="F459" s="73" t="s">
        <v>565</v>
      </c>
      <c r="G459" s="74" t="n">
        <v>165.89</v>
      </c>
      <c r="H459" s="82" t="e">
        <f aca="false">ROUND(F459*G459,2)</f>
        <v>#VALUE!</v>
      </c>
    </row>
    <row r="460" customFormat="false" ht="42.95" hidden="false" customHeight="true" outlineLevel="0" collapsed="false">
      <c r="B460" s="70" t="s">
        <v>523</v>
      </c>
      <c r="C460" s="71" t="s">
        <v>1000</v>
      </c>
      <c r="D460" s="72" t="s">
        <v>1001</v>
      </c>
      <c r="E460" s="71" t="s">
        <v>649</v>
      </c>
      <c r="F460" s="73" t="s">
        <v>573</v>
      </c>
      <c r="G460" s="74" t="n">
        <v>26.6</v>
      </c>
      <c r="H460" s="82" t="e">
        <f aca="false">ROUND(F460*G460,2)</f>
        <v>#VALUE!</v>
      </c>
    </row>
    <row r="461" customFormat="false" ht="54.95" hidden="false" customHeight="true" outlineLevel="0" collapsed="false">
      <c r="B461" s="70" t="s">
        <v>523</v>
      </c>
      <c r="C461" s="71" t="s">
        <v>989</v>
      </c>
      <c r="D461" s="72" t="s">
        <v>990</v>
      </c>
      <c r="E461" s="71" t="s">
        <v>649</v>
      </c>
      <c r="F461" s="73" t="s">
        <v>565</v>
      </c>
      <c r="G461" s="74" t="n">
        <v>81.98</v>
      </c>
      <c r="H461" s="82" t="e">
        <f aca="false">ROUND(F461*G461,2)</f>
        <v>#VALUE!</v>
      </c>
    </row>
    <row r="462" customFormat="false" ht="21.95" hidden="false" customHeight="true" outlineLevel="0" collapsed="false">
      <c r="B462" s="52"/>
      <c r="C462" s="15"/>
      <c r="D462" s="15"/>
      <c r="E462" s="77" t="s">
        <v>533</v>
      </c>
      <c r="F462" s="77"/>
      <c r="G462" s="77"/>
      <c r="H462" s="78" t="e">
        <f aca="false">ROUND((SUM(H457:H461)),2)</f>
        <v>#VALUE!</v>
      </c>
    </row>
    <row r="463" customFormat="false" ht="21.95" hidden="false" customHeight="true" outlineLevel="0" collapsed="false">
      <c r="B463" s="52"/>
      <c r="C463" s="15"/>
      <c r="D463" s="15"/>
      <c r="E463" s="77" t="str">
        <f aca="false">"BDI ( "&amp;TEXT($H$8,"0,00")&amp;" ) %:"</f>
        <v>BDI ( 022 ) %:</v>
      </c>
      <c r="F463" s="77"/>
      <c r="G463" s="77"/>
      <c r="H463" s="79" t="e">
        <f aca="false">ROUND(H462*($H$8/100),2)</f>
        <v>#VALUE!</v>
      </c>
    </row>
    <row r="464" customFormat="false" ht="21.95" hidden="false" customHeight="true" outlineLevel="0" collapsed="false">
      <c r="B464" s="52"/>
      <c r="C464" s="15"/>
      <c r="D464" s="15"/>
      <c r="E464" s="77" t="s">
        <v>534</v>
      </c>
      <c r="F464" s="77"/>
      <c r="G464" s="77"/>
      <c r="H464" s="80" t="e">
        <f aca="false">ROUND(SUM(H462:H463),2)</f>
        <v>#VALUE!</v>
      </c>
    </row>
    <row r="465" customFormat="false" ht="15" hidden="false" customHeight="false" outlineLevel="0" collapsed="false">
      <c r="B465" s="52"/>
      <c r="C465" s="15"/>
      <c r="D465" s="15"/>
      <c r="E465" s="15"/>
      <c r="F465" s="15"/>
      <c r="G465" s="15"/>
      <c r="H465" s="55"/>
    </row>
    <row r="466" customFormat="false" ht="36" hidden="false" customHeight="false" outlineLevel="0" collapsed="false">
      <c r="B466" s="65" t="s">
        <v>1002</v>
      </c>
      <c r="C466" s="66" t="s">
        <v>1003</v>
      </c>
      <c r="D466" s="67" t="s">
        <v>1004</v>
      </c>
      <c r="E466" s="66" t="s">
        <v>562</v>
      </c>
      <c r="F466" s="68" t="s">
        <v>520</v>
      </c>
      <c r="G466" s="68" t="s">
        <v>521</v>
      </c>
      <c r="H466" s="69" t="s">
        <v>522</v>
      </c>
    </row>
    <row r="467" customFormat="false" ht="27" hidden="false" customHeight="true" outlineLevel="0" collapsed="false">
      <c r="B467" s="70" t="s">
        <v>527</v>
      </c>
      <c r="C467" s="71" t="s">
        <v>1005</v>
      </c>
      <c r="D467" s="72" t="s">
        <v>1006</v>
      </c>
      <c r="E467" s="71" t="s">
        <v>1007</v>
      </c>
      <c r="F467" s="73" t="s">
        <v>1008</v>
      </c>
      <c r="G467" s="74" t="n">
        <v>31.78</v>
      </c>
      <c r="H467" s="82" t="e">
        <f aca="false">ROUND(F467*G467,2)</f>
        <v>#VALUE!</v>
      </c>
    </row>
    <row r="468" customFormat="false" ht="42.95" hidden="false" customHeight="true" outlineLevel="0" collapsed="false">
      <c r="B468" s="70" t="s">
        <v>527</v>
      </c>
      <c r="C468" s="71" t="s">
        <v>1009</v>
      </c>
      <c r="D468" s="72" t="s">
        <v>1010</v>
      </c>
      <c r="E468" s="71" t="s">
        <v>562</v>
      </c>
      <c r="F468" s="73" t="s">
        <v>565</v>
      </c>
      <c r="G468" s="74" t="n">
        <v>419.41</v>
      </c>
      <c r="H468" s="82" t="e">
        <f aca="false">ROUND(F468*G468,2)</f>
        <v>#VALUE!</v>
      </c>
    </row>
    <row r="469" customFormat="false" ht="36" hidden="false" customHeight="false" outlineLevel="0" collapsed="false">
      <c r="B469" s="70" t="s">
        <v>527</v>
      </c>
      <c r="C469" s="71" t="s">
        <v>1011</v>
      </c>
      <c r="D469" s="72" t="s">
        <v>1012</v>
      </c>
      <c r="E469" s="71" t="s">
        <v>649</v>
      </c>
      <c r="F469" s="73" t="s">
        <v>1013</v>
      </c>
      <c r="G469" s="74" t="n">
        <v>0.43</v>
      </c>
      <c r="H469" s="82" t="e">
        <f aca="false">ROUND(F469*G469,2)</f>
        <v>#VALUE!</v>
      </c>
    </row>
    <row r="470" customFormat="false" ht="27" hidden="false" customHeight="true" outlineLevel="0" collapsed="false">
      <c r="B470" s="70" t="s">
        <v>527</v>
      </c>
      <c r="C470" s="71" t="s">
        <v>1014</v>
      </c>
      <c r="D470" s="72" t="s">
        <v>1015</v>
      </c>
      <c r="E470" s="71" t="s">
        <v>564</v>
      </c>
      <c r="F470" s="73" t="s">
        <v>1016</v>
      </c>
      <c r="G470" s="74" t="n">
        <v>4.23</v>
      </c>
      <c r="H470" s="82" t="e">
        <f aca="false">ROUND(F470*G470,2)</f>
        <v>#VALUE!</v>
      </c>
    </row>
    <row r="471" customFormat="false" ht="20.1" hidden="false" customHeight="true" outlineLevel="0" collapsed="false">
      <c r="B471" s="70" t="s">
        <v>523</v>
      </c>
      <c r="C471" s="71" t="s">
        <v>583</v>
      </c>
      <c r="D471" s="72" t="s">
        <v>584</v>
      </c>
      <c r="E471" s="71" t="s">
        <v>525</v>
      </c>
      <c r="F471" s="73" t="s">
        <v>1017</v>
      </c>
      <c r="G471" s="74" t="n">
        <v>23.2</v>
      </c>
      <c r="H471" s="82" t="e">
        <f aca="false">ROUND(F471*G471,2)</f>
        <v>#VALUE!</v>
      </c>
    </row>
    <row r="472" customFormat="false" ht="20.1" hidden="false" customHeight="true" outlineLevel="0" collapsed="false">
      <c r="B472" s="70" t="s">
        <v>523</v>
      </c>
      <c r="C472" s="71" t="s">
        <v>586</v>
      </c>
      <c r="D472" s="72" t="s">
        <v>526</v>
      </c>
      <c r="E472" s="71" t="s">
        <v>525</v>
      </c>
      <c r="F472" s="73" t="s">
        <v>1018</v>
      </c>
      <c r="G472" s="74" t="n">
        <v>16.01</v>
      </c>
      <c r="H472" s="82" t="e">
        <f aca="false">ROUND(F472*G472,2)</f>
        <v>#VALUE!</v>
      </c>
    </row>
    <row r="473" customFormat="false" ht="21.95" hidden="false" customHeight="true" outlineLevel="0" collapsed="false">
      <c r="B473" s="52"/>
      <c r="C473" s="15"/>
      <c r="D473" s="15"/>
      <c r="E473" s="77" t="s">
        <v>533</v>
      </c>
      <c r="F473" s="77"/>
      <c r="G473" s="77"/>
      <c r="H473" s="78" t="e">
        <f aca="false">ROUND((SUM(H467:H472)),2)</f>
        <v>#VALUE!</v>
      </c>
    </row>
    <row r="474" customFormat="false" ht="21.95" hidden="false" customHeight="true" outlineLevel="0" collapsed="false">
      <c r="B474" s="52"/>
      <c r="C474" s="15"/>
      <c r="D474" s="15"/>
      <c r="E474" s="77" t="str">
        <f aca="false">"BDI ( "&amp;TEXT($H$8,"0,00")&amp;" ) %:"</f>
        <v>BDI ( 022 ) %:</v>
      </c>
      <c r="F474" s="77"/>
      <c r="G474" s="77"/>
      <c r="H474" s="79" t="e">
        <f aca="false">ROUND(H473*($H$8/100),2)</f>
        <v>#VALUE!</v>
      </c>
    </row>
    <row r="475" customFormat="false" ht="21.95" hidden="false" customHeight="true" outlineLevel="0" collapsed="false">
      <c r="B475" s="52"/>
      <c r="C475" s="15"/>
      <c r="D475" s="15"/>
      <c r="E475" s="77" t="s">
        <v>534</v>
      </c>
      <c r="F475" s="77"/>
      <c r="G475" s="77"/>
      <c r="H475" s="80" t="e">
        <f aca="false">ROUND(SUM(H473:H474),2)</f>
        <v>#VALUE!</v>
      </c>
    </row>
    <row r="476" customFormat="false" ht="15" hidden="false" customHeight="false" outlineLevel="0" collapsed="false">
      <c r="B476" s="52"/>
      <c r="C476" s="15"/>
      <c r="D476" s="15"/>
      <c r="E476" s="15"/>
      <c r="F476" s="15"/>
      <c r="G476" s="15"/>
      <c r="H476" s="55"/>
    </row>
    <row r="477" customFormat="false" ht="48" hidden="false" customHeight="false" outlineLevel="0" collapsed="false">
      <c r="B477" s="65" t="s">
        <v>1019</v>
      </c>
      <c r="C477" s="66" t="s">
        <v>1020</v>
      </c>
      <c r="D477" s="67" t="s">
        <v>1021</v>
      </c>
      <c r="E477" s="66" t="s">
        <v>562</v>
      </c>
      <c r="F477" s="68" t="s">
        <v>520</v>
      </c>
      <c r="G477" s="68" t="s">
        <v>521</v>
      </c>
      <c r="H477" s="69" t="s">
        <v>522</v>
      </c>
    </row>
    <row r="478" customFormat="false" ht="27" hidden="false" customHeight="true" outlineLevel="0" collapsed="false">
      <c r="B478" s="70" t="s">
        <v>527</v>
      </c>
      <c r="C478" s="71" t="s">
        <v>1005</v>
      </c>
      <c r="D478" s="72" t="s">
        <v>1006</v>
      </c>
      <c r="E478" s="71" t="s">
        <v>1007</v>
      </c>
      <c r="F478" s="73" t="s">
        <v>1022</v>
      </c>
      <c r="G478" s="74" t="n">
        <v>31.78</v>
      </c>
      <c r="H478" s="82" t="e">
        <f aca="false">ROUND(F478*G478,2)</f>
        <v>#VALUE!</v>
      </c>
    </row>
    <row r="479" customFormat="false" ht="42.95" hidden="false" customHeight="true" outlineLevel="0" collapsed="false">
      <c r="B479" s="70" t="s">
        <v>527</v>
      </c>
      <c r="C479" s="71" t="s">
        <v>1023</v>
      </c>
      <c r="D479" s="72" t="s">
        <v>1024</v>
      </c>
      <c r="E479" s="71" t="s">
        <v>649</v>
      </c>
      <c r="F479" s="73" t="s">
        <v>1025</v>
      </c>
      <c r="G479" s="74" t="n">
        <v>0.14</v>
      </c>
      <c r="H479" s="82" t="e">
        <f aca="false">ROUND(F479*G479,2)</f>
        <v>#VALUE!</v>
      </c>
    </row>
    <row r="480" customFormat="false" ht="54.95" hidden="false" customHeight="true" outlineLevel="0" collapsed="false">
      <c r="B480" s="70" t="s">
        <v>527</v>
      </c>
      <c r="C480" s="71" t="s">
        <v>1026</v>
      </c>
      <c r="D480" s="72" t="s">
        <v>1027</v>
      </c>
      <c r="E480" s="71" t="s">
        <v>649</v>
      </c>
      <c r="F480" s="73" t="s">
        <v>1028</v>
      </c>
      <c r="G480" s="74" t="n">
        <v>268.28</v>
      </c>
      <c r="H480" s="82" t="e">
        <f aca="false">ROUND(F480*G480,2)</f>
        <v>#VALUE!</v>
      </c>
    </row>
    <row r="481" customFormat="false" ht="21.95" hidden="false" customHeight="true" outlineLevel="0" collapsed="false">
      <c r="B481" s="70" t="s">
        <v>523</v>
      </c>
      <c r="C481" s="71" t="s">
        <v>583</v>
      </c>
      <c r="D481" s="72" t="s">
        <v>584</v>
      </c>
      <c r="E481" s="71" t="s">
        <v>525</v>
      </c>
      <c r="F481" s="73" t="s">
        <v>1029</v>
      </c>
      <c r="G481" s="74" t="n">
        <v>23.2</v>
      </c>
      <c r="H481" s="82" t="e">
        <f aca="false">ROUND(F481*G481,2)</f>
        <v>#VALUE!</v>
      </c>
    </row>
    <row r="482" customFormat="false" ht="21.95" hidden="false" customHeight="true" outlineLevel="0" collapsed="false">
      <c r="B482" s="70" t="s">
        <v>523</v>
      </c>
      <c r="C482" s="71" t="s">
        <v>586</v>
      </c>
      <c r="D482" s="72" t="s">
        <v>526</v>
      </c>
      <c r="E482" s="71" t="s">
        <v>525</v>
      </c>
      <c r="F482" s="73" t="s">
        <v>1030</v>
      </c>
      <c r="G482" s="74" t="n">
        <v>16.01</v>
      </c>
      <c r="H482" s="82" t="e">
        <f aca="false">ROUND(F482*G482,2)</f>
        <v>#VALUE!</v>
      </c>
    </row>
    <row r="483" customFormat="false" ht="21.95" hidden="false" customHeight="true" outlineLevel="0" collapsed="false">
      <c r="B483" s="52"/>
      <c r="C483" s="15"/>
      <c r="D483" s="15"/>
      <c r="E483" s="77" t="s">
        <v>533</v>
      </c>
      <c r="F483" s="77"/>
      <c r="G483" s="77"/>
      <c r="H483" s="78" t="e">
        <f aca="false">ROUND((SUM(H478:H482)),2)</f>
        <v>#VALUE!</v>
      </c>
    </row>
    <row r="484" customFormat="false" ht="21.95" hidden="false" customHeight="true" outlineLevel="0" collapsed="false">
      <c r="B484" s="52"/>
      <c r="C484" s="15"/>
      <c r="D484" s="15"/>
      <c r="E484" s="77" t="str">
        <f aca="false">"BDI ( "&amp;TEXT($H$8,"0,00")&amp;" ) %:"</f>
        <v>BDI ( 022 ) %:</v>
      </c>
      <c r="F484" s="77"/>
      <c r="G484" s="77"/>
      <c r="H484" s="79" t="e">
        <f aca="false">ROUND(H483*($H$8/100),2)</f>
        <v>#VALUE!</v>
      </c>
    </row>
    <row r="485" customFormat="false" ht="21.95" hidden="false" customHeight="true" outlineLevel="0" collapsed="false">
      <c r="B485" s="52"/>
      <c r="C485" s="15"/>
      <c r="D485" s="15"/>
      <c r="E485" s="77" t="s">
        <v>534</v>
      </c>
      <c r="F485" s="77"/>
      <c r="G485" s="77"/>
      <c r="H485" s="80" t="e">
        <f aca="false">ROUND(SUM(H483:H484),2)</f>
        <v>#VALUE!</v>
      </c>
    </row>
    <row r="486" customFormat="false" ht="15" hidden="false" customHeight="false" outlineLevel="0" collapsed="false">
      <c r="B486" s="52"/>
      <c r="C486" s="15"/>
      <c r="D486" s="15"/>
      <c r="E486" s="15"/>
      <c r="F486" s="15"/>
      <c r="G486" s="15"/>
      <c r="H486" s="55"/>
    </row>
    <row r="487" customFormat="false" ht="48" hidden="false" customHeight="false" outlineLevel="0" collapsed="false">
      <c r="B487" s="65" t="s">
        <v>1031</v>
      </c>
      <c r="C487" s="66" t="s">
        <v>1032</v>
      </c>
      <c r="D487" s="67" t="s">
        <v>1033</v>
      </c>
      <c r="E487" s="66" t="s">
        <v>562</v>
      </c>
      <c r="F487" s="68" t="s">
        <v>520</v>
      </c>
      <c r="G487" s="68" t="s">
        <v>521</v>
      </c>
      <c r="H487" s="69" t="s">
        <v>522</v>
      </c>
    </row>
    <row r="488" customFormat="false" ht="27" hidden="false" customHeight="true" outlineLevel="0" collapsed="false">
      <c r="B488" s="70" t="s">
        <v>527</v>
      </c>
      <c r="C488" s="71" t="s">
        <v>1005</v>
      </c>
      <c r="D488" s="72" t="s">
        <v>1006</v>
      </c>
      <c r="E488" s="71" t="s">
        <v>1007</v>
      </c>
      <c r="F488" s="73" t="s">
        <v>1034</v>
      </c>
      <c r="G488" s="74" t="n">
        <v>31.78</v>
      </c>
      <c r="H488" s="82" t="e">
        <f aca="false">ROUND(F488*G488,2)</f>
        <v>#VALUE!</v>
      </c>
    </row>
    <row r="489" customFormat="false" ht="42.95" hidden="false" customHeight="true" outlineLevel="0" collapsed="false">
      <c r="B489" s="70" t="s">
        <v>527</v>
      </c>
      <c r="C489" s="71" t="s">
        <v>1023</v>
      </c>
      <c r="D489" s="72" t="s">
        <v>1024</v>
      </c>
      <c r="E489" s="71" t="s">
        <v>649</v>
      </c>
      <c r="F489" s="73" t="s">
        <v>1035</v>
      </c>
      <c r="G489" s="74" t="n">
        <v>0.14</v>
      </c>
      <c r="H489" s="82" t="e">
        <f aca="false">ROUND(F489*G489,2)</f>
        <v>#VALUE!</v>
      </c>
    </row>
    <row r="490" customFormat="false" ht="48" hidden="false" customHeight="false" outlineLevel="0" collapsed="false">
      <c r="B490" s="70" t="s">
        <v>527</v>
      </c>
      <c r="C490" s="71" t="s">
        <v>1036</v>
      </c>
      <c r="D490" s="72" t="s">
        <v>1037</v>
      </c>
      <c r="E490" s="71" t="s">
        <v>649</v>
      </c>
      <c r="F490" s="73" t="s">
        <v>1038</v>
      </c>
      <c r="G490" s="74" t="n">
        <v>190.32</v>
      </c>
      <c r="H490" s="82" t="e">
        <f aca="false">ROUND(F490*G490,2)</f>
        <v>#VALUE!</v>
      </c>
    </row>
    <row r="491" customFormat="false" ht="20.1" hidden="false" customHeight="true" outlineLevel="0" collapsed="false">
      <c r="B491" s="70" t="s">
        <v>523</v>
      </c>
      <c r="C491" s="71" t="s">
        <v>583</v>
      </c>
      <c r="D491" s="72" t="s">
        <v>584</v>
      </c>
      <c r="E491" s="71" t="s">
        <v>525</v>
      </c>
      <c r="F491" s="73" t="s">
        <v>1039</v>
      </c>
      <c r="G491" s="74" t="n">
        <v>23.2</v>
      </c>
      <c r="H491" s="82" t="e">
        <f aca="false">ROUND(F491*G491,2)</f>
        <v>#VALUE!</v>
      </c>
    </row>
    <row r="492" customFormat="false" ht="20.1" hidden="false" customHeight="true" outlineLevel="0" collapsed="false">
      <c r="B492" s="70" t="s">
        <v>523</v>
      </c>
      <c r="C492" s="71" t="s">
        <v>586</v>
      </c>
      <c r="D492" s="72" t="s">
        <v>526</v>
      </c>
      <c r="E492" s="71" t="s">
        <v>525</v>
      </c>
      <c r="F492" s="73" t="s">
        <v>1040</v>
      </c>
      <c r="G492" s="74" t="n">
        <v>16.01</v>
      </c>
      <c r="H492" s="82" t="e">
        <f aca="false">ROUND(F492*G492,2)</f>
        <v>#VALUE!</v>
      </c>
    </row>
    <row r="493" customFormat="false" ht="21.95" hidden="false" customHeight="true" outlineLevel="0" collapsed="false">
      <c r="B493" s="52"/>
      <c r="C493" s="15"/>
      <c r="D493" s="15"/>
      <c r="E493" s="77" t="s">
        <v>533</v>
      </c>
      <c r="F493" s="77"/>
      <c r="G493" s="77"/>
      <c r="H493" s="78" t="e">
        <f aca="false">ROUND((SUM(H488:H492)),2)</f>
        <v>#VALUE!</v>
      </c>
    </row>
    <row r="494" customFormat="false" ht="21.95" hidden="false" customHeight="true" outlineLevel="0" collapsed="false">
      <c r="B494" s="52"/>
      <c r="C494" s="15"/>
      <c r="D494" s="15"/>
      <c r="E494" s="77" t="str">
        <f aca="false">"BDI ( "&amp;TEXT($H$8,"0,00")&amp;" ) %:"</f>
        <v>BDI ( 022 ) %:</v>
      </c>
      <c r="F494" s="77"/>
      <c r="G494" s="77"/>
      <c r="H494" s="79" t="e">
        <f aca="false">ROUND(H493*($H$8/100),2)</f>
        <v>#VALUE!</v>
      </c>
    </row>
    <row r="495" customFormat="false" ht="21.95" hidden="false" customHeight="true" outlineLevel="0" collapsed="false">
      <c r="B495" s="52"/>
      <c r="C495" s="15"/>
      <c r="D495" s="15"/>
      <c r="E495" s="77" t="s">
        <v>534</v>
      </c>
      <c r="F495" s="77"/>
      <c r="G495" s="77"/>
      <c r="H495" s="80" t="e">
        <f aca="false">ROUND(SUM(H493:H494),2)</f>
        <v>#VALUE!</v>
      </c>
    </row>
    <row r="496" customFormat="false" ht="15" hidden="false" customHeight="false" outlineLevel="0" collapsed="false">
      <c r="B496" s="52"/>
      <c r="C496" s="15"/>
      <c r="D496" s="15"/>
      <c r="E496" s="15"/>
      <c r="F496" s="15"/>
      <c r="G496" s="15"/>
      <c r="H496" s="55"/>
    </row>
    <row r="497" customFormat="false" ht="29.25" hidden="false" customHeight="true" outlineLevel="0" collapsed="false">
      <c r="B497" s="65" t="s">
        <v>1041</v>
      </c>
      <c r="C497" s="66" t="s">
        <v>517</v>
      </c>
      <c r="D497" s="67" t="s">
        <v>1042</v>
      </c>
      <c r="E497" s="66" t="s">
        <v>562</v>
      </c>
      <c r="F497" s="68" t="s">
        <v>520</v>
      </c>
      <c r="G497" s="68" t="s">
        <v>521</v>
      </c>
      <c r="H497" s="69" t="s">
        <v>522</v>
      </c>
    </row>
    <row r="498" customFormat="false" ht="24" hidden="false" customHeight="false" outlineLevel="0" collapsed="false">
      <c r="B498" s="70" t="s">
        <v>523</v>
      </c>
      <c r="C498" s="71" t="s">
        <v>1043</v>
      </c>
      <c r="D498" s="72" t="s">
        <v>1044</v>
      </c>
      <c r="E498" s="71"/>
      <c r="F498" s="84" t="n">
        <v>1.21</v>
      </c>
      <c r="G498" s="74" t="n">
        <v>5.3</v>
      </c>
      <c r="H498" s="82" t="n">
        <f aca="false">ROUND(F498*G498,2)</f>
        <v>6.41</v>
      </c>
    </row>
    <row r="499" customFormat="false" ht="20.1" hidden="false" customHeight="true" outlineLevel="0" collapsed="false">
      <c r="B499" s="70" t="s">
        <v>523</v>
      </c>
      <c r="C499" s="71" t="s">
        <v>1045</v>
      </c>
      <c r="D499" s="72" t="s">
        <v>1046</v>
      </c>
      <c r="E499" s="71"/>
      <c r="F499" s="84" t="n">
        <v>9.75</v>
      </c>
      <c r="G499" s="74" t="n">
        <v>10.55</v>
      </c>
      <c r="H499" s="82" t="n">
        <f aca="false">ROUND(F499*G499,2)</f>
        <v>102.86</v>
      </c>
    </row>
    <row r="500" customFormat="false" ht="27" hidden="false" customHeight="true" outlineLevel="0" collapsed="false">
      <c r="B500" s="70" t="s">
        <v>523</v>
      </c>
      <c r="C500" s="71" t="s">
        <v>1047</v>
      </c>
      <c r="D500" s="72" t="s">
        <v>1048</v>
      </c>
      <c r="E500" s="71"/>
      <c r="F500" s="84" t="n">
        <v>1.13</v>
      </c>
      <c r="G500" s="74" t="n">
        <v>23.27</v>
      </c>
      <c r="H500" s="82" t="n">
        <f aca="false">ROUND(F500*G500,2)</f>
        <v>26.3</v>
      </c>
    </row>
    <row r="501" customFormat="false" ht="20.1" hidden="false" customHeight="true" outlineLevel="0" collapsed="false">
      <c r="B501" s="70" t="s">
        <v>523</v>
      </c>
      <c r="C501" s="71" t="n">
        <v>88309</v>
      </c>
      <c r="D501" s="72" t="s">
        <v>584</v>
      </c>
      <c r="E501" s="71"/>
      <c r="F501" s="84" t="n">
        <v>1</v>
      </c>
      <c r="G501" s="74" t="n">
        <v>23.2</v>
      </c>
      <c r="H501" s="82" t="n">
        <f aca="false">ROUND(F501*G501,2)</f>
        <v>23.2</v>
      </c>
    </row>
    <row r="502" customFormat="false" ht="20.1" hidden="false" customHeight="true" outlineLevel="0" collapsed="false">
      <c r="B502" s="70" t="s">
        <v>523</v>
      </c>
      <c r="C502" s="71" t="n">
        <v>88315</v>
      </c>
      <c r="D502" s="72" t="s">
        <v>1049</v>
      </c>
      <c r="E502" s="71"/>
      <c r="F502" s="84" t="n">
        <v>3</v>
      </c>
      <c r="G502" s="74" t="n">
        <v>23.06</v>
      </c>
      <c r="H502" s="82" t="n">
        <f aca="false">ROUND(F502*G502,2)</f>
        <v>69.18</v>
      </c>
    </row>
    <row r="503" customFormat="false" ht="20.1" hidden="false" customHeight="true" outlineLevel="0" collapsed="false">
      <c r="B503" s="70" t="s">
        <v>523</v>
      </c>
      <c r="C503" s="71" t="n">
        <v>88316</v>
      </c>
      <c r="D503" s="72" t="s">
        <v>526</v>
      </c>
      <c r="E503" s="71"/>
      <c r="F503" s="84" t="n">
        <v>1.2</v>
      </c>
      <c r="G503" s="74" t="n">
        <v>16.01</v>
      </c>
      <c r="H503" s="82" t="n">
        <f aca="false">ROUND(F503*G503,2)</f>
        <v>19.21</v>
      </c>
    </row>
    <row r="504" customFormat="false" ht="20.1" hidden="false" customHeight="true" outlineLevel="0" collapsed="false">
      <c r="B504" s="70" t="s">
        <v>523</v>
      </c>
      <c r="C504" s="71" t="n">
        <v>88317</v>
      </c>
      <c r="D504" s="72" t="s">
        <v>1050</v>
      </c>
      <c r="E504" s="71"/>
      <c r="F504" s="84" t="n">
        <v>3</v>
      </c>
      <c r="G504" s="74" t="n">
        <v>36.51</v>
      </c>
      <c r="H504" s="82" t="n">
        <f aca="false">ROUND(F504*G504,2)</f>
        <v>109.53</v>
      </c>
    </row>
    <row r="505" customFormat="false" ht="24" hidden="false" customHeight="false" outlineLevel="0" collapsed="false">
      <c r="B505" s="70" t="s">
        <v>523</v>
      </c>
      <c r="C505" s="71" t="s">
        <v>1051</v>
      </c>
      <c r="D505" s="72" t="s">
        <v>1052</v>
      </c>
      <c r="E505" s="71"/>
      <c r="F505" s="84" t="n">
        <v>2.8</v>
      </c>
      <c r="G505" s="74" t="n">
        <v>17.9</v>
      </c>
      <c r="H505" s="82" t="n">
        <f aca="false">ROUND(F505*G505,2)</f>
        <v>50.12</v>
      </c>
    </row>
    <row r="506" customFormat="false" ht="29.25" hidden="false" customHeight="true" outlineLevel="0" collapsed="false">
      <c r="B506" s="70" t="s">
        <v>523</v>
      </c>
      <c r="C506" s="71" t="s">
        <v>1053</v>
      </c>
      <c r="D506" s="72" t="s">
        <v>1054</v>
      </c>
      <c r="E506" s="71"/>
      <c r="F506" s="84" t="n">
        <v>0.03</v>
      </c>
      <c r="G506" s="74" t="n">
        <v>368.98</v>
      </c>
      <c r="H506" s="82" t="n">
        <f aca="false">ROUND(F506*G506,2)</f>
        <v>11.07</v>
      </c>
    </row>
    <row r="507" customFormat="false" ht="21.95" hidden="false" customHeight="true" outlineLevel="0" collapsed="false">
      <c r="B507" s="52"/>
      <c r="C507" s="15"/>
      <c r="D507" s="15"/>
      <c r="E507" s="77" t="s">
        <v>533</v>
      </c>
      <c r="F507" s="77"/>
      <c r="G507" s="77"/>
      <c r="H507" s="78" t="n">
        <f aca="false">SUM(H498:H506)</f>
        <v>417.88</v>
      </c>
    </row>
    <row r="508" customFormat="false" ht="21.95" hidden="false" customHeight="true" outlineLevel="0" collapsed="false">
      <c r="B508" s="52"/>
      <c r="C508" s="15"/>
      <c r="D508" s="15"/>
      <c r="E508" s="77" t="str">
        <f aca="false">"BDI ( "&amp;TEXT($H$8,"0,00")&amp;" ) %:"</f>
        <v>BDI ( 022 ) %:</v>
      </c>
      <c r="F508" s="77"/>
      <c r="G508" s="77"/>
      <c r="H508" s="79" t="n">
        <f aca="false">ROUND(H507*($H$8/100),2)</f>
        <v>91.98</v>
      </c>
    </row>
    <row r="509" customFormat="false" ht="21.95" hidden="false" customHeight="true" outlineLevel="0" collapsed="false">
      <c r="B509" s="52"/>
      <c r="C509" s="15"/>
      <c r="D509" s="15"/>
      <c r="E509" s="77" t="s">
        <v>534</v>
      </c>
      <c r="F509" s="77"/>
      <c r="G509" s="77"/>
      <c r="H509" s="80" t="n">
        <f aca="false">ROUND(SUM(H507:H508),2)</f>
        <v>509.86</v>
      </c>
    </row>
    <row r="510" customFormat="false" ht="15" hidden="false" customHeight="false" outlineLevel="0" collapsed="false">
      <c r="B510" s="52"/>
      <c r="C510" s="15"/>
      <c r="D510" s="15"/>
      <c r="E510" s="15"/>
      <c r="F510" s="15"/>
      <c r="G510" s="15"/>
      <c r="H510" s="55"/>
    </row>
    <row r="511" customFormat="false" ht="60" hidden="false" customHeight="false" outlineLevel="0" collapsed="false">
      <c r="B511" s="65" t="s">
        <v>1055</v>
      </c>
      <c r="C511" s="66" t="n">
        <v>98068</v>
      </c>
      <c r="D511" s="67" t="s">
        <v>1056</v>
      </c>
      <c r="E511" s="66" t="s">
        <v>649</v>
      </c>
      <c r="F511" s="68" t="s">
        <v>520</v>
      </c>
      <c r="G511" s="68" t="s">
        <v>521</v>
      </c>
      <c r="H511" s="69" t="s">
        <v>522</v>
      </c>
    </row>
    <row r="512" customFormat="false" ht="72" hidden="false" customHeight="false" outlineLevel="0" collapsed="false">
      <c r="B512" s="70" t="s">
        <v>523</v>
      </c>
      <c r="C512" s="71" t="s">
        <v>1057</v>
      </c>
      <c r="D512" s="72" t="s">
        <v>1058</v>
      </c>
      <c r="E512" s="71" t="s">
        <v>532</v>
      </c>
      <c r="F512" s="84" t="s">
        <v>1059</v>
      </c>
      <c r="G512" s="74" t="n">
        <v>106.98</v>
      </c>
      <c r="H512" s="75" t="e">
        <f aca="false">ROUND(F512*G512,2)</f>
        <v>#VALUE!</v>
      </c>
    </row>
    <row r="513" customFormat="false" ht="72" hidden="false" customHeight="false" outlineLevel="0" collapsed="false">
      <c r="B513" s="70" t="s">
        <v>523</v>
      </c>
      <c r="C513" s="71" t="s">
        <v>1060</v>
      </c>
      <c r="D513" s="72" t="s">
        <v>1061</v>
      </c>
      <c r="E513" s="71" t="s">
        <v>601</v>
      </c>
      <c r="F513" s="84" t="s">
        <v>1062</v>
      </c>
      <c r="G513" s="74" t="n">
        <v>46.96</v>
      </c>
      <c r="H513" s="75" t="e">
        <f aca="false">ROUND(F513*G513,2)</f>
        <v>#VALUE!</v>
      </c>
    </row>
    <row r="514" customFormat="false" ht="15" hidden="false" customHeight="false" outlineLevel="0" collapsed="false">
      <c r="B514" s="70" t="s">
        <v>527</v>
      </c>
      <c r="C514" s="71" t="s">
        <v>772</v>
      </c>
      <c r="D514" s="72" t="s">
        <v>773</v>
      </c>
      <c r="E514" s="71" t="s">
        <v>649</v>
      </c>
      <c r="F514" s="84" t="s">
        <v>1063</v>
      </c>
      <c r="G514" s="74" t="n">
        <v>0.3</v>
      </c>
      <c r="H514" s="75" t="e">
        <f aca="false">ROUND(F514*G514,2)</f>
        <v>#VALUE!</v>
      </c>
    </row>
    <row r="515" customFormat="false" ht="48" hidden="false" customHeight="false" outlineLevel="0" collapsed="false">
      <c r="B515" s="70" t="s">
        <v>523</v>
      </c>
      <c r="C515" s="71" t="s">
        <v>1064</v>
      </c>
      <c r="D515" s="72" t="s">
        <v>1065</v>
      </c>
      <c r="E515" s="71" t="s">
        <v>575</v>
      </c>
      <c r="F515" s="84" t="s">
        <v>664</v>
      </c>
      <c r="G515" s="74" t="n">
        <v>353.91</v>
      </c>
      <c r="H515" s="75" t="e">
        <f aca="false">ROUND(F515*G515,2)</f>
        <v>#VALUE!</v>
      </c>
    </row>
    <row r="516" customFormat="false" ht="15" hidden="false" customHeight="false" outlineLevel="0" collapsed="false">
      <c r="B516" s="70" t="s">
        <v>523</v>
      </c>
      <c r="C516" s="71" t="s">
        <v>583</v>
      </c>
      <c r="D516" s="72" t="s">
        <v>584</v>
      </c>
      <c r="E516" s="71" t="s">
        <v>525</v>
      </c>
      <c r="F516" s="84" t="s">
        <v>1066</v>
      </c>
      <c r="G516" s="74" t="n">
        <v>23.2</v>
      </c>
      <c r="H516" s="75" t="e">
        <f aca="false">ROUND(F516*G516,2)</f>
        <v>#VALUE!</v>
      </c>
    </row>
    <row r="517" customFormat="false" ht="15" hidden="false" customHeight="false" outlineLevel="0" collapsed="false">
      <c r="B517" s="70" t="s">
        <v>523</v>
      </c>
      <c r="C517" s="71" t="s">
        <v>586</v>
      </c>
      <c r="D517" s="72" t="s">
        <v>526</v>
      </c>
      <c r="E517" s="71" t="s">
        <v>525</v>
      </c>
      <c r="F517" s="84" t="s">
        <v>1066</v>
      </c>
      <c r="G517" s="74" t="n">
        <v>16.01</v>
      </c>
      <c r="H517" s="75" t="e">
        <f aca="false">ROUND(F517*G517,2)</f>
        <v>#VALUE!</v>
      </c>
    </row>
    <row r="518" customFormat="false" ht="24" hidden="false" customHeight="false" outlineLevel="0" collapsed="false">
      <c r="B518" s="70" t="s">
        <v>523</v>
      </c>
      <c r="C518" s="71" t="s">
        <v>1067</v>
      </c>
      <c r="D518" s="72" t="s">
        <v>1068</v>
      </c>
      <c r="E518" s="71" t="s">
        <v>575</v>
      </c>
      <c r="F518" s="84" t="s">
        <v>977</v>
      </c>
      <c r="G518" s="74" t="n">
        <v>661.14</v>
      </c>
      <c r="H518" s="75" t="e">
        <f aca="false">ROUND(F518*G518,2)</f>
        <v>#VALUE!</v>
      </c>
    </row>
    <row r="519" customFormat="false" ht="24" hidden="false" customHeight="false" outlineLevel="0" collapsed="false">
      <c r="B519" s="70" t="s">
        <v>523</v>
      </c>
      <c r="C519" s="71" t="s">
        <v>1069</v>
      </c>
      <c r="D519" s="72" t="s">
        <v>1070</v>
      </c>
      <c r="E519" s="71" t="s">
        <v>570</v>
      </c>
      <c r="F519" s="84" t="s">
        <v>1071</v>
      </c>
      <c r="G519" s="74" t="n">
        <v>6.06</v>
      </c>
      <c r="H519" s="75" t="e">
        <f aca="false">ROUND(F519*G519,2)</f>
        <v>#VALUE!</v>
      </c>
    </row>
    <row r="520" customFormat="false" ht="48" hidden="false" customHeight="false" outlineLevel="0" collapsed="false">
      <c r="B520" s="70" t="s">
        <v>523</v>
      </c>
      <c r="C520" s="71" t="s">
        <v>1072</v>
      </c>
      <c r="D520" s="72" t="s">
        <v>1073</v>
      </c>
      <c r="E520" s="71" t="s">
        <v>570</v>
      </c>
      <c r="F520" s="84" t="s">
        <v>1074</v>
      </c>
      <c r="G520" s="74" t="n">
        <v>12.56</v>
      </c>
      <c r="H520" s="75" t="e">
        <f aca="false">ROUND(F520*G520,2)</f>
        <v>#VALUE!</v>
      </c>
    </row>
    <row r="521" customFormat="false" ht="48" hidden="false" customHeight="false" outlineLevel="0" collapsed="false">
      <c r="B521" s="70" t="s">
        <v>523</v>
      </c>
      <c r="C521" s="71" t="s">
        <v>1075</v>
      </c>
      <c r="D521" s="72" t="s">
        <v>1076</v>
      </c>
      <c r="E521" s="71" t="s">
        <v>575</v>
      </c>
      <c r="F521" s="84" t="s">
        <v>1077</v>
      </c>
      <c r="G521" s="74" t="n">
        <v>139.12</v>
      </c>
      <c r="H521" s="75" t="e">
        <f aca="false">ROUND(F521*G521,2)</f>
        <v>#VALUE!</v>
      </c>
    </row>
    <row r="522" customFormat="false" ht="36" hidden="false" customHeight="false" outlineLevel="0" collapsed="false">
      <c r="B522" s="70" t="s">
        <v>523</v>
      </c>
      <c r="C522" s="71" t="s">
        <v>699</v>
      </c>
      <c r="D522" s="72" t="s">
        <v>700</v>
      </c>
      <c r="E522" s="71" t="s">
        <v>575</v>
      </c>
      <c r="F522" s="84" t="s">
        <v>1078</v>
      </c>
      <c r="G522" s="74" t="n">
        <v>327.56</v>
      </c>
      <c r="H522" s="75" t="e">
        <f aca="false">ROUND(F522*G522,2)</f>
        <v>#VALUE!</v>
      </c>
    </row>
    <row r="523" customFormat="false" ht="36" hidden="false" customHeight="false" outlineLevel="0" collapsed="false">
      <c r="B523" s="70" t="s">
        <v>523</v>
      </c>
      <c r="C523" s="71" t="s">
        <v>1079</v>
      </c>
      <c r="D523" s="72" t="s">
        <v>1080</v>
      </c>
      <c r="E523" s="71" t="s">
        <v>562</v>
      </c>
      <c r="F523" s="84" t="s">
        <v>573</v>
      </c>
      <c r="G523" s="74" t="n">
        <v>53.64</v>
      </c>
      <c r="H523" s="75" t="e">
        <f aca="false">ROUND(F523*G523,2)</f>
        <v>#VALUE!</v>
      </c>
    </row>
    <row r="524" customFormat="false" ht="36" hidden="false" customHeight="false" outlineLevel="0" collapsed="false">
      <c r="B524" s="70" t="s">
        <v>523</v>
      </c>
      <c r="C524" s="71" t="s">
        <v>1081</v>
      </c>
      <c r="D524" s="72" t="s">
        <v>1082</v>
      </c>
      <c r="E524" s="71" t="s">
        <v>575</v>
      </c>
      <c r="F524" s="84" t="s">
        <v>1083</v>
      </c>
      <c r="G524" s="74" t="n">
        <v>1869.05</v>
      </c>
      <c r="H524" s="75" t="e">
        <f aca="false">ROUND(F524*G524,2)</f>
        <v>#VALUE!</v>
      </c>
    </row>
    <row r="525" customFormat="false" ht="48" hidden="false" customHeight="false" outlineLevel="0" collapsed="false">
      <c r="B525" s="70" t="s">
        <v>523</v>
      </c>
      <c r="C525" s="71" t="s">
        <v>1084</v>
      </c>
      <c r="D525" s="72" t="s">
        <v>1085</v>
      </c>
      <c r="E525" s="71" t="s">
        <v>575</v>
      </c>
      <c r="F525" s="84" t="s">
        <v>1086</v>
      </c>
      <c r="G525" s="74" t="n">
        <v>522.38</v>
      </c>
      <c r="H525" s="75" t="e">
        <f aca="false">ROUND(F525*G525,2)</f>
        <v>#VALUE!</v>
      </c>
    </row>
    <row r="526" customFormat="false" ht="21.95" hidden="false" customHeight="true" outlineLevel="0" collapsed="false">
      <c r="B526" s="52"/>
      <c r="C526" s="15"/>
      <c r="D526" s="15"/>
      <c r="E526" s="77" t="s">
        <v>533</v>
      </c>
      <c r="F526" s="77"/>
      <c r="G526" s="77"/>
      <c r="H526" s="78" t="e">
        <f aca="false">ROUND((SUM(H512:H525)),2)</f>
        <v>#VALUE!</v>
      </c>
    </row>
    <row r="527" customFormat="false" ht="21.95" hidden="false" customHeight="true" outlineLevel="0" collapsed="false">
      <c r="B527" s="52"/>
      <c r="C527" s="15"/>
      <c r="D527" s="15"/>
      <c r="E527" s="77" t="str">
        <f aca="false">"BDI ( "&amp;TEXT($H$8,"0,00")&amp;" ) %:"</f>
        <v>BDI ( 022 ) %:</v>
      </c>
      <c r="F527" s="77"/>
      <c r="G527" s="77"/>
      <c r="H527" s="79" t="e">
        <f aca="false">ROUND(H526*($H$8/100),2)</f>
        <v>#VALUE!</v>
      </c>
    </row>
    <row r="528" customFormat="false" ht="21.95" hidden="false" customHeight="true" outlineLevel="0" collapsed="false">
      <c r="B528" s="52"/>
      <c r="C528" s="15"/>
      <c r="D528" s="15"/>
      <c r="E528" s="77" t="s">
        <v>534</v>
      </c>
      <c r="F528" s="77"/>
      <c r="G528" s="77"/>
      <c r="H528" s="80" t="e">
        <f aca="false">ROUND(SUM(H526:H527),2)</f>
        <v>#VALUE!</v>
      </c>
    </row>
    <row r="529" customFormat="false" ht="15" hidden="false" customHeight="false" outlineLevel="0" collapsed="false">
      <c r="B529" s="52"/>
      <c r="C529" s="15"/>
      <c r="D529" s="15"/>
      <c r="E529" s="15"/>
      <c r="F529" s="15"/>
      <c r="G529" s="15"/>
      <c r="H529" s="55"/>
    </row>
    <row r="530" customFormat="false" ht="60" hidden="false" customHeight="false" outlineLevel="0" collapsed="false">
      <c r="B530" s="65" t="s">
        <v>1087</v>
      </c>
      <c r="C530" s="66" t="n">
        <v>98078</v>
      </c>
      <c r="D530" s="67" t="s">
        <v>1088</v>
      </c>
      <c r="E530" s="66" t="s">
        <v>649</v>
      </c>
      <c r="F530" s="68" t="s">
        <v>520</v>
      </c>
      <c r="G530" s="68" t="s">
        <v>521</v>
      </c>
      <c r="H530" s="69" t="s">
        <v>522</v>
      </c>
    </row>
    <row r="531" customFormat="false" ht="24" hidden="false" customHeight="false" outlineLevel="0" collapsed="false">
      <c r="B531" s="70" t="s">
        <v>527</v>
      </c>
      <c r="C531" s="71" t="s">
        <v>1089</v>
      </c>
      <c r="D531" s="72" t="s">
        <v>1090</v>
      </c>
      <c r="E531" s="71" t="s">
        <v>575</v>
      </c>
      <c r="F531" s="84" t="s">
        <v>1091</v>
      </c>
      <c r="G531" s="74" t="n">
        <v>74.5</v>
      </c>
      <c r="H531" s="75" t="e">
        <f aca="false">ROUND(F531*G531,2)</f>
        <v>#VALUE!</v>
      </c>
    </row>
    <row r="532" customFormat="false" ht="72" hidden="false" customHeight="false" outlineLevel="0" collapsed="false">
      <c r="B532" s="70" t="s">
        <v>523</v>
      </c>
      <c r="C532" s="71" t="s">
        <v>1057</v>
      </c>
      <c r="D532" s="72" t="s">
        <v>1058</v>
      </c>
      <c r="E532" s="71" t="s">
        <v>532</v>
      </c>
      <c r="F532" s="84" t="s">
        <v>1092</v>
      </c>
      <c r="G532" s="74" t="n">
        <v>106.98</v>
      </c>
      <c r="H532" s="75" t="e">
        <f aca="false">ROUND(F532*G532,2)</f>
        <v>#VALUE!</v>
      </c>
    </row>
    <row r="533" customFormat="false" ht="72" hidden="false" customHeight="false" outlineLevel="0" collapsed="false">
      <c r="B533" s="70" t="s">
        <v>523</v>
      </c>
      <c r="C533" s="71" t="s">
        <v>1060</v>
      </c>
      <c r="D533" s="72" t="s">
        <v>1061</v>
      </c>
      <c r="E533" s="71" t="s">
        <v>601</v>
      </c>
      <c r="F533" s="84" t="s">
        <v>1093</v>
      </c>
      <c r="G533" s="74" t="n">
        <v>46.96</v>
      </c>
      <c r="H533" s="75" t="e">
        <f aca="false">ROUND(F533*G533,2)</f>
        <v>#VALUE!</v>
      </c>
    </row>
    <row r="534" customFormat="false" ht="15" hidden="false" customHeight="false" outlineLevel="0" collapsed="false">
      <c r="B534" s="70" t="s">
        <v>527</v>
      </c>
      <c r="C534" s="71" t="s">
        <v>772</v>
      </c>
      <c r="D534" s="72" t="s">
        <v>773</v>
      </c>
      <c r="E534" s="71" t="s">
        <v>649</v>
      </c>
      <c r="F534" s="84" t="s">
        <v>1094</v>
      </c>
      <c r="G534" s="74" t="n">
        <v>0.3</v>
      </c>
      <c r="H534" s="75" t="e">
        <f aca="false">ROUND(F534*G534,2)</f>
        <v>#VALUE!</v>
      </c>
    </row>
    <row r="535" customFormat="false" ht="15" hidden="false" customHeight="false" outlineLevel="0" collapsed="false">
      <c r="B535" s="70" t="s">
        <v>523</v>
      </c>
      <c r="C535" s="71" t="s">
        <v>583</v>
      </c>
      <c r="D535" s="72" t="s">
        <v>584</v>
      </c>
      <c r="E535" s="71" t="s">
        <v>525</v>
      </c>
      <c r="F535" s="84" t="s">
        <v>1095</v>
      </c>
      <c r="G535" s="74" t="n">
        <v>23.2</v>
      </c>
      <c r="H535" s="75" t="e">
        <f aca="false">ROUND(F535*G535,2)</f>
        <v>#VALUE!</v>
      </c>
    </row>
    <row r="536" customFormat="false" ht="15" hidden="false" customHeight="false" outlineLevel="0" collapsed="false">
      <c r="B536" s="70" t="s">
        <v>523</v>
      </c>
      <c r="C536" s="71" t="s">
        <v>586</v>
      </c>
      <c r="D536" s="72" t="s">
        <v>526</v>
      </c>
      <c r="E536" s="71" t="s">
        <v>525</v>
      </c>
      <c r="F536" s="84" t="s">
        <v>1095</v>
      </c>
      <c r="G536" s="74" t="n">
        <v>16.01</v>
      </c>
      <c r="H536" s="75" t="e">
        <f aca="false">ROUND(F536*G536,2)</f>
        <v>#VALUE!</v>
      </c>
    </row>
    <row r="537" customFormat="false" ht="36" hidden="false" customHeight="false" outlineLevel="0" collapsed="false">
      <c r="B537" s="70" t="s">
        <v>523</v>
      </c>
      <c r="C537" s="71" t="s">
        <v>1096</v>
      </c>
      <c r="D537" s="72" t="s">
        <v>1097</v>
      </c>
      <c r="E537" s="71" t="s">
        <v>575</v>
      </c>
      <c r="F537" s="84" t="s">
        <v>1098</v>
      </c>
      <c r="G537" s="74" t="n">
        <v>414.9</v>
      </c>
      <c r="H537" s="75" t="e">
        <f aca="false">ROUND(F537*G537,2)</f>
        <v>#VALUE!</v>
      </c>
    </row>
    <row r="538" customFormat="false" ht="24" hidden="false" customHeight="false" outlineLevel="0" collapsed="false">
      <c r="B538" s="70" t="s">
        <v>523</v>
      </c>
      <c r="C538" s="71" t="s">
        <v>1067</v>
      </c>
      <c r="D538" s="72" t="s">
        <v>1068</v>
      </c>
      <c r="E538" s="71" t="s">
        <v>575</v>
      </c>
      <c r="F538" s="84" t="s">
        <v>1099</v>
      </c>
      <c r="G538" s="74" t="n">
        <v>661.14</v>
      </c>
      <c r="H538" s="75" t="e">
        <f aca="false">ROUND(F538*G538,2)</f>
        <v>#VALUE!</v>
      </c>
    </row>
    <row r="539" customFormat="false" ht="24" hidden="false" customHeight="false" outlineLevel="0" collapsed="false">
      <c r="B539" s="70" t="s">
        <v>523</v>
      </c>
      <c r="C539" s="71" t="s">
        <v>1069</v>
      </c>
      <c r="D539" s="72" t="s">
        <v>1070</v>
      </c>
      <c r="E539" s="71" t="s">
        <v>570</v>
      </c>
      <c r="F539" s="84" t="s">
        <v>1100</v>
      </c>
      <c r="G539" s="74" t="n">
        <v>6.06</v>
      </c>
      <c r="H539" s="75" t="e">
        <f aca="false">ROUND(F539*G539,2)</f>
        <v>#VALUE!</v>
      </c>
    </row>
    <row r="540" customFormat="false" ht="48" hidden="false" customHeight="false" outlineLevel="0" collapsed="false">
      <c r="B540" s="70" t="s">
        <v>523</v>
      </c>
      <c r="C540" s="71" t="s">
        <v>1101</v>
      </c>
      <c r="D540" s="72" t="s">
        <v>1102</v>
      </c>
      <c r="E540" s="71" t="s">
        <v>575</v>
      </c>
      <c r="F540" s="84" t="s">
        <v>1103</v>
      </c>
      <c r="G540" s="74" t="n">
        <v>125.09</v>
      </c>
      <c r="H540" s="75" t="e">
        <f aca="false">ROUND(F540*G540,2)</f>
        <v>#VALUE!</v>
      </c>
    </row>
    <row r="541" customFormat="false" ht="36" hidden="false" customHeight="false" outlineLevel="0" collapsed="false">
      <c r="B541" s="70" t="s">
        <v>523</v>
      </c>
      <c r="C541" s="71" t="s">
        <v>1079</v>
      </c>
      <c r="D541" s="72" t="s">
        <v>1080</v>
      </c>
      <c r="E541" s="71" t="s">
        <v>562</v>
      </c>
      <c r="F541" s="84" t="s">
        <v>1104</v>
      </c>
      <c r="G541" s="74" t="n">
        <v>53.64</v>
      </c>
      <c r="H541" s="75" t="e">
        <f aca="false">ROUND(F541*G541,2)</f>
        <v>#VALUE!</v>
      </c>
    </row>
    <row r="542" customFormat="false" ht="36" hidden="false" customHeight="false" outlineLevel="0" collapsed="false">
      <c r="B542" s="70" t="s">
        <v>523</v>
      </c>
      <c r="C542" s="71" t="s">
        <v>1105</v>
      </c>
      <c r="D542" s="72" t="s">
        <v>1106</v>
      </c>
      <c r="E542" s="71" t="s">
        <v>575</v>
      </c>
      <c r="F542" s="84" t="s">
        <v>1107</v>
      </c>
      <c r="G542" s="74" t="n">
        <v>2282.23</v>
      </c>
      <c r="H542" s="75" t="e">
        <f aca="false">ROUND(F542*G542,2)</f>
        <v>#VALUE!</v>
      </c>
    </row>
    <row r="543" customFormat="false" ht="36" hidden="false" customHeight="false" outlineLevel="0" collapsed="false">
      <c r="B543" s="70" t="s">
        <v>523</v>
      </c>
      <c r="C543" s="71" t="s">
        <v>1081</v>
      </c>
      <c r="D543" s="72" t="s">
        <v>1082</v>
      </c>
      <c r="E543" s="71" t="s">
        <v>575</v>
      </c>
      <c r="F543" s="84" t="s">
        <v>1108</v>
      </c>
      <c r="G543" s="74" t="n">
        <v>1869.05</v>
      </c>
      <c r="H543" s="75" t="e">
        <f aca="false">ROUND(F543*G543,2)</f>
        <v>#VALUE!</v>
      </c>
    </row>
    <row r="544" customFormat="false" ht="21.95" hidden="false" customHeight="true" outlineLevel="0" collapsed="false">
      <c r="B544" s="52"/>
      <c r="C544" s="15"/>
      <c r="D544" s="15"/>
      <c r="E544" s="77" t="s">
        <v>533</v>
      </c>
      <c r="F544" s="77"/>
      <c r="G544" s="77"/>
      <c r="H544" s="78" t="e">
        <f aca="false">ROUND((SUM(H531:H543)),2)</f>
        <v>#VALUE!</v>
      </c>
    </row>
    <row r="545" customFormat="false" ht="21.95" hidden="false" customHeight="true" outlineLevel="0" collapsed="false">
      <c r="B545" s="52"/>
      <c r="C545" s="15"/>
      <c r="D545" s="15"/>
      <c r="E545" s="77" t="str">
        <f aca="false">"BDI ( "&amp;TEXT($H$8,"0,00")&amp;" ) %:"</f>
        <v>BDI ( 022 ) %:</v>
      </c>
      <c r="F545" s="77"/>
      <c r="G545" s="77"/>
      <c r="H545" s="79" t="e">
        <f aca="false">ROUND(H544*($H$8/100),2)</f>
        <v>#VALUE!</v>
      </c>
    </row>
    <row r="546" customFormat="false" ht="21.95" hidden="false" customHeight="true" outlineLevel="0" collapsed="false">
      <c r="B546" s="52"/>
      <c r="C546" s="15"/>
      <c r="D546" s="15"/>
      <c r="E546" s="77" t="s">
        <v>534</v>
      </c>
      <c r="F546" s="77"/>
      <c r="G546" s="77"/>
      <c r="H546" s="80" t="e">
        <f aca="false">ROUND(SUM(H544:H545),2)</f>
        <v>#VALUE!</v>
      </c>
    </row>
    <row r="547" customFormat="false" ht="15" hidden="false" customHeight="false" outlineLevel="0" collapsed="false">
      <c r="B547" s="52"/>
      <c r="C547" s="15"/>
      <c r="D547" s="15"/>
      <c r="E547" s="15"/>
      <c r="F547" s="15"/>
      <c r="G547" s="15"/>
      <c r="H547" s="55"/>
    </row>
    <row r="548" customFormat="false" ht="24" hidden="false" customHeight="false" outlineLevel="0" collapsed="false">
      <c r="B548" s="65" t="s">
        <v>1109</v>
      </c>
      <c r="C548" s="66" t="s">
        <v>517</v>
      </c>
      <c r="D548" s="67" t="s">
        <v>1110</v>
      </c>
      <c r="E548" s="66" t="s">
        <v>1111</v>
      </c>
      <c r="F548" s="68" t="s">
        <v>520</v>
      </c>
      <c r="G548" s="68" t="s">
        <v>521</v>
      </c>
      <c r="H548" s="69" t="s">
        <v>522</v>
      </c>
    </row>
    <row r="549" customFormat="false" ht="36" hidden="false" customHeight="false" outlineLevel="0" collapsed="false">
      <c r="B549" s="70" t="s">
        <v>523</v>
      </c>
      <c r="C549" s="71" t="s">
        <v>1112</v>
      </c>
      <c r="D549" s="72" t="s">
        <v>1113</v>
      </c>
      <c r="E549" s="71" t="s">
        <v>1114</v>
      </c>
      <c r="F549" s="84" t="n">
        <v>1.15</v>
      </c>
      <c r="G549" s="74" t="n">
        <v>25.53</v>
      </c>
      <c r="H549" s="82" t="n">
        <f aca="false">ROUND(F549*G549,2)</f>
        <v>29.36</v>
      </c>
    </row>
    <row r="550" customFormat="false" ht="24" hidden="false" customHeight="false" outlineLevel="0" collapsed="false">
      <c r="B550" s="70" t="s">
        <v>523</v>
      </c>
      <c r="C550" s="71" t="s">
        <v>1115</v>
      </c>
      <c r="D550" s="72" t="s">
        <v>1116</v>
      </c>
      <c r="E550" s="71" t="s">
        <v>831</v>
      </c>
      <c r="F550" s="84" t="n">
        <v>1.17</v>
      </c>
      <c r="G550" s="74" t="n">
        <v>75.14</v>
      </c>
      <c r="H550" s="82" t="n">
        <f aca="false">ROUND(F550*G550,2)</f>
        <v>87.91</v>
      </c>
    </row>
    <row r="551" customFormat="false" ht="24" hidden="false" customHeight="false" outlineLevel="0" collapsed="false">
      <c r="B551" s="70" t="s">
        <v>523</v>
      </c>
      <c r="C551" s="71" t="s">
        <v>1117</v>
      </c>
      <c r="D551" s="72" t="s">
        <v>1118</v>
      </c>
      <c r="E551" s="71" t="s">
        <v>1114</v>
      </c>
      <c r="F551" s="84" t="n">
        <v>0.081</v>
      </c>
      <c r="G551" s="74" t="n">
        <v>377.53</v>
      </c>
      <c r="H551" s="82" t="n">
        <f aca="false">ROUND(F551*G551,2)</f>
        <v>30.58</v>
      </c>
    </row>
    <row r="552" customFormat="false" ht="24" hidden="false" customHeight="false" outlineLevel="0" collapsed="false">
      <c r="B552" s="70" t="s">
        <v>523</v>
      </c>
      <c r="C552" s="71" t="s">
        <v>1119</v>
      </c>
      <c r="D552" s="72" t="s">
        <v>1120</v>
      </c>
      <c r="E552" s="71" t="s">
        <v>1114</v>
      </c>
      <c r="F552" s="84" t="n">
        <v>0.081</v>
      </c>
      <c r="G552" s="74" t="n">
        <v>393.98</v>
      </c>
      <c r="H552" s="82" t="n">
        <f aca="false">ROUND(F552*G552,2)</f>
        <v>31.91</v>
      </c>
    </row>
    <row r="553" customFormat="false" ht="48" hidden="false" customHeight="false" outlineLevel="0" collapsed="false">
      <c r="B553" s="70" t="s">
        <v>523</v>
      </c>
      <c r="C553" s="71" t="s">
        <v>1121</v>
      </c>
      <c r="D553" s="72" t="s">
        <v>1122</v>
      </c>
      <c r="E553" s="71" t="s">
        <v>570</v>
      </c>
      <c r="F553" s="84" t="n">
        <v>1.73</v>
      </c>
      <c r="G553" s="74" t="n">
        <v>8.05</v>
      </c>
      <c r="H553" s="82" t="n">
        <f aca="false">ROUND(F553*G553,2)</f>
        <v>13.93</v>
      </c>
    </row>
    <row r="554" customFormat="false" ht="48" hidden="false" customHeight="false" outlineLevel="0" collapsed="false">
      <c r="B554" s="70" t="s">
        <v>523</v>
      </c>
      <c r="C554" s="71" t="s">
        <v>1123</v>
      </c>
      <c r="D554" s="72" t="s">
        <v>1124</v>
      </c>
      <c r="E554" s="71" t="s">
        <v>831</v>
      </c>
      <c r="F554" s="84" t="n">
        <v>1.8</v>
      </c>
      <c r="G554" s="74" t="n">
        <v>73.21</v>
      </c>
      <c r="H554" s="82" t="n">
        <f aca="false">ROUND(F554*G554,2)</f>
        <v>131.78</v>
      </c>
    </row>
    <row r="555" customFormat="false" ht="36" hidden="false" customHeight="false" outlineLevel="0" collapsed="false">
      <c r="B555" s="70" t="s">
        <v>523</v>
      </c>
      <c r="C555" s="71" t="s">
        <v>1125</v>
      </c>
      <c r="D555" s="72" t="s">
        <v>1126</v>
      </c>
      <c r="E555" s="71" t="s">
        <v>831</v>
      </c>
      <c r="F555" s="84" t="n">
        <v>1.71</v>
      </c>
      <c r="G555" s="74" t="n">
        <v>25.23</v>
      </c>
      <c r="H555" s="82" t="n">
        <f aca="false">ROUND(F555*G555,2)</f>
        <v>43.14</v>
      </c>
    </row>
    <row r="556" customFormat="false" ht="24" hidden="false" customHeight="false" outlineLevel="0" collapsed="false">
      <c r="B556" s="70" t="s">
        <v>523</v>
      </c>
      <c r="C556" s="71" t="s">
        <v>1127</v>
      </c>
      <c r="D556" s="72" t="s">
        <v>1128</v>
      </c>
      <c r="E556" s="71" t="s">
        <v>1114</v>
      </c>
      <c r="F556" s="84" t="n">
        <v>1.8</v>
      </c>
      <c r="G556" s="74" t="n">
        <v>38.29</v>
      </c>
      <c r="H556" s="82" t="n">
        <f aca="false">ROUND(F556*G556,2)</f>
        <v>68.92</v>
      </c>
    </row>
    <row r="557" customFormat="false" ht="24" hidden="false" customHeight="false" outlineLevel="0" collapsed="false">
      <c r="B557" s="70" t="s">
        <v>523</v>
      </c>
      <c r="C557" s="71" t="s">
        <v>1129</v>
      </c>
      <c r="D557" s="72" t="s">
        <v>1130</v>
      </c>
      <c r="E557" s="71" t="s">
        <v>831</v>
      </c>
      <c r="F557" s="84" t="n">
        <v>1.71</v>
      </c>
      <c r="G557" s="74" t="n">
        <v>4.8</v>
      </c>
      <c r="H557" s="82" t="n">
        <f aca="false">ROUND(F557*G557,2)</f>
        <v>8.21</v>
      </c>
    </row>
    <row r="558" customFormat="false" ht="21.95" hidden="false" customHeight="true" outlineLevel="0" collapsed="false">
      <c r="B558" s="52"/>
      <c r="C558" s="15"/>
      <c r="D558" s="15"/>
      <c r="E558" s="77" t="s">
        <v>533</v>
      </c>
      <c r="F558" s="77"/>
      <c r="G558" s="77"/>
      <c r="H558" s="78" t="n">
        <f aca="false">ROUND((SUM(H549:H557)),2)</f>
        <v>445.74</v>
      </c>
    </row>
    <row r="559" customFormat="false" ht="21.95" hidden="false" customHeight="true" outlineLevel="0" collapsed="false">
      <c r="B559" s="52"/>
      <c r="C559" s="15"/>
      <c r="D559" s="15"/>
      <c r="E559" s="77" t="str">
        <f aca="false">"BDI ( "&amp;TEXT($H$8,"0,00")&amp;" ) %:"</f>
        <v>BDI ( 022 ) %:</v>
      </c>
      <c r="F559" s="77"/>
      <c r="G559" s="77"/>
      <c r="H559" s="79" t="n">
        <f aca="false">ROUND(H558*($H$8/100),2)</f>
        <v>98.11</v>
      </c>
    </row>
    <row r="560" customFormat="false" ht="21.95" hidden="false" customHeight="true" outlineLevel="0" collapsed="false">
      <c r="B560" s="52"/>
      <c r="C560" s="15"/>
      <c r="D560" s="15"/>
      <c r="E560" s="77" t="s">
        <v>534</v>
      </c>
      <c r="F560" s="77"/>
      <c r="G560" s="77"/>
      <c r="H560" s="80" t="n">
        <f aca="false">ROUND(SUM(H558:H559),2)</f>
        <v>543.85</v>
      </c>
    </row>
    <row r="561" customFormat="false" ht="15" hidden="false" customHeight="false" outlineLevel="0" collapsed="false">
      <c r="B561" s="52"/>
      <c r="C561" s="15"/>
      <c r="D561" s="15"/>
      <c r="E561" s="15"/>
      <c r="F561" s="15"/>
      <c r="G561" s="15"/>
      <c r="H561" s="55"/>
    </row>
    <row r="562" customFormat="false" ht="36" hidden="false" customHeight="false" outlineLevel="0" collapsed="false">
      <c r="B562" s="65" t="s">
        <v>1131</v>
      </c>
      <c r="C562" s="66" t="s">
        <v>517</v>
      </c>
      <c r="D562" s="67" t="s">
        <v>1132</v>
      </c>
      <c r="E562" s="66" t="s">
        <v>1111</v>
      </c>
      <c r="F562" s="68" t="s">
        <v>520</v>
      </c>
      <c r="G562" s="68" t="s">
        <v>521</v>
      </c>
      <c r="H562" s="69" t="s">
        <v>522</v>
      </c>
    </row>
    <row r="563" customFormat="false" ht="24" hidden="false" customHeight="false" outlineLevel="0" collapsed="false">
      <c r="B563" s="70" t="s">
        <v>523</v>
      </c>
      <c r="C563" s="71" t="s">
        <v>1133</v>
      </c>
      <c r="D563" s="72" t="s">
        <v>1134</v>
      </c>
      <c r="E563" s="71" t="s">
        <v>1114</v>
      </c>
      <c r="F563" s="84" t="n">
        <v>0.192</v>
      </c>
      <c r="G563" s="74" t="n">
        <v>63.94</v>
      </c>
      <c r="H563" s="82" t="n">
        <f aca="false">ROUND(F563*G563,2)</f>
        <v>12.28</v>
      </c>
    </row>
    <row r="564" customFormat="false" ht="24" hidden="false" customHeight="false" outlineLevel="0" collapsed="false">
      <c r="B564" s="70" t="s">
        <v>523</v>
      </c>
      <c r="C564" s="71" t="s">
        <v>1117</v>
      </c>
      <c r="D564" s="72" t="s">
        <v>1118</v>
      </c>
      <c r="E564" s="71" t="s">
        <v>831</v>
      </c>
      <c r="F564" s="84" t="n">
        <v>0.121</v>
      </c>
      <c r="G564" s="74" t="n">
        <v>377.53</v>
      </c>
      <c r="H564" s="82" t="n">
        <f aca="false">ROUND(F564*G564,2)</f>
        <v>45.68</v>
      </c>
    </row>
    <row r="565" customFormat="false" ht="15" hidden="false" customHeight="false" outlineLevel="0" collapsed="false">
      <c r="B565" s="70" t="s">
        <v>523</v>
      </c>
      <c r="C565" s="71" t="s">
        <v>1119</v>
      </c>
      <c r="D565" s="85" t="s">
        <v>1120</v>
      </c>
      <c r="E565" s="71" t="s">
        <v>1114</v>
      </c>
      <c r="F565" s="84" t="n">
        <v>0.03</v>
      </c>
      <c r="G565" s="74" t="n">
        <v>393.98</v>
      </c>
      <c r="H565" s="82" t="n">
        <f aca="false">ROUND(F565*G565,2)</f>
        <v>11.82</v>
      </c>
    </row>
    <row r="566" customFormat="false" ht="48" hidden="false" customHeight="false" outlineLevel="0" collapsed="false">
      <c r="B566" s="70" t="s">
        <v>523</v>
      </c>
      <c r="C566" s="71" t="s">
        <v>1135</v>
      </c>
      <c r="D566" s="72" t="s">
        <v>1136</v>
      </c>
      <c r="E566" s="71" t="s">
        <v>1114</v>
      </c>
      <c r="F566" s="84" t="n">
        <v>3.04</v>
      </c>
      <c r="G566" s="74" t="n">
        <v>7.69</v>
      </c>
      <c r="H566" s="82" t="n">
        <f aca="false">ROUND(F566*G566,2)</f>
        <v>23.38</v>
      </c>
    </row>
    <row r="567" customFormat="false" ht="48" hidden="false" customHeight="false" outlineLevel="0" collapsed="false">
      <c r="B567" s="70" t="s">
        <v>523</v>
      </c>
      <c r="C567" s="71" t="s">
        <v>1123</v>
      </c>
      <c r="D567" s="72" t="s">
        <v>1124</v>
      </c>
      <c r="E567" s="71" t="s">
        <v>831</v>
      </c>
      <c r="F567" s="84" t="n">
        <v>1.69</v>
      </c>
      <c r="G567" s="74" t="n">
        <v>73.21</v>
      </c>
      <c r="H567" s="82" t="n">
        <f aca="false">ROUND(F567*G567,2)</f>
        <v>123.72</v>
      </c>
    </row>
    <row r="568" customFormat="false" ht="24" hidden="false" customHeight="false" outlineLevel="0" collapsed="false">
      <c r="B568" s="70" t="s">
        <v>523</v>
      </c>
      <c r="C568" s="71" t="s">
        <v>1137</v>
      </c>
      <c r="D568" s="72" t="s">
        <v>1138</v>
      </c>
      <c r="E568" s="71" t="s">
        <v>1111</v>
      </c>
      <c r="F568" s="84" t="n">
        <v>1</v>
      </c>
      <c r="G568" s="74" t="n">
        <v>17.71</v>
      </c>
      <c r="H568" s="82" t="n">
        <f aca="false">ROUND(F568*G568,2)</f>
        <v>17.71</v>
      </c>
    </row>
    <row r="569" customFormat="false" ht="36" hidden="false" customHeight="false" outlineLevel="0" collapsed="false">
      <c r="B569" s="70" t="s">
        <v>523</v>
      </c>
      <c r="C569" s="71" t="s">
        <v>1125</v>
      </c>
      <c r="D569" s="72" t="s">
        <v>1126</v>
      </c>
      <c r="E569" s="71" t="s">
        <v>831</v>
      </c>
      <c r="F569" s="84" t="n">
        <v>2.65</v>
      </c>
      <c r="G569" s="74" t="n">
        <v>25.23</v>
      </c>
      <c r="H569" s="82" t="n">
        <f aca="false">ROUND(F569*G569,2)</f>
        <v>66.86</v>
      </c>
    </row>
    <row r="570" customFormat="false" ht="24" hidden="false" customHeight="false" outlineLevel="0" collapsed="false">
      <c r="B570" s="70" t="s">
        <v>523</v>
      </c>
      <c r="C570" s="71" t="s">
        <v>1127</v>
      </c>
      <c r="D570" s="72" t="s">
        <v>1128</v>
      </c>
      <c r="E570" s="71" t="s">
        <v>1114</v>
      </c>
      <c r="F570" s="84" t="n">
        <v>0.26</v>
      </c>
      <c r="G570" s="74" t="n">
        <v>38.29</v>
      </c>
      <c r="H570" s="82" t="n">
        <f aca="false">ROUND(F570*G570,2)</f>
        <v>9.96</v>
      </c>
    </row>
    <row r="571" customFormat="false" ht="24" hidden="false" customHeight="false" outlineLevel="0" collapsed="false">
      <c r="B571" s="70" t="s">
        <v>523</v>
      </c>
      <c r="C571" s="71" t="s">
        <v>1129</v>
      </c>
      <c r="D571" s="72" t="s">
        <v>1130</v>
      </c>
      <c r="E571" s="71" t="s">
        <v>831</v>
      </c>
      <c r="F571" s="84" t="n">
        <v>2.65</v>
      </c>
      <c r="G571" s="74" t="n">
        <v>4.8</v>
      </c>
      <c r="H571" s="82" t="n">
        <f aca="false">ROUND(F571*G571,2)</f>
        <v>12.72</v>
      </c>
    </row>
    <row r="572" customFormat="false" ht="21.95" hidden="false" customHeight="true" outlineLevel="0" collapsed="false">
      <c r="B572" s="52"/>
      <c r="C572" s="15"/>
      <c r="D572" s="15"/>
      <c r="E572" s="77" t="s">
        <v>533</v>
      </c>
      <c r="F572" s="77"/>
      <c r="G572" s="77"/>
      <c r="H572" s="78" t="n">
        <f aca="false">ROUND((SUM(H563:H571)),2)</f>
        <v>324.13</v>
      </c>
    </row>
    <row r="573" customFormat="false" ht="21.95" hidden="false" customHeight="true" outlineLevel="0" collapsed="false">
      <c r="B573" s="52"/>
      <c r="C573" s="15"/>
      <c r="D573" s="15"/>
      <c r="E573" s="77" t="str">
        <f aca="false">"BDI ( "&amp;TEXT($H$8,"0,00")&amp;" ) %:"</f>
        <v>BDI ( 022 ) %:</v>
      </c>
      <c r="F573" s="77"/>
      <c r="G573" s="77"/>
      <c r="H573" s="79" t="n">
        <f aca="false">ROUND(H572*($H$8/100),2)</f>
        <v>71.34</v>
      </c>
    </row>
    <row r="574" customFormat="false" ht="21.95" hidden="false" customHeight="true" outlineLevel="0" collapsed="false">
      <c r="B574" s="52"/>
      <c r="C574" s="15"/>
      <c r="D574" s="15"/>
      <c r="E574" s="77" t="s">
        <v>534</v>
      </c>
      <c r="F574" s="77"/>
      <c r="G574" s="77"/>
      <c r="H574" s="80" t="n">
        <f aca="false">ROUND(SUM(H572:H573),2)</f>
        <v>395.47</v>
      </c>
    </row>
    <row r="575" customFormat="false" ht="15" hidden="false" customHeight="false" outlineLevel="0" collapsed="false">
      <c r="B575" s="52"/>
      <c r="C575" s="15"/>
      <c r="D575" s="15"/>
      <c r="E575" s="15"/>
      <c r="F575" s="15"/>
      <c r="G575" s="15"/>
      <c r="H575" s="55"/>
    </row>
    <row r="576" customFormat="false" ht="96" hidden="false" customHeight="false" outlineLevel="0" collapsed="false">
      <c r="B576" s="65" t="s">
        <v>1139</v>
      </c>
      <c r="C576" s="66" t="n">
        <v>93350</v>
      </c>
      <c r="D576" s="67" t="s">
        <v>1140</v>
      </c>
      <c r="E576" s="66" t="s">
        <v>649</v>
      </c>
      <c r="F576" s="68" t="s">
        <v>520</v>
      </c>
      <c r="G576" s="68" t="s">
        <v>521</v>
      </c>
      <c r="H576" s="69" t="s">
        <v>522</v>
      </c>
    </row>
    <row r="577" customFormat="false" ht="24" hidden="false" customHeight="false" outlineLevel="0" collapsed="false">
      <c r="B577" s="70" t="s">
        <v>527</v>
      </c>
      <c r="C577" s="71" t="s">
        <v>1141</v>
      </c>
      <c r="D577" s="72" t="s">
        <v>1142</v>
      </c>
      <c r="E577" s="71" t="s">
        <v>649</v>
      </c>
      <c r="F577" s="73" t="s">
        <v>565</v>
      </c>
      <c r="G577" s="74" t="n">
        <v>26.35</v>
      </c>
      <c r="H577" s="82" t="e">
        <f aca="false">ROUND(F577*G577,2)</f>
        <v>#VALUE!</v>
      </c>
    </row>
    <row r="578" customFormat="false" ht="36" hidden="false" customHeight="false" outlineLevel="0" collapsed="false">
      <c r="B578" s="70" t="s">
        <v>527</v>
      </c>
      <c r="C578" s="71" t="s">
        <v>1143</v>
      </c>
      <c r="D578" s="72" t="s">
        <v>1144</v>
      </c>
      <c r="E578" s="71" t="s">
        <v>649</v>
      </c>
      <c r="F578" s="73" t="s">
        <v>1145</v>
      </c>
      <c r="G578" s="74" t="n">
        <v>18.16</v>
      </c>
      <c r="H578" s="82" t="e">
        <f aca="false">ROUND(F578*G578,2)</f>
        <v>#VALUE!</v>
      </c>
    </row>
    <row r="579" customFormat="false" ht="24" hidden="false" customHeight="false" outlineLevel="0" collapsed="false">
      <c r="B579" s="70" t="s">
        <v>527</v>
      </c>
      <c r="C579" s="71" t="s">
        <v>1146</v>
      </c>
      <c r="D579" s="72" t="s">
        <v>1147</v>
      </c>
      <c r="E579" s="71" t="s">
        <v>564</v>
      </c>
      <c r="F579" s="73" t="s">
        <v>1148</v>
      </c>
      <c r="G579" s="74" t="n">
        <v>19.23</v>
      </c>
      <c r="H579" s="82" t="e">
        <f aca="false">ROUND(F579*G579,2)</f>
        <v>#VALUE!</v>
      </c>
    </row>
    <row r="580" customFormat="false" ht="36" hidden="false" customHeight="false" outlineLevel="0" collapsed="false">
      <c r="B580" s="70" t="s">
        <v>527</v>
      </c>
      <c r="C580" s="71" t="s">
        <v>1149</v>
      </c>
      <c r="D580" s="72" t="s">
        <v>1150</v>
      </c>
      <c r="E580" s="71" t="s">
        <v>649</v>
      </c>
      <c r="F580" s="73" t="s">
        <v>565</v>
      </c>
      <c r="G580" s="74" t="n">
        <v>17.34</v>
      </c>
      <c r="H580" s="82" t="e">
        <f aca="false">ROUND(F580*G580,2)</f>
        <v>#VALUE!</v>
      </c>
    </row>
    <row r="581" customFormat="false" ht="24" hidden="false" customHeight="false" outlineLevel="0" collapsed="false">
      <c r="B581" s="70" t="s">
        <v>523</v>
      </c>
      <c r="C581" s="71" t="s">
        <v>1151</v>
      </c>
      <c r="D581" s="72" t="s">
        <v>1152</v>
      </c>
      <c r="E581" s="71" t="s">
        <v>525</v>
      </c>
      <c r="F581" s="73" t="s">
        <v>937</v>
      </c>
      <c r="G581" s="74" t="n">
        <v>38.47</v>
      </c>
      <c r="H581" s="82" t="e">
        <f aca="false">ROUND(F581*G581,2)</f>
        <v>#VALUE!</v>
      </c>
    </row>
    <row r="582" customFormat="false" ht="15" hidden="false" customHeight="false" outlineLevel="0" collapsed="false">
      <c r="B582" s="70" t="s">
        <v>523</v>
      </c>
      <c r="C582" s="71" t="s">
        <v>586</v>
      </c>
      <c r="D582" s="72" t="s">
        <v>526</v>
      </c>
      <c r="E582" s="71" t="s">
        <v>525</v>
      </c>
      <c r="F582" s="73" t="s">
        <v>937</v>
      </c>
      <c r="G582" s="74" t="n">
        <v>16.01</v>
      </c>
      <c r="H582" s="82" t="e">
        <f aca="false">ROUND(F582*G582,2)</f>
        <v>#VALUE!</v>
      </c>
    </row>
    <row r="583" customFormat="false" ht="36" hidden="false" customHeight="false" outlineLevel="0" collapsed="false">
      <c r="B583" s="70" t="s">
        <v>523</v>
      </c>
      <c r="C583" s="71" t="s">
        <v>1153</v>
      </c>
      <c r="D583" s="72" t="s">
        <v>1154</v>
      </c>
      <c r="E583" s="71" t="s">
        <v>649</v>
      </c>
      <c r="F583" s="73" t="s">
        <v>565</v>
      </c>
      <c r="G583" s="74" t="n">
        <v>29.44</v>
      </c>
      <c r="H583" s="82" t="e">
        <f aca="false">ROUND(F583*G583,2)</f>
        <v>#VALUE!</v>
      </c>
    </row>
    <row r="584" customFormat="false" ht="24" hidden="false" customHeight="false" outlineLevel="0" collapsed="false">
      <c r="B584" s="70" t="s">
        <v>523</v>
      </c>
      <c r="C584" s="71" t="s">
        <v>641</v>
      </c>
      <c r="D584" s="72" t="s">
        <v>642</v>
      </c>
      <c r="E584" s="71" t="s">
        <v>575</v>
      </c>
      <c r="F584" s="73" t="s">
        <v>1155</v>
      </c>
      <c r="G584" s="74" t="n">
        <v>63.33</v>
      </c>
      <c r="H584" s="82" t="e">
        <f aca="false">ROUND(F584*G584,2)</f>
        <v>#VALUE!</v>
      </c>
    </row>
    <row r="585" customFormat="false" ht="24" hidden="false" customHeight="false" outlineLevel="0" collapsed="false">
      <c r="B585" s="70" t="s">
        <v>523</v>
      </c>
      <c r="C585" s="71" t="s">
        <v>1156</v>
      </c>
      <c r="D585" s="72" t="s">
        <v>1157</v>
      </c>
      <c r="E585" s="71" t="s">
        <v>575</v>
      </c>
      <c r="F585" s="73" t="s">
        <v>1158</v>
      </c>
      <c r="G585" s="74" t="n">
        <v>27.95</v>
      </c>
      <c r="H585" s="82" t="e">
        <f aca="false">ROUND(F585*G585,2)</f>
        <v>#VALUE!</v>
      </c>
    </row>
    <row r="586" customFormat="false" ht="48" hidden="false" customHeight="false" outlineLevel="0" collapsed="false">
      <c r="B586" s="70" t="s">
        <v>523</v>
      </c>
      <c r="C586" s="71" t="s">
        <v>1159</v>
      </c>
      <c r="D586" s="72" t="s">
        <v>1160</v>
      </c>
      <c r="E586" s="71" t="s">
        <v>575</v>
      </c>
      <c r="F586" s="73" t="s">
        <v>1161</v>
      </c>
      <c r="G586" s="74" t="n">
        <v>181.87</v>
      </c>
      <c r="H586" s="82" t="e">
        <f aca="false">ROUND(F586*G586,2)</f>
        <v>#VALUE!</v>
      </c>
    </row>
    <row r="587" customFormat="false" ht="21.95" hidden="false" customHeight="true" outlineLevel="0" collapsed="false">
      <c r="B587" s="52"/>
      <c r="C587" s="15"/>
      <c r="D587" s="15"/>
      <c r="E587" s="77" t="s">
        <v>533</v>
      </c>
      <c r="F587" s="77"/>
      <c r="G587" s="77"/>
      <c r="H587" s="78" t="e">
        <f aca="false">ROUND((SUM(H577:H586)),2)</f>
        <v>#VALUE!</v>
      </c>
    </row>
    <row r="588" customFormat="false" ht="21.95" hidden="false" customHeight="true" outlineLevel="0" collapsed="false">
      <c r="B588" s="52"/>
      <c r="C588" s="15"/>
      <c r="D588" s="15"/>
      <c r="E588" s="77" t="str">
        <f aca="false">"BDI ( "&amp;TEXT($H$8,"0,00")&amp;" ) %:"</f>
        <v>BDI ( 022 ) %:</v>
      </c>
      <c r="F588" s="77"/>
      <c r="G588" s="77"/>
      <c r="H588" s="79" t="e">
        <f aca="false">ROUND(H587*($H$8/100),2)</f>
        <v>#VALUE!</v>
      </c>
    </row>
    <row r="589" customFormat="false" ht="21.95" hidden="false" customHeight="true" outlineLevel="0" collapsed="false">
      <c r="B589" s="52"/>
      <c r="C589" s="15"/>
      <c r="D589" s="15"/>
      <c r="E589" s="77" t="s">
        <v>534</v>
      </c>
      <c r="F589" s="77"/>
      <c r="G589" s="77"/>
      <c r="H589" s="80" t="e">
        <f aca="false">ROUND(SUM(H587:H588),2)</f>
        <v>#VALUE!</v>
      </c>
    </row>
    <row r="590" customFormat="false" ht="15" hidden="false" customHeight="false" outlineLevel="0" collapsed="false">
      <c r="B590" s="52"/>
      <c r="C590" s="15"/>
      <c r="D590" s="15"/>
      <c r="E590" s="15"/>
      <c r="F590" s="15"/>
      <c r="G590" s="15"/>
      <c r="H590" s="55"/>
    </row>
    <row r="591" customFormat="false" ht="33.75" hidden="false" customHeight="true" outlineLevel="0" collapsed="false">
      <c r="B591" s="65" t="s">
        <v>1162</v>
      </c>
      <c r="C591" s="66" t="s">
        <v>1163</v>
      </c>
      <c r="D591" s="67" t="s">
        <v>1164</v>
      </c>
      <c r="E591" s="66" t="s">
        <v>649</v>
      </c>
      <c r="F591" s="68" t="s">
        <v>520</v>
      </c>
      <c r="G591" s="68" t="s">
        <v>521</v>
      </c>
      <c r="H591" s="69" t="s">
        <v>522</v>
      </c>
    </row>
    <row r="592" customFormat="false" ht="27" hidden="false" customHeight="true" outlineLevel="0" collapsed="false">
      <c r="B592" s="70" t="s">
        <v>527</v>
      </c>
      <c r="C592" s="71" t="s">
        <v>1165</v>
      </c>
      <c r="D592" s="72" t="s">
        <v>1166</v>
      </c>
      <c r="E592" s="71" t="s">
        <v>649</v>
      </c>
      <c r="F592" s="73" t="s">
        <v>565</v>
      </c>
      <c r="G592" s="74" t="n">
        <v>118.46</v>
      </c>
      <c r="H592" s="82" t="e">
        <f aca="false">ROUND(F592*G592,2)</f>
        <v>#VALUE!</v>
      </c>
    </row>
    <row r="593" customFormat="false" ht="20.1" hidden="false" customHeight="true" outlineLevel="0" collapsed="false">
      <c r="B593" s="70" t="s">
        <v>523</v>
      </c>
      <c r="C593" s="71" t="s">
        <v>583</v>
      </c>
      <c r="D593" s="72" t="s">
        <v>584</v>
      </c>
      <c r="E593" s="71" t="s">
        <v>525</v>
      </c>
      <c r="F593" s="73" t="s">
        <v>964</v>
      </c>
      <c r="G593" s="74" t="n">
        <v>23.2</v>
      </c>
      <c r="H593" s="82" t="e">
        <f aca="false">ROUND(F593*G593,2)</f>
        <v>#VALUE!</v>
      </c>
    </row>
    <row r="594" customFormat="false" ht="20.1" hidden="false" customHeight="true" outlineLevel="0" collapsed="false">
      <c r="B594" s="70" t="s">
        <v>523</v>
      </c>
      <c r="C594" s="71" t="s">
        <v>586</v>
      </c>
      <c r="D594" s="72" t="s">
        <v>526</v>
      </c>
      <c r="E594" s="71" t="s">
        <v>525</v>
      </c>
      <c r="F594" s="73" t="s">
        <v>964</v>
      </c>
      <c r="G594" s="74" t="n">
        <v>16.01</v>
      </c>
      <c r="H594" s="82" t="e">
        <f aca="false">ROUND(F594*G594,2)</f>
        <v>#VALUE!</v>
      </c>
    </row>
    <row r="595" customFormat="false" ht="21.95" hidden="false" customHeight="true" outlineLevel="0" collapsed="false">
      <c r="B595" s="52"/>
      <c r="C595" s="15"/>
      <c r="D595" s="15"/>
      <c r="E595" s="77" t="s">
        <v>533</v>
      </c>
      <c r="F595" s="77"/>
      <c r="G595" s="77"/>
      <c r="H595" s="78" t="e">
        <f aca="false">ROUND((SUM(H592:H594)),2)</f>
        <v>#VALUE!</v>
      </c>
    </row>
    <row r="596" customFormat="false" ht="21.95" hidden="false" customHeight="true" outlineLevel="0" collapsed="false">
      <c r="B596" s="52"/>
      <c r="C596" s="15"/>
      <c r="D596" s="15"/>
      <c r="E596" s="77" t="str">
        <f aca="false">"BDI ( "&amp;TEXT($H$8,"0,00")&amp;" ) %:"</f>
        <v>BDI ( 022 ) %:</v>
      </c>
      <c r="F596" s="77"/>
      <c r="G596" s="77"/>
      <c r="H596" s="79" t="e">
        <f aca="false">ROUND(H595*($H$8/100),2)</f>
        <v>#VALUE!</v>
      </c>
    </row>
    <row r="597" customFormat="false" ht="21.95" hidden="false" customHeight="true" outlineLevel="0" collapsed="false">
      <c r="B597" s="52"/>
      <c r="C597" s="15"/>
      <c r="D597" s="15"/>
      <c r="E597" s="77" t="s">
        <v>534</v>
      </c>
      <c r="F597" s="77"/>
      <c r="G597" s="77"/>
      <c r="H597" s="80" t="e">
        <f aca="false">ROUND(SUM(H595:H596),2)</f>
        <v>#VALUE!</v>
      </c>
    </row>
    <row r="598" customFormat="false" ht="15" hidden="false" customHeight="false" outlineLevel="0" collapsed="false">
      <c r="B598" s="52"/>
      <c r="C598" s="15"/>
      <c r="D598" s="15"/>
      <c r="E598" s="15"/>
      <c r="F598" s="15"/>
      <c r="G598" s="15"/>
      <c r="H598" s="55"/>
    </row>
    <row r="599" customFormat="false" ht="35.25" hidden="false" customHeight="true" outlineLevel="0" collapsed="false">
      <c r="B599" s="65" t="s">
        <v>1167</v>
      </c>
      <c r="C599" s="66" t="n">
        <v>72553</v>
      </c>
      <c r="D599" s="67" t="s">
        <v>1168</v>
      </c>
      <c r="E599" s="66" t="s">
        <v>649</v>
      </c>
      <c r="F599" s="68" t="s">
        <v>520</v>
      </c>
      <c r="G599" s="68" t="s">
        <v>521</v>
      </c>
      <c r="H599" s="69" t="s">
        <v>522</v>
      </c>
    </row>
    <row r="600" customFormat="false" ht="48" hidden="false" customHeight="false" outlineLevel="0" collapsed="false">
      <c r="B600" s="70" t="s">
        <v>527</v>
      </c>
      <c r="C600" s="71" t="s">
        <v>1169</v>
      </c>
      <c r="D600" s="72" t="s">
        <v>1170</v>
      </c>
      <c r="E600" s="71" t="s">
        <v>649</v>
      </c>
      <c r="F600" s="73" t="s">
        <v>565</v>
      </c>
      <c r="G600" s="74" t="n">
        <v>0.33</v>
      </c>
      <c r="H600" s="82" t="e">
        <f aca="false">ROUND(F600*G600,2)</f>
        <v>#VALUE!</v>
      </c>
    </row>
    <row r="601" customFormat="false" ht="27" hidden="false" customHeight="true" outlineLevel="0" collapsed="false">
      <c r="B601" s="70" t="s">
        <v>527</v>
      </c>
      <c r="C601" s="71" t="s">
        <v>1165</v>
      </c>
      <c r="D601" s="72" t="s">
        <v>1166</v>
      </c>
      <c r="E601" s="71" t="s">
        <v>649</v>
      </c>
      <c r="F601" s="73" t="s">
        <v>565</v>
      </c>
      <c r="G601" s="74" t="n">
        <v>118.46</v>
      </c>
      <c r="H601" s="82" t="e">
        <f aca="false">ROUND(F601*G601,2)</f>
        <v>#VALUE!</v>
      </c>
    </row>
    <row r="602" customFormat="false" ht="27" hidden="false" customHeight="true" outlineLevel="0" collapsed="false">
      <c r="B602" s="70" t="s">
        <v>523</v>
      </c>
      <c r="C602" s="71" t="s">
        <v>1171</v>
      </c>
      <c r="D602" s="72" t="s">
        <v>1172</v>
      </c>
      <c r="E602" s="71" t="s">
        <v>525</v>
      </c>
      <c r="F602" s="73" t="s">
        <v>692</v>
      </c>
      <c r="G602" s="74" t="n">
        <v>22.78</v>
      </c>
      <c r="H602" s="82" t="e">
        <f aca="false">ROUND(F602*G602,2)</f>
        <v>#VALUE!</v>
      </c>
    </row>
    <row r="603" customFormat="false" ht="20.1" hidden="false" customHeight="true" outlineLevel="0" collapsed="false">
      <c r="B603" s="70" t="s">
        <v>523</v>
      </c>
      <c r="C603" s="71" t="s">
        <v>586</v>
      </c>
      <c r="D603" s="72" t="s">
        <v>526</v>
      </c>
      <c r="E603" s="71" t="s">
        <v>525</v>
      </c>
      <c r="F603" s="73" t="s">
        <v>692</v>
      </c>
      <c r="G603" s="74" t="n">
        <v>16.01</v>
      </c>
      <c r="H603" s="82" t="e">
        <f aca="false">ROUND(F603*G603,2)</f>
        <v>#VALUE!</v>
      </c>
    </row>
    <row r="604" customFormat="false" ht="21.95" hidden="false" customHeight="true" outlineLevel="0" collapsed="false">
      <c r="B604" s="52"/>
      <c r="C604" s="15"/>
      <c r="D604" s="15"/>
      <c r="E604" s="77" t="s">
        <v>533</v>
      </c>
      <c r="F604" s="77"/>
      <c r="G604" s="77"/>
      <c r="H604" s="78" t="e">
        <f aca="false">ROUND((SUM(H600:H603)),2)</f>
        <v>#VALUE!</v>
      </c>
    </row>
    <row r="605" customFormat="false" ht="21.95" hidden="false" customHeight="true" outlineLevel="0" collapsed="false">
      <c r="B605" s="52"/>
      <c r="C605" s="15"/>
      <c r="D605" s="15"/>
      <c r="E605" s="77" t="str">
        <f aca="false">"BDI ( "&amp;TEXT($H$8,"0,00")&amp;" ) %:"</f>
        <v>BDI ( 022 ) %:</v>
      </c>
      <c r="F605" s="77"/>
      <c r="G605" s="77"/>
      <c r="H605" s="79" t="e">
        <f aca="false">ROUND(H604*($H$8/100),2)</f>
        <v>#VALUE!</v>
      </c>
    </row>
    <row r="606" customFormat="false" ht="21.95" hidden="false" customHeight="true" outlineLevel="0" collapsed="false">
      <c r="B606" s="52"/>
      <c r="C606" s="15"/>
      <c r="D606" s="15"/>
      <c r="E606" s="77" t="s">
        <v>534</v>
      </c>
      <c r="F606" s="77"/>
      <c r="G606" s="77"/>
      <c r="H606" s="80" t="e">
        <f aca="false">ROUND(SUM(H604:H605),2)</f>
        <v>#VALUE!</v>
      </c>
    </row>
    <row r="607" customFormat="false" ht="15" hidden="false" customHeight="false" outlineLevel="0" collapsed="false">
      <c r="B607" s="52"/>
      <c r="C607" s="15"/>
      <c r="D607" s="15"/>
      <c r="E607" s="15"/>
      <c r="F607" s="15"/>
      <c r="G607" s="15"/>
      <c r="H607" s="55"/>
    </row>
    <row r="608" customFormat="false" ht="34.5" hidden="false" customHeight="true" outlineLevel="0" collapsed="false">
      <c r="B608" s="65" t="s">
        <v>1173</v>
      </c>
      <c r="C608" s="66" t="n">
        <v>72554</v>
      </c>
      <c r="D608" s="67" t="s">
        <v>1174</v>
      </c>
      <c r="E608" s="66" t="s">
        <v>649</v>
      </c>
      <c r="F608" s="68" t="s">
        <v>520</v>
      </c>
      <c r="G608" s="68" t="s">
        <v>521</v>
      </c>
      <c r="H608" s="69" t="s">
        <v>522</v>
      </c>
    </row>
    <row r="609" customFormat="false" ht="48" hidden="false" customHeight="false" outlineLevel="0" collapsed="false">
      <c r="B609" s="70" t="s">
        <v>527</v>
      </c>
      <c r="C609" s="71" t="s">
        <v>1169</v>
      </c>
      <c r="D609" s="72" t="s">
        <v>1170</v>
      </c>
      <c r="E609" s="71" t="s">
        <v>649</v>
      </c>
      <c r="F609" s="73" t="s">
        <v>565</v>
      </c>
      <c r="G609" s="74" t="n">
        <v>0.33</v>
      </c>
      <c r="H609" s="82" t="e">
        <f aca="false">ROUND(F609*G609,2)</f>
        <v>#VALUE!</v>
      </c>
    </row>
    <row r="610" customFormat="false" ht="27" hidden="false" customHeight="true" outlineLevel="0" collapsed="false">
      <c r="B610" s="70" t="s">
        <v>527</v>
      </c>
      <c r="C610" s="71" t="s">
        <v>1175</v>
      </c>
      <c r="D610" s="72" t="s">
        <v>1176</v>
      </c>
      <c r="E610" s="71" t="s">
        <v>649</v>
      </c>
      <c r="F610" s="73" t="s">
        <v>565</v>
      </c>
      <c r="G610" s="74" t="n">
        <v>420</v>
      </c>
      <c r="H610" s="82" t="e">
        <f aca="false">ROUND(F610*G610,2)</f>
        <v>#VALUE!</v>
      </c>
    </row>
    <row r="611" customFormat="false" ht="27" hidden="false" customHeight="true" outlineLevel="0" collapsed="false">
      <c r="B611" s="70" t="s">
        <v>523</v>
      </c>
      <c r="C611" s="71" t="s">
        <v>1171</v>
      </c>
      <c r="D611" s="72" t="s">
        <v>1172</v>
      </c>
      <c r="E611" s="71" t="s">
        <v>525</v>
      </c>
      <c r="F611" s="73" t="s">
        <v>692</v>
      </c>
      <c r="G611" s="74" t="n">
        <v>22.78</v>
      </c>
      <c r="H611" s="82" t="e">
        <f aca="false">ROUND(F611*G611,2)</f>
        <v>#VALUE!</v>
      </c>
    </row>
    <row r="612" customFormat="false" ht="20.1" hidden="false" customHeight="true" outlineLevel="0" collapsed="false">
      <c r="B612" s="70" t="s">
        <v>523</v>
      </c>
      <c r="C612" s="71" t="s">
        <v>586</v>
      </c>
      <c r="D612" s="72" t="s">
        <v>526</v>
      </c>
      <c r="E612" s="71" t="s">
        <v>525</v>
      </c>
      <c r="F612" s="73" t="s">
        <v>692</v>
      </c>
      <c r="G612" s="74" t="n">
        <v>16.01</v>
      </c>
      <c r="H612" s="82" t="e">
        <f aca="false">ROUND(F612*G612,2)</f>
        <v>#VALUE!</v>
      </c>
    </row>
    <row r="613" customFormat="false" ht="21.95" hidden="false" customHeight="true" outlineLevel="0" collapsed="false">
      <c r="B613" s="52"/>
      <c r="C613" s="15"/>
      <c r="D613" s="15"/>
      <c r="E613" s="77" t="s">
        <v>533</v>
      </c>
      <c r="F613" s="77"/>
      <c r="G613" s="77"/>
      <c r="H613" s="78" t="e">
        <f aca="false">ROUND((SUM(H609:H612)),2)</f>
        <v>#VALUE!</v>
      </c>
    </row>
    <row r="614" customFormat="false" ht="21.95" hidden="false" customHeight="true" outlineLevel="0" collapsed="false">
      <c r="B614" s="52"/>
      <c r="C614" s="15"/>
      <c r="D614" s="15"/>
      <c r="E614" s="77" t="str">
        <f aca="false">"BDI ( "&amp;TEXT($H$8,"0,00")&amp;" ) %:"</f>
        <v>BDI ( 022 ) %:</v>
      </c>
      <c r="F614" s="77"/>
      <c r="G614" s="77"/>
      <c r="H614" s="79" t="e">
        <f aca="false">ROUND(H613*($H$8/100),2)</f>
        <v>#VALUE!</v>
      </c>
    </row>
    <row r="615" customFormat="false" ht="21.95" hidden="false" customHeight="true" outlineLevel="0" collapsed="false">
      <c r="B615" s="52"/>
      <c r="C615" s="15"/>
      <c r="D615" s="15"/>
      <c r="E615" s="77" t="s">
        <v>534</v>
      </c>
      <c r="F615" s="77"/>
      <c r="G615" s="77"/>
      <c r="H615" s="80" t="e">
        <f aca="false">ROUND(SUM(H613:H614),2)</f>
        <v>#VALUE!</v>
      </c>
    </row>
    <row r="616" customFormat="false" ht="15" hidden="false" customHeight="false" outlineLevel="0" collapsed="false">
      <c r="B616" s="52"/>
      <c r="C616" s="15"/>
      <c r="D616" s="15"/>
      <c r="E616" s="15"/>
      <c r="F616" s="15"/>
      <c r="G616" s="15"/>
      <c r="H616" s="55"/>
    </row>
    <row r="617" customFormat="false" ht="33" hidden="false" customHeight="true" outlineLevel="0" collapsed="false">
      <c r="B617" s="65" t="s">
        <v>1177</v>
      </c>
      <c r="C617" s="66" t="s">
        <v>1178</v>
      </c>
      <c r="D617" s="67" t="s">
        <v>1179</v>
      </c>
      <c r="E617" s="66" t="s">
        <v>649</v>
      </c>
      <c r="F617" s="68" t="s">
        <v>520</v>
      </c>
      <c r="G617" s="68" t="s">
        <v>521</v>
      </c>
      <c r="H617" s="69" t="s">
        <v>522</v>
      </c>
    </row>
    <row r="618" customFormat="false" ht="27" hidden="false" customHeight="true" outlineLevel="0" collapsed="false">
      <c r="B618" s="70" t="s">
        <v>523</v>
      </c>
      <c r="C618" s="71" t="s">
        <v>1180</v>
      </c>
      <c r="D618" s="72" t="s">
        <v>1181</v>
      </c>
      <c r="E618" s="71" t="s">
        <v>649</v>
      </c>
      <c r="F618" s="73" t="s">
        <v>565</v>
      </c>
      <c r="G618" s="74" t="n">
        <v>14.91</v>
      </c>
      <c r="H618" s="82" t="e">
        <f aca="false">ROUND(F618*G618,2)</f>
        <v>#VALUE!</v>
      </c>
    </row>
    <row r="619" customFormat="false" ht="20.1" hidden="false" customHeight="true" outlineLevel="0" collapsed="false">
      <c r="B619" s="70" t="s">
        <v>523</v>
      </c>
      <c r="C619" s="71" t="s">
        <v>586</v>
      </c>
      <c r="D619" s="72" t="s">
        <v>526</v>
      </c>
      <c r="E619" s="71" t="s">
        <v>525</v>
      </c>
      <c r="F619" s="84" t="n">
        <v>0.2</v>
      </c>
      <c r="G619" s="74" t="n">
        <v>16.01</v>
      </c>
      <c r="H619" s="82" t="n">
        <f aca="false">ROUND(F619*G619,2)</f>
        <v>3.2</v>
      </c>
    </row>
    <row r="620" customFormat="false" ht="21.95" hidden="false" customHeight="true" outlineLevel="0" collapsed="false">
      <c r="B620" s="52"/>
      <c r="C620" s="15"/>
      <c r="D620" s="15"/>
      <c r="E620" s="77" t="s">
        <v>533</v>
      </c>
      <c r="F620" s="77"/>
      <c r="G620" s="77"/>
      <c r="H620" s="78" t="e">
        <f aca="false">ROUND((SUM(H618:H619)),2)</f>
        <v>#VALUE!</v>
      </c>
    </row>
    <row r="621" customFormat="false" ht="21.95" hidden="false" customHeight="true" outlineLevel="0" collapsed="false">
      <c r="B621" s="52"/>
      <c r="C621" s="15"/>
      <c r="D621" s="15"/>
      <c r="E621" s="77" t="str">
        <f aca="false">"BDI ( "&amp;TEXT($H$8,"0,00")&amp;" ) %:"</f>
        <v>BDI ( 022 ) %:</v>
      </c>
      <c r="F621" s="77"/>
      <c r="G621" s="77"/>
      <c r="H621" s="79" t="e">
        <f aca="false">ROUND(H620*($H$8/100),2)</f>
        <v>#VALUE!</v>
      </c>
    </row>
    <row r="622" customFormat="false" ht="21.95" hidden="false" customHeight="true" outlineLevel="0" collapsed="false">
      <c r="B622" s="52"/>
      <c r="C622" s="15"/>
      <c r="D622" s="15"/>
      <c r="E622" s="77" t="s">
        <v>534</v>
      </c>
      <c r="F622" s="77"/>
      <c r="G622" s="77"/>
      <c r="H622" s="80" t="e">
        <f aca="false">ROUND(SUM(H620:H621),2)</f>
        <v>#VALUE!</v>
      </c>
    </row>
    <row r="623" customFormat="false" ht="15" hidden="false" customHeight="false" outlineLevel="0" collapsed="false">
      <c r="B623" s="52"/>
      <c r="C623" s="15"/>
      <c r="D623" s="15"/>
      <c r="E623" s="15"/>
      <c r="F623" s="15"/>
      <c r="G623" s="15"/>
      <c r="H623" s="55"/>
    </row>
    <row r="624" customFormat="false" ht="36" hidden="false" customHeight="false" outlineLevel="0" collapsed="false">
      <c r="B624" s="65" t="s">
        <v>1182</v>
      </c>
      <c r="C624" s="66" t="n">
        <v>98297</v>
      </c>
      <c r="D624" s="67" t="s">
        <v>1183</v>
      </c>
      <c r="E624" s="66" t="s">
        <v>564</v>
      </c>
      <c r="F624" s="68" t="s">
        <v>520</v>
      </c>
      <c r="G624" s="68" t="s">
        <v>521</v>
      </c>
      <c r="H624" s="69" t="s">
        <v>522</v>
      </c>
    </row>
    <row r="625" customFormat="false" ht="20.1" hidden="false" customHeight="true" outlineLevel="0" collapsed="false">
      <c r="B625" s="70" t="s">
        <v>527</v>
      </c>
      <c r="C625" s="71" t="s">
        <v>1184</v>
      </c>
      <c r="D625" s="72" t="s">
        <v>1185</v>
      </c>
      <c r="E625" s="71" t="s">
        <v>564</v>
      </c>
      <c r="F625" s="73" t="s">
        <v>1186</v>
      </c>
      <c r="G625" s="74" t="n">
        <v>1.61</v>
      </c>
      <c r="H625" s="82" t="e">
        <f aca="false">ROUND(F625*G625,2)</f>
        <v>#VALUE!</v>
      </c>
    </row>
    <row r="626" customFormat="false" ht="24" hidden="false" customHeight="false" outlineLevel="0" collapsed="false">
      <c r="B626" s="70" t="s">
        <v>523</v>
      </c>
      <c r="C626" s="71" t="s">
        <v>1187</v>
      </c>
      <c r="D626" s="72" t="s">
        <v>1188</v>
      </c>
      <c r="E626" s="71" t="s">
        <v>525</v>
      </c>
      <c r="F626" s="73" t="s">
        <v>1189</v>
      </c>
      <c r="G626" s="74" t="n">
        <v>18.24</v>
      </c>
      <c r="H626" s="82" t="e">
        <f aca="false">ROUND(F626*G626,2)</f>
        <v>#VALUE!</v>
      </c>
    </row>
    <row r="627" customFormat="false" ht="20.1" hidden="false" customHeight="true" outlineLevel="0" collapsed="false">
      <c r="B627" s="70" t="s">
        <v>523</v>
      </c>
      <c r="C627" s="71" t="s">
        <v>1190</v>
      </c>
      <c r="D627" s="72" t="s">
        <v>1191</v>
      </c>
      <c r="E627" s="71" t="s">
        <v>525</v>
      </c>
      <c r="F627" s="73" t="s">
        <v>1189</v>
      </c>
      <c r="G627" s="74" t="n">
        <v>23.46</v>
      </c>
      <c r="H627" s="82" t="e">
        <f aca="false">ROUND(F627*G627,2)</f>
        <v>#VALUE!</v>
      </c>
    </row>
    <row r="628" customFormat="false" ht="21.95" hidden="false" customHeight="true" outlineLevel="0" collapsed="false">
      <c r="B628" s="52"/>
      <c r="C628" s="15"/>
      <c r="D628" s="15"/>
      <c r="E628" s="77" t="s">
        <v>533</v>
      </c>
      <c r="F628" s="77"/>
      <c r="G628" s="77"/>
      <c r="H628" s="78" t="e">
        <f aca="false">ROUND((SUM(H625:H627)),2)</f>
        <v>#VALUE!</v>
      </c>
    </row>
    <row r="629" customFormat="false" ht="21.95" hidden="false" customHeight="true" outlineLevel="0" collapsed="false">
      <c r="B629" s="52"/>
      <c r="C629" s="15"/>
      <c r="D629" s="15"/>
      <c r="E629" s="77" t="str">
        <f aca="false">"BDI ( "&amp;TEXT($H$8,"0,00")&amp;" ) %:"</f>
        <v>BDI ( 022 ) %:</v>
      </c>
      <c r="F629" s="77"/>
      <c r="G629" s="77"/>
      <c r="H629" s="79" t="e">
        <f aca="false">ROUND(H628*($H$8/100),2)</f>
        <v>#VALUE!</v>
      </c>
    </row>
    <row r="630" customFormat="false" ht="21.95" hidden="false" customHeight="true" outlineLevel="0" collapsed="false">
      <c r="B630" s="52"/>
      <c r="C630" s="15"/>
      <c r="D630" s="15"/>
      <c r="E630" s="77" t="s">
        <v>534</v>
      </c>
      <c r="F630" s="77"/>
      <c r="G630" s="77"/>
      <c r="H630" s="80" t="e">
        <f aca="false">ROUND(SUM(H628:H629),2)</f>
        <v>#VALUE!</v>
      </c>
    </row>
    <row r="631" customFormat="false" ht="15" hidden="false" customHeight="false" outlineLevel="0" collapsed="false">
      <c r="B631" s="52"/>
      <c r="C631" s="15"/>
      <c r="D631" s="15"/>
      <c r="E631" s="15"/>
      <c r="F631" s="15"/>
      <c r="G631" s="15"/>
      <c r="H631" s="55"/>
    </row>
    <row r="632" customFormat="false" ht="29.25" hidden="false" customHeight="true" outlineLevel="0" collapsed="false">
      <c r="B632" s="65" t="s">
        <v>1192</v>
      </c>
      <c r="C632" s="66" t="n">
        <v>98301</v>
      </c>
      <c r="D632" s="67" t="s">
        <v>1193</v>
      </c>
      <c r="E632" s="66" t="s">
        <v>649</v>
      </c>
      <c r="F632" s="68" t="s">
        <v>520</v>
      </c>
      <c r="G632" s="68" t="s">
        <v>521</v>
      </c>
      <c r="H632" s="69" t="s">
        <v>522</v>
      </c>
    </row>
    <row r="633" customFormat="false" ht="24" hidden="false" customHeight="false" outlineLevel="0" collapsed="false">
      <c r="B633" s="70" t="s">
        <v>527</v>
      </c>
      <c r="C633" s="71" t="s">
        <v>1194</v>
      </c>
      <c r="D633" s="72" t="s">
        <v>1195</v>
      </c>
      <c r="E633" s="71" t="s">
        <v>649</v>
      </c>
      <c r="F633" s="73" t="s">
        <v>565</v>
      </c>
      <c r="G633" s="74" t="n">
        <v>172</v>
      </c>
      <c r="H633" s="82" t="e">
        <f aca="false">ROUND(F633*G633,2)</f>
        <v>#VALUE!</v>
      </c>
    </row>
    <row r="634" customFormat="false" ht="20.1" hidden="false" customHeight="true" outlineLevel="0" collapsed="false">
      <c r="B634" s="70" t="s">
        <v>523</v>
      </c>
      <c r="C634" s="71" t="s">
        <v>1187</v>
      </c>
      <c r="D634" s="72" t="s">
        <v>1188</v>
      </c>
      <c r="E634" s="71" t="s">
        <v>525</v>
      </c>
      <c r="F634" s="73" t="s">
        <v>1196</v>
      </c>
      <c r="G634" s="74" t="n">
        <v>18.24</v>
      </c>
      <c r="H634" s="82" t="e">
        <f aca="false">ROUND(F634*G634,2)</f>
        <v>#VALUE!</v>
      </c>
    </row>
    <row r="635" customFormat="false" ht="20.1" hidden="false" customHeight="true" outlineLevel="0" collapsed="false">
      <c r="B635" s="70" t="s">
        <v>523</v>
      </c>
      <c r="C635" s="71" t="s">
        <v>1190</v>
      </c>
      <c r="D635" s="72" t="s">
        <v>1191</v>
      </c>
      <c r="E635" s="71" t="s">
        <v>525</v>
      </c>
      <c r="F635" s="73" t="s">
        <v>1196</v>
      </c>
      <c r="G635" s="74" t="n">
        <v>23.46</v>
      </c>
      <c r="H635" s="82" t="e">
        <f aca="false">ROUND(F635*G635,2)</f>
        <v>#VALUE!</v>
      </c>
    </row>
    <row r="636" customFormat="false" ht="21.95" hidden="false" customHeight="true" outlineLevel="0" collapsed="false">
      <c r="B636" s="52"/>
      <c r="C636" s="15"/>
      <c r="D636" s="15"/>
      <c r="E636" s="77" t="s">
        <v>533</v>
      </c>
      <c r="F636" s="77"/>
      <c r="G636" s="77"/>
      <c r="H636" s="78" t="e">
        <f aca="false">ROUND((SUM(H633:H635)),2)</f>
        <v>#VALUE!</v>
      </c>
    </row>
    <row r="637" customFormat="false" ht="21.95" hidden="false" customHeight="true" outlineLevel="0" collapsed="false">
      <c r="B637" s="52"/>
      <c r="C637" s="15"/>
      <c r="D637" s="15"/>
      <c r="E637" s="77" t="str">
        <f aca="false">"BDI ( "&amp;TEXT($H$8,"0,00")&amp;" ) %:"</f>
        <v>BDI ( 022 ) %:</v>
      </c>
      <c r="F637" s="77"/>
      <c r="G637" s="77"/>
      <c r="H637" s="79" t="e">
        <f aca="false">ROUND(H636*($H$8/100),2)</f>
        <v>#VALUE!</v>
      </c>
    </row>
    <row r="638" customFormat="false" ht="21.95" hidden="false" customHeight="true" outlineLevel="0" collapsed="false">
      <c r="B638" s="52"/>
      <c r="C638" s="15"/>
      <c r="D638" s="15"/>
      <c r="E638" s="77" t="s">
        <v>534</v>
      </c>
      <c r="F638" s="77"/>
      <c r="G638" s="77"/>
      <c r="H638" s="80" t="e">
        <f aca="false">ROUND(SUM(H636:H637),2)</f>
        <v>#VALUE!</v>
      </c>
    </row>
    <row r="639" customFormat="false" ht="13.5" hidden="false" customHeight="true" outlineLevel="0" collapsed="false">
      <c r="B639" s="52"/>
      <c r="C639" s="15"/>
      <c r="D639" s="15"/>
      <c r="E639" s="15"/>
      <c r="F639" s="15"/>
      <c r="G639" s="15"/>
      <c r="H639" s="55"/>
    </row>
    <row r="640" customFormat="false" ht="36.75" hidden="false" customHeight="true" outlineLevel="0" collapsed="false">
      <c r="B640" s="65" t="s">
        <v>1197</v>
      </c>
      <c r="C640" s="66" t="n">
        <v>96135</v>
      </c>
      <c r="D640" s="67" t="s">
        <v>1198</v>
      </c>
      <c r="E640" s="66" t="s">
        <v>562</v>
      </c>
      <c r="F640" s="68" t="s">
        <v>520</v>
      </c>
      <c r="G640" s="68" t="s">
        <v>521</v>
      </c>
      <c r="H640" s="69" t="s">
        <v>522</v>
      </c>
    </row>
    <row r="641" customFormat="false" ht="24" hidden="false" customHeight="false" outlineLevel="0" collapsed="false">
      <c r="B641" s="70" t="s">
        <v>527</v>
      </c>
      <c r="C641" s="71" t="s">
        <v>1199</v>
      </c>
      <c r="D641" s="72" t="s">
        <v>1200</v>
      </c>
      <c r="E641" s="71" t="s">
        <v>649</v>
      </c>
      <c r="F641" s="73" t="s">
        <v>1201</v>
      </c>
      <c r="G641" s="74" t="n">
        <v>0.45</v>
      </c>
      <c r="H641" s="82" t="e">
        <f aca="false">ROUND(F641*G641,2)</f>
        <v>#VALUE!</v>
      </c>
    </row>
    <row r="642" customFormat="false" ht="20.1" hidden="false" customHeight="true" outlineLevel="0" collapsed="false">
      <c r="B642" s="70" t="s">
        <v>527</v>
      </c>
      <c r="C642" s="71" t="s">
        <v>1202</v>
      </c>
      <c r="D642" s="72" t="s">
        <v>1203</v>
      </c>
      <c r="E642" s="71" t="s">
        <v>1204</v>
      </c>
      <c r="F642" s="73" t="s">
        <v>1205</v>
      </c>
      <c r="G642" s="74" t="n">
        <v>20.79</v>
      </c>
      <c r="H642" s="82" t="e">
        <f aca="false">ROUND(F642*G642,2)</f>
        <v>#VALUE!</v>
      </c>
    </row>
    <row r="643" customFormat="false" ht="20.1" hidden="false" customHeight="true" outlineLevel="0" collapsed="false">
      <c r="B643" s="70" t="s">
        <v>523</v>
      </c>
      <c r="C643" s="71" t="s">
        <v>1206</v>
      </c>
      <c r="D643" s="72" t="s">
        <v>1207</v>
      </c>
      <c r="E643" s="71" t="s">
        <v>525</v>
      </c>
      <c r="F643" s="73" t="s">
        <v>1208</v>
      </c>
      <c r="G643" s="74" t="n">
        <v>24.3</v>
      </c>
      <c r="H643" s="82" t="e">
        <f aca="false">ROUND(F643*G643,2)</f>
        <v>#VALUE!</v>
      </c>
    </row>
    <row r="644" customFormat="false" ht="20.1" hidden="false" customHeight="true" outlineLevel="0" collapsed="false">
      <c r="B644" s="70" t="s">
        <v>523</v>
      </c>
      <c r="C644" s="71" t="s">
        <v>586</v>
      </c>
      <c r="D644" s="72" t="s">
        <v>526</v>
      </c>
      <c r="E644" s="71" t="s">
        <v>525</v>
      </c>
      <c r="F644" s="73" t="s">
        <v>1209</v>
      </c>
      <c r="G644" s="74" t="n">
        <v>16.01</v>
      </c>
      <c r="H644" s="82" t="e">
        <f aca="false">ROUND(F644*G644,2)</f>
        <v>#VALUE!</v>
      </c>
    </row>
    <row r="645" customFormat="false" ht="21.95" hidden="false" customHeight="true" outlineLevel="0" collapsed="false">
      <c r="B645" s="52"/>
      <c r="C645" s="15"/>
      <c r="D645" s="15"/>
      <c r="E645" s="77" t="s">
        <v>533</v>
      </c>
      <c r="F645" s="77"/>
      <c r="G645" s="77"/>
      <c r="H645" s="78" t="e">
        <f aca="false">ROUND((SUM(H641:H644)),2)</f>
        <v>#VALUE!</v>
      </c>
    </row>
    <row r="646" customFormat="false" ht="21.95" hidden="false" customHeight="true" outlineLevel="0" collapsed="false">
      <c r="B646" s="52"/>
      <c r="C646" s="15"/>
      <c r="D646" s="15"/>
      <c r="E646" s="77" t="str">
        <f aca="false">"BDI ( "&amp;TEXT($H$8,"0,00")&amp;" ) %:"</f>
        <v>BDI ( 022 ) %:</v>
      </c>
      <c r="F646" s="77"/>
      <c r="G646" s="77"/>
      <c r="H646" s="79" t="e">
        <f aca="false">ROUND(H645*($H$8/100),2)</f>
        <v>#VALUE!</v>
      </c>
    </row>
    <row r="647" customFormat="false" ht="21.95" hidden="false" customHeight="true" outlineLevel="0" collapsed="false">
      <c r="B647" s="52"/>
      <c r="C647" s="15"/>
      <c r="D647" s="15"/>
      <c r="E647" s="77" t="s">
        <v>534</v>
      </c>
      <c r="F647" s="77"/>
      <c r="G647" s="77"/>
      <c r="H647" s="80" t="e">
        <f aca="false">ROUND(SUM(H645:H646),2)</f>
        <v>#VALUE!</v>
      </c>
    </row>
    <row r="648" customFormat="false" ht="15" hidden="false" customHeight="false" outlineLevel="0" collapsed="false">
      <c r="B648" s="52"/>
      <c r="C648" s="15"/>
      <c r="D648" s="15"/>
      <c r="E648" s="15"/>
      <c r="F648" s="15"/>
      <c r="G648" s="15"/>
      <c r="H648" s="55"/>
    </row>
    <row r="649" customFormat="false" ht="33" hidden="false" customHeight="true" outlineLevel="0" collapsed="false">
      <c r="B649" s="65" t="s">
        <v>1210</v>
      </c>
      <c r="C649" s="66" t="n">
        <v>88497</v>
      </c>
      <c r="D649" s="67" t="s">
        <v>1211</v>
      </c>
      <c r="E649" s="66" t="s">
        <v>562</v>
      </c>
      <c r="F649" s="68" t="s">
        <v>520</v>
      </c>
      <c r="G649" s="68" t="s">
        <v>521</v>
      </c>
      <c r="H649" s="69" t="s">
        <v>522</v>
      </c>
    </row>
    <row r="650" customFormat="false" ht="24" hidden="false" customHeight="false" outlineLevel="0" collapsed="false">
      <c r="B650" s="70" t="s">
        <v>527</v>
      </c>
      <c r="C650" s="71" t="s">
        <v>1199</v>
      </c>
      <c r="D650" s="72" t="s">
        <v>1200</v>
      </c>
      <c r="E650" s="71" t="s">
        <v>649</v>
      </c>
      <c r="F650" s="73" t="s">
        <v>1201</v>
      </c>
      <c r="G650" s="74" t="n">
        <v>0.45</v>
      </c>
      <c r="H650" s="82" t="e">
        <f aca="false">ROUND(F650*G650,2)</f>
        <v>#VALUE!</v>
      </c>
    </row>
    <row r="651" customFormat="false" ht="20.1" hidden="false" customHeight="true" outlineLevel="0" collapsed="false">
      <c r="B651" s="70" t="s">
        <v>527</v>
      </c>
      <c r="C651" s="71" t="s">
        <v>1212</v>
      </c>
      <c r="D651" s="72" t="s">
        <v>1213</v>
      </c>
      <c r="E651" s="71" t="s">
        <v>1214</v>
      </c>
      <c r="F651" s="73" t="s">
        <v>1215</v>
      </c>
      <c r="G651" s="74" t="n">
        <v>51.9</v>
      </c>
      <c r="H651" s="82" t="e">
        <f aca="false">ROUND(F651*G651,2)</f>
        <v>#VALUE!</v>
      </c>
    </row>
    <row r="652" customFormat="false" ht="20.1" hidden="false" customHeight="true" outlineLevel="0" collapsed="false">
      <c r="B652" s="70" t="s">
        <v>523</v>
      </c>
      <c r="C652" s="71" t="s">
        <v>1206</v>
      </c>
      <c r="D652" s="72" t="s">
        <v>1207</v>
      </c>
      <c r="E652" s="71" t="s">
        <v>525</v>
      </c>
      <c r="F652" s="73" t="s">
        <v>1216</v>
      </c>
      <c r="G652" s="74" t="n">
        <v>24.3</v>
      </c>
      <c r="H652" s="82" t="e">
        <f aca="false">ROUND(F652*G652,2)</f>
        <v>#VALUE!</v>
      </c>
    </row>
    <row r="653" customFormat="false" ht="20.1" hidden="false" customHeight="true" outlineLevel="0" collapsed="false">
      <c r="B653" s="70" t="s">
        <v>523</v>
      </c>
      <c r="C653" s="71" t="s">
        <v>586</v>
      </c>
      <c r="D653" s="72" t="s">
        <v>526</v>
      </c>
      <c r="E653" s="71" t="s">
        <v>525</v>
      </c>
      <c r="F653" s="73" t="s">
        <v>1217</v>
      </c>
      <c r="G653" s="74" t="n">
        <v>16.01</v>
      </c>
      <c r="H653" s="82" t="e">
        <f aca="false">ROUND(F653*G653,2)</f>
        <v>#VALUE!</v>
      </c>
    </row>
    <row r="654" customFormat="false" ht="21.95" hidden="false" customHeight="true" outlineLevel="0" collapsed="false">
      <c r="B654" s="52"/>
      <c r="C654" s="15"/>
      <c r="D654" s="15"/>
      <c r="E654" s="77" t="s">
        <v>533</v>
      </c>
      <c r="F654" s="77"/>
      <c r="G654" s="77"/>
      <c r="H654" s="78" t="e">
        <f aca="false">ROUND((SUM(H650:H653)),2)</f>
        <v>#VALUE!</v>
      </c>
    </row>
    <row r="655" customFormat="false" ht="21.95" hidden="false" customHeight="true" outlineLevel="0" collapsed="false">
      <c r="B655" s="52"/>
      <c r="C655" s="15"/>
      <c r="D655" s="15"/>
      <c r="E655" s="77" t="str">
        <f aca="false">"BDI ( "&amp;TEXT($H$8,"0,00")&amp;" ) %:"</f>
        <v>BDI ( 022 ) %:</v>
      </c>
      <c r="F655" s="77"/>
      <c r="G655" s="77"/>
      <c r="H655" s="79" t="e">
        <f aca="false">ROUND(H654*($H$8/100),2)</f>
        <v>#VALUE!</v>
      </c>
    </row>
    <row r="656" customFormat="false" ht="21.95" hidden="false" customHeight="true" outlineLevel="0" collapsed="false">
      <c r="B656" s="52"/>
      <c r="C656" s="15"/>
      <c r="D656" s="15"/>
      <c r="E656" s="77" t="s">
        <v>534</v>
      </c>
      <c r="F656" s="77"/>
      <c r="G656" s="77"/>
      <c r="H656" s="80" t="e">
        <f aca="false">ROUND(SUM(H654:H655),2)</f>
        <v>#VALUE!</v>
      </c>
    </row>
    <row r="657" customFormat="false" ht="15" hidden="false" customHeight="false" outlineLevel="0" collapsed="false">
      <c r="B657" s="52"/>
      <c r="C657" s="15"/>
      <c r="D657" s="15"/>
      <c r="E657" s="15"/>
      <c r="F657" s="15"/>
      <c r="G657" s="15"/>
      <c r="H657" s="55"/>
    </row>
    <row r="658" customFormat="false" ht="39.75" hidden="false" customHeight="true" outlineLevel="0" collapsed="false">
      <c r="B658" s="65" t="s">
        <v>1218</v>
      </c>
      <c r="C658" s="66" t="n">
        <v>88487</v>
      </c>
      <c r="D658" s="67" t="s">
        <v>1219</v>
      </c>
      <c r="E658" s="66" t="s">
        <v>562</v>
      </c>
      <c r="F658" s="68" t="s">
        <v>520</v>
      </c>
      <c r="G658" s="68" t="s">
        <v>521</v>
      </c>
      <c r="H658" s="69" t="s">
        <v>522</v>
      </c>
    </row>
    <row r="659" customFormat="false" ht="20.1" hidden="false" customHeight="true" outlineLevel="0" collapsed="false">
      <c r="B659" s="70" t="s">
        <v>527</v>
      </c>
      <c r="C659" s="71" t="s">
        <v>1220</v>
      </c>
      <c r="D659" s="72" t="s">
        <v>1221</v>
      </c>
      <c r="E659" s="71" t="s">
        <v>529</v>
      </c>
      <c r="F659" s="73" t="s">
        <v>1222</v>
      </c>
      <c r="G659" s="74" t="n">
        <v>13.99</v>
      </c>
      <c r="H659" s="82" t="e">
        <f aca="false">ROUND(F659*G659,2)</f>
        <v>#VALUE!</v>
      </c>
    </row>
    <row r="660" customFormat="false" ht="20.1" hidden="false" customHeight="true" outlineLevel="0" collapsed="false">
      <c r="B660" s="70" t="s">
        <v>523</v>
      </c>
      <c r="C660" s="71" t="s">
        <v>1206</v>
      </c>
      <c r="D660" s="72" t="s">
        <v>1207</v>
      </c>
      <c r="E660" s="71" t="s">
        <v>525</v>
      </c>
      <c r="F660" s="73" t="s">
        <v>1223</v>
      </c>
      <c r="G660" s="74" t="n">
        <v>24.3</v>
      </c>
      <c r="H660" s="82" t="e">
        <f aca="false">ROUND(F660*G660,2)</f>
        <v>#VALUE!</v>
      </c>
    </row>
    <row r="661" customFormat="false" ht="20.1" hidden="false" customHeight="true" outlineLevel="0" collapsed="false">
      <c r="B661" s="70" t="s">
        <v>523</v>
      </c>
      <c r="C661" s="71" t="s">
        <v>586</v>
      </c>
      <c r="D661" s="72" t="s">
        <v>526</v>
      </c>
      <c r="E661" s="71" t="s">
        <v>525</v>
      </c>
      <c r="F661" s="73" t="s">
        <v>1224</v>
      </c>
      <c r="G661" s="74" t="n">
        <v>16.01</v>
      </c>
      <c r="H661" s="82" t="e">
        <f aca="false">ROUND(F661*G661,2)</f>
        <v>#VALUE!</v>
      </c>
    </row>
    <row r="662" customFormat="false" ht="21.95" hidden="false" customHeight="true" outlineLevel="0" collapsed="false">
      <c r="B662" s="52"/>
      <c r="C662" s="15"/>
      <c r="D662" s="15"/>
      <c r="E662" s="77" t="s">
        <v>533</v>
      </c>
      <c r="F662" s="77"/>
      <c r="G662" s="77"/>
      <c r="H662" s="78" t="e">
        <f aca="false">ROUND((SUM(H659:H661)),2)</f>
        <v>#VALUE!</v>
      </c>
    </row>
    <row r="663" customFormat="false" ht="21.95" hidden="false" customHeight="true" outlineLevel="0" collapsed="false">
      <c r="B663" s="52"/>
      <c r="C663" s="15"/>
      <c r="D663" s="15"/>
      <c r="E663" s="77" t="str">
        <f aca="false">"BDI ( "&amp;TEXT($H$8,"0,00")&amp;" ) %:"</f>
        <v>BDI ( 022 ) %:</v>
      </c>
      <c r="F663" s="77"/>
      <c r="G663" s="77"/>
      <c r="H663" s="79" t="e">
        <f aca="false">ROUND(H662*($H$8/100),2)</f>
        <v>#VALUE!</v>
      </c>
    </row>
    <row r="664" customFormat="false" ht="21.95" hidden="false" customHeight="true" outlineLevel="0" collapsed="false">
      <c r="B664" s="52"/>
      <c r="C664" s="15"/>
      <c r="D664" s="15"/>
      <c r="E664" s="77" t="s">
        <v>534</v>
      </c>
      <c r="F664" s="77"/>
      <c r="G664" s="77"/>
      <c r="H664" s="80" t="e">
        <f aca="false">ROUND(SUM(H662:H663),2)</f>
        <v>#VALUE!</v>
      </c>
    </row>
    <row r="665" customFormat="false" ht="15" hidden="false" customHeight="false" outlineLevel="0" collapsed="false">
      <c r="B665" s="52"/>
      <c r="C665" s="15"/>
      <c r="D665" s="15"/>
      <c r="E665" s="15"/>
      <c r="F665" s="15"/>
      <c r="G665" s="15"/>
      <c r="H665" s="55"/>
    </row>
    <row r="666" customFormat="false" ht="36" hidden="false" customHeight="false" outlineLevel="0" collapsed="false">
      <c r="B666" s="65" t="s">
        <v>1225</v>
      </c>
      <c r="C666" s="66" t="n">
        <v>88489</v>
      </c>
      <c r="D666" s="67" t="s">
        <v>1226</v>
      </c>
      <c r="E666" s="66" t="s">
        <v>562</v>
      </c>
      <c r="F666" s="68" t="s">
        <v>520</v>
      </c>
      <c r="G666" s="68" t="s">
        <v>521</v>
      </c>
      <c r="H666" s="69" t="s">
        <v>522</v>
      </c>
    </row>
    <row r="667" customFormat="false" ht="20.1" hidden="false" customHeight="true" outlineLevel="0" collapsed="false">
      <c r="B667" s="70" t="s">
        <v>527</v>
      </c>
      <c r="C667" s="71" t="n">
        <v>7356</v>
      </c>
      <c r="D667" s="72" t="s">
        <v>1227</v>
      </c>
      <c r="E667" s="71" t="s">
        <v>529</v>
      </c>
      <c r="F667" s="73" t="s">
        <v>1222</v>
      </c>
      <c r="G667" s="74" t="n">
        <v>16.18</v>
      </c>
      <c r="H667" s="82" t="e">
        <f aca="false">ROUND(F667*G667,2)</f>
        <v>#VALUE!</v>
      </c>
    </row>
    <row r="668" customFormat="false" ht="20.1" hidden="false" customHeight="true" outlineLevel="0" collapsed="false">
      <c r="B668" s="70" t="s">
        <v>523</v>
      </c>
      <c r="C668" s="71" t="s">
        <v>1206</v>
      </c>
      <c r="D668" s="72" t="s">
        <v>1207</v>
      </c>
      <c r="E668" s="71" t="s">
        <v>525</v>
      </c>
      <c r="F668" s="73" t="s">
        <v>1103</v>
      </c>
      <c r="G668" s="74" t="n">
        <v>24.3</v>
      </c>
      <c r="H668" s="82" t="e">
        <f aca="false">ROUND(F668*G668,2)</f>
        <v>#VALUE!</v>
      </c>
    </row>
    <row r="669" customFormat="false" ht="20.1" hidden="false" customHeight="true" outlineLevel="0" collapsed="false">
      <c r="B669" s="70" t="s">
        <v>523</v>
      </c>
      <c r="C669" s="71" t="s">
        <v>586</v>
      </c>
      <c r="D669" s="72" t="s">
        <v>526</v>
      </c>
      <c r="E669" s="71" t="s">
        <v>525</v>
      </c>
      <c r="F669" s="73" t="s">
        <v>1228</v>
      </c>
      <c r="G669" s="74" t="n">
        <v>16.01</v>
      </c>
      <c r="H669" s="82" t="e">
        <f aca="false">ROUND(F669*G669,2)</f>
        <v>#VALUE!</v>
      </c>
    </row>
    <row r="670" customFormat="false" ht="21.95" hidden="false" customHeight="true" outlineLevel="0" collapsed="false">
      <c r="B670" s="52"/>
      <c r="C670" s="15"/>
      <c r="D670" s="15"/>
      <c r="E670" s="77" t="s">
        <v>533</v>
      </c>
      <c r="F670" s="77"/>
      <c r="G670" s="77"/>
      <c r="H670" s="78" t="e">
        <f aca="false">ROUND((SUM(H667:H669)),2)</f>
        <v>#VALUE!</v>
      </c>
    </row>
    <row r="671" customFormat="false" ht="21.95" hidden="false" customHeight="true" outlineLevel="0" collapsed="false">
      <c r="B671" s="52"/>
      <c r="C671" s="15"/>
      <c r="D671" s="15"/>
      <c r="E671" s="77" t="str">
        <f aca="false">"BDI ( "&amp;TEXT($H$8,"0,00")&amp;" ) %:"</f>
        <v>BDI ( 022 ) %:</v>
      </c>
      <c r="F671" s="77"/>
      <c r="G671" s="77"/>
      <c r="H671" s="79" t="e">
        <f aca="false">ROUND(H670*($H$8/100),2)</f>
        <v>#VALUE!</v>
      </c>
    </row>
    <row r="672" customFormat="false" ht="21.95" hidden="false" customHeight="true" outlineLevel="0" collapsed="false">
      <c r="B672" s="52"/>
      <c r="C672" s="15"/>
      <c r="D672" s="15"/>
      <c r="E672" s="77" t="s">
        <v>534</v>
      </c>
      <c r="F672" s="77"/>
      <c r="G672" s="77"/>
      <c r="H672" s="80" t="e">
        <f aca="false">ROUND(SUM(H670:H671),2)</f>
        <v>#VALUE!</v>
      </c>
    </row>
    <row r="673" customFormat="false" ht="15" hidden="false" customHeight="false" outlineLevel="0" collapsed="false">
      <c r="B673" s="52"/>
      <c r="C673" s="15"/>
      <c r="D673" s="15"/>
      <c r="E673" s="15"/>
      <c r="F673" s="15"/>
      <c r="G673" s="15"/>
      <c r="H673" s="55"/>
    </row>
    <row r="674" customFormat="false" ht="35.25" hidden="false" customHeight="true" outlineLevel="0" collapsed="false">
      <c r="B674" s="65" t="s">
        <v>1229</v>
      </c>
      <c r="C674" s="66" t="n">
        <v>6082</v>
      </c>
      <c r="D674" s="67" t="s">
        <v>1230</v>
      </c>
      <c r="E674" s="66" t="s">
        <v>562</v>
      </c>
      <c r="F674" s="68" t="s">
        <v>520</v>
      </c>
      <c r="G674" s="68" t="s">
        <v>521</v>
      </c>
      <c r="H674" s="69" t="s">
        <v>522</v>
      </c>
    </row>
    <row r="675" customFormat="false" ht="24" hidden="false" customHeight="false" outlineLevel="0" collapsed="false">
      <c r="B675" s="70" t="s">
        <v>527</v>
      </c>
      <c r="C675" s="71" t="s">
        <v>1199</v>
      </c>
      <c r="D675" s="72" t="s">
        <v>1200</v>
      </c>
      <c r="E675" s="71" t="s">
        <v>649</v>
      </c>
      <c r="F675" s="73" t="s">
        <v>565</v>
      </c>
      <c r="G675" s="74" t="n">
        <v>0.45</v>
      </c>
      <c r="H675" s="82" t="e">
        <f aca="false">ROUND(F675*G675,2)</f>
        <v>#VALUE!</v>
      </c>
    </row>
    <row r="676" customFormat="false" ht="20.1" hidden="false" customHeight="true" outlineLevel="0" collapsed="false">
      <c r="B676" s="70" t="s">
        <v>527</v>
      </c>
      <c r="C676" s="71" t="s">
        <v>1231</v>
      </c>
      <c r="D676" s="72" t="s">
        <v>1232</v>
      </c>
      <c r="E676" s="71" t="s">
        <v>529</v>
      </c>
      <c r="F676" s="73" t="s">
        <v>717</v>
      </c>
      <c r="G676" s="74" t="n">
        <v>11.76</v>
      </c>
      <c r="H676" s="82" t="e">
        <f aca="false">ROUND(F676*G676,2)</f>
        <v>#VALUE!</v>
      </c>
    </row>
    <row r="677" customFormat="false" ht="36" hidden="false" customHeight="false" outlineLevel="0" collapsed="false">
      <c r="B677" s="70" t="s">
        <v>527</v>
      </c>
      <c r="C677" s="71" t="s">
        <v>1233</v>
      </c>
      <c r="D677" s="72" t="s">
        <v>1234</v>
      </c>
      <c r="E677" s="71" t="s">
        <v>529</v>
      </c>
      <c r="F677" s="73" t="s">
        <v>1235</v>
      </c>
      <c r="G677" s="74" t="n">
        <v>24.86</v>
      </c>
      <c r="H677" s="82" t="e">
        <f aca="false">ROUND(F677*G677,2)</f>
        <v>#VALUE!</v>
      </c>
    </row>
    <row r="678" customFormat="false" ht="20.1" hidden="false" customHeight="true" outlineLevel="0" collapsed="false">
      <c r="B678" s="70" t="s">
        <v>523</v>
      </c>
      <c r="C678" s="71" t="s">
        <v>1206</v>
      </c>
      <c r="D678" s="72" t="s">
        <v>1207</v>
      </c>
      <c r="E678" s="71" t="s">
        <v>525</v>
      </c>
      <c r="F678" s="73" t="s">
        <v>797</v>
      </c>
      <c r="G678" s="74" t="n">
        <v>24.3</v>
      </c>
      <c r="H678" s="82" t="e">
        <f aca="false">ROUND(F678*G678,2)</f>
        <v>#VALUE!</v>
      </c>
    </row>
    <row r="679" customFormat="false" ht="20.1" hidden="false" customHeight="true" outlineLevel="0" collapsed="false">
      <c r="B679" s="70" t="s">
        <v>523</v>
      </c>
      <c r="C679" s="71" t="s">
        <v>586</v>
      </c>
      <c r="D679" s="72" t="s">
        <v>526</v>
      </c>
      <c r="E679" s="71" t="s">
        <v>525</v>
      </c>
      <c r="F679" s="73" t="s">
        <v>692</v>
      </c>
      <c r="G679" s="74" t="n">
        <v>16.01</v>
      </c>
      <c r="H679" s="82" t="e">
        <f aca="false">ROUND(F679*G679,2)</f>
        <v>#VALUE!</v>
      </c>
    </row>
    <row r="680" customFormat="false" ht="21.95" hidden="false" customHeight="true" outlineLevel="0" collapsed="false">
      <c r="B680" s="52"/>
      <c r="C680" s="15"/>
      <c r="D680" s="15"/>
      <c r="E680" s="77" t="s">
        <v>533</v>
      </c>
      <c r="F680" s="77"/>
      <c r="G680" s="77"/>
      <c r="H680" s="78" t="e">
        <f aca="false">ROUND((SUM(H675:H679)),2)</f>
        <v>#VALUE!</v>
      </c>
    </row>
    <row r="681" customFormat="false" ht="21.95" hidden="false" customHeight="true" outlineLevel="0" collapsed="false">
      <c r="B681" s="52"/>
      <c r="C681" s="15"/>
      <c r="D681" s="15"/>
      <c r="E681" s="77" t="str">
        <f aca="false">"BDI ( "&amp;TEXT($H$8,"0,00")&amp;" ) %:"</f>
        <v>BDI ( 022 ) %:</v>
      </c>
      <c r="F681" s="77"/>
      <c r="G681" s="77"/>
      <c r="H681" s="79" t="e">
        <f aca="false">ROUND(H680*($H$8/100),2)</f>
        <v>#VALUE!</v>
      </c>
    </row>
    <row r="682" customFormat="false" ht="21.95" hidden="false" customHeight="true" outlineLevel="0" collapsed="false">
      <c r="B682" s="52"/>
      <c r="C682" s="15"/>
      <c r="D682" s="15"/>
      <c r="E682" s="77" t="s">
        <v>534</v>
      </c>
      <c r="F682" s="77"/>
      <c r="G682" s="77"/>
      <c r="H682" s="80" t="e">
        <f aca="false">ROUND(SUM(H680:H681),2)</f>
        <v>#VALUE!</v>
      </c>
    </row>
    <row r="683" customFormat="false" ht="15" hidden="false" customHeight="false" outlineLevel="0" collapsed="false">
      <c r="B683" s="52"/>
      <c r="C683" s="15"/>
      <c r="D683" s="15"/>
      <c r="E683" s="15"/>
      <c r="F683" s="15"/>
      <c r="G683" s="15"/>
      <c r="H683" s="55"/>
    </row>
    <row r="684" customFormat="false" ht="33.75" hidden="false" customHeight="true" outlineLevel="0" collapsed="false">
      <c r="B684" s="65" t="s">
        <v>1236</v>
      </c>
      <c r="C684" s="66" t="s">
        <v>1237</v>
      </c>
      <c r="D684" s="67" t="s">
        <v>1238</v>
      </c>
      <c r="E684" s="66" t="s">
        <v>562</v>
      </c>
      <c r="F684" s="68" t="s">
        <v>520</v>
      </c>
      <c r="G684" s="68" t="s">
        <v>521</v>
      </c>
      <c r="H684" s="69" t="s">
        <v>522</v>
      </c>
    </row>
    <row r="685" customFormat="false" ht="20.1" hidden="false" customHeight="true" outlineLevel="0" collapsed="false">
      <c r="B685" s="70" t="s">
        <v>527</v>
      </c>
      <c r="C685" s="71" t="s">
        <v>1239</v>
      </c>
      <c r="D685" s="72" t="s">
        <v>1240</v>
      </c>
      <c r="E685" s="71" t="s">
        <v>649</v>
      </c>
      <c r="F685" s="73" t="s">
        <v>1241</v>
      </c>
      <c r="G685" s="74" t="n">
        <v>1.9</v>
      </c>
      <c r="H685" s="82" t="e">
        <f aca="false">ROUND(F685*G685,2)</f>
        <v>#VALUE!</v>
      </c>
    </row>
    <row r="686" customFormat="false" ht="20.1" hidden="false" customHeight="true" outlineLevel="0" collapsed="false">
      <c r="B686" s="70" t="s">
        <v>527</v>
      </c>
      <c r="C686" s="71" t="s">
        <v>1231</v>
      </c>
      <c r="D686" s="72" t="s">
        <v>1232</v>
      </c>
      <c r="E686" s="71" t="s">
        <v>529</v>
      </c>
      <c r="F686" s="73" t="s">
        <v>864</v>
      </c>
      <c r="G686" s="74" t="n">
        <v>11.76</v>
      </c>
      <c r="H686" s="82" t="e">
        <f aca="false">ROUND(F686*G686,2)</f>
        <v>#VALUE!</v>
      </c>
    </row>
    <row r="687" customFormat="false" ht="20.1" hidden="false" customHeight="true" outlineLevel="0" collapsed="false">
      <c r="B687" s="70" t="s">
        <v>527</v>
      </c>
      <c r="C687" s="71" t="s">
        <v>1242</v>
      </c>
      <c r="D687" s="72" t="s">
        <v>1243</v>
      </c>
      <c r="E687" s="71" t="s">
        <v>529</v>
      </c>
      <c r="F687" s="73" t="s">
        <v>694</v>
      </c>
      <c r="G687" s="74" t="n">
        <v>22.71</v>
      </c>
      <c r="H687" s="82" t="e">
        <f aca="false">ROUND(F687*G687,2)</f>
        <v>#VALUE!</v>
      </c>
    </row>
    <row r="688" customFormat="false" ht="20.1" hidden="false" customHeight="true" outlineLevel="0" collapsed="false">
      <c r="B688" s="70" t="s">
        <v>523</v>
      </c>
      <c r="C688" s="71" t="s">
        <v>1206</v>
      </c>
      <c r="D688" s="72" t="s">
        <v>1207</v>
      </c>
      <c r="E688" s="71" t="s">
        <v>525</v>
      </c>
      <c r="F688" s="73" t="s">
        <v>964</v>
      </c>
      <c r="G688" s="74" t="n">
        <v>24.3</v>
      </c>
      <c r="H688" s="82" t="e">
        <f aca="false">ROUND(F688*G688,2)</f>
        <v>#VALUE!</v>
      </c>
    </row>
    <row r="689" customFormat="false" ht="20.1" hidden="false" customHeight="true" outlineLevel="0" collapsed="false">
      <c r="B689" s="70" t="s">
        <v>523</v>
      </c>
      <c r="C689" s="71" t="s">
        <v>586</v>
      </c>
      <c r="D689" s="72" t="s">
        <v>526</v>
      </c>
      <c r="E689" s="71" t="s">
        <v>525</v>
      </c>
      <c r="F689" s="73" t="s">
        <v>964</v>
      </c>
      <c r="G689" s="74" t="n">
        <v>16.01</v>
      </c>
      <c r="H689" s="82" t="e">
        <f aca="false">ROUND(F689*G689,2)</f>
        <v>#VALUE!</v>
      </c>
    </row>
    <row r="690" customFormat="false" ht="21.95" hidden="false" customHeight="true" outlineLevel="0" collapsed="false">
      <c r="B690" s="52"/>
      <c r="C690" s="15"/>
      <c r="D690" s="15"/>
      <c r="E690" s="77" t="s">
        <v>533</v>
      </c>
      <c r="F690" s="77"/>
      <c r="G690" s="77"/>
      <c r="H690" s="78" t="e">
        <f aca="false">SUM(H685:H689)</f>
        <v>#VALUE!</v>
      </c>
    </row>
    <row r="691" customFormat="false" ht="21.95" hidden="false" customHeight="true" outlineLevel="0" collapsed="false">
      <c r="B691" s="52"/>
      <c r="C691" s="15"/>
      <c r="D691" s="15"/>
      <c r="E691" s="77" t="str">
        <f aca="false">"BDI ( "&amp;TEXT($H$8,"0,00")&amp;" ) %:"</f>
        <v>BDI ( 022 ) %:</v>
      </c>
      <c r="F691" s="77"/>
      <c r="G691" s="77"/>
      <c r="H691" s="79" t="e">
        <f aca="false">ROUND(H690*($H$8/100),2)</f>
        <v>#VALUE!</v>
      </c>
    </row>
    <row r="692" customFormat="false" ht="21.95" hidden="false" customHeight="true" outlineLevel="0" collapsed="false">
      <c r="B692" s="52"/>
      <c r="C692" s="15"/>
      <c r="D692" s="15"/>
      <c r="E692" s="77" t="s">
        <v>534</v>
      </c>
      <c r="F692" s="77"/>
      <c r="G692" s="77"/>
      <c r="H692" s="80" t="e">
        <f aca="false">ROUND(SUM(H690:H691),2)</f>
        <v>#VALUE!</v>
      </c>
    </row>
    <row r="693" customFormat="false" ht="15" hidden="false" customHeight="false" outlineLevel="0" collapsed="false">
      <c r="B693" s="52"/>
      <c r="C693" s="15"/>
      <c r="D693" s="15"/>
      <c r="E693" s="15"/>
      <c r="F693" s="15"/>
      <c r="G693" s="15"/>
      <c r="H693" s="55"/>
    </row>
    <row r="694" customFormat="false" ht="48" hidden="false" customHeight="false" outlineLevel="0" collapsed="false">
      <c r="B694" s="65" t="s">
        <v>1244</v>
      </c>
      <c r="C694" s="66" t="n">
        <v>94993</v>
      </c>
      <c r="D694" s="67" t="s">
        <v>1245</v>
      </c>
      <c r="E694" s="66" t="s">
        <v>562</v>
      </c>
      <c r="F694" s="68" t="s">
        <v>520</v>
      </c>
      <c r="G694" s="68" t="s">
        <v>521</v>
      </c>
      <c r="H694" s="69" t="s">
        <v>522</v>
      </c>
    </row>
    <row r="695" customFormat="false" ht="20.1" hidden="false" customHeight="true" outlineLevel="0" collapsed="false">
      <c r="B695" s="70" t="s">
        <v>527</v>
      </c>
      <c r="C695" s="71" t="s">
        <v>1246</v>
      </c>
      <c r="D695" s="72" t="s">
        <v>1247</v>
      </c>
      <c r="E695" s="71" t="s">
        <v>562</v>
      </c>
      <c r="F695" s="73" t="s">
        <v>1248</v>
      </c>
      <c r="G695" s="74" t="n">
        <v>0.98</v>
      </c>
      <c r="H695" s="82" t="e">
        <f aca="false">ROUND(F695*G695,2)</f>
        <v>#VALUE!</v>
      </c>
    </row>
    <row r="696" customFormat="false" ht="27" hidden="false" customHeight="true" outlineLevel="0" collapsed="false">
      <c r="B696" s="70" t="s">
        <v>527</v>
      </c>
      <c r="C696" s="71" t="s">
        <v>704</v>
      </c>
      <c r="D696" s="72" t="s">
        <v>705</v>
      </c>
      <c r="E696" s="71" t="s">
        <v>564</v>
      </c>
      <c r="F696" s="73" t="s">
        <v>1249</v>
      </c>
      <c r="G696" s="74" t="n">
        <v>1.53</v>
      </c>
      <c r="H696" s="82" t="e">
        <f aca="false">ROUND(F696*G696,2)</f>
        <v>#VALUE!</v>
      </c>
    </row>
    <row r="697" customFormat="false" ht="48" hidden="false" customHeight="false" outlineLevel="0" collapsed="false">
      <c r="B697" s="70" t="s">
        <v>527</v>
      </c>
      <c r="C697" s="71" t="s">
        <v>1250</v>
      </c>
      <c r="D697" s="72" t="s">
        <v>1251</v>
      </c>
      <c r="E697" s="71" t="s">
        <v>562</v>
      </c>
      <c r="F697" s="73" t="s">
        <v>1252</v>
      </c>
      <c r="G697" s="74" t="n">
        <v>18.26</v>
      </c>
      <c r="H697" s="82" t="e">
        <f aca="false">ROUND(F697*G697,2)</f>
        <v>#VALUE!</v>
      </c>
    </row>
    <row r="698" customFormat="false" ht="48" hidden="false" customHeight="false" outlineLevel="0" collapsed="false">
      <c r="B698" s="70" t="s">
        <v>527</v>
      </c>
      <c r="C698" s="71" t="s">
        <v>1253</v>
      </c>
      <c r="D698" s="72" t="s">
        <v>1254</v>
      </c>
      <c r="E698" s="71" t="s">
        <v>575</v>
      </c>
      <c r="F698" s="73" t="s">
        <v>1255</v>
      </c>
      <c r="G698" s="74" t="n">
        <v>255.47</v>
      </c>
      <c r="H698" s="82" t="e">
        <f aca="false">ROUND(F698*G698,2)</f>
        <v>#VALUE!</v>
      </c>
    </row>
    <row r="699" customFormat="false" ht="24" hidden="false" customHeight="false" outlineLevel="0" collapsed="false">
      <c r="B699" s="70" t="s">
        <v>523</v>
      </c>
      <c r="C699" s="71" t="s">
        <v>693</v>
      </c>
      <c r="D699" s="72" t="s">
        <v>572</v>
      </c>
      <c r="E699" s="71" t="s">
        <v>525</v>
      </c>
      <c r="F699" s="73" t="s">
        <v>1256</v>
      </c>
      <c r="G699" s="74" t="n">
        <v>23.02</v>
      </c>
      <c r="H699" s="82" t="e">
        <f aca="false">ROUND(F699*G699,2)</f>
        <v>#VALUE!</v>
      </c>
    </row>
    <row r="700" customFormat="false" ht="20.1" hidden="false" customHeight="true" outlineLevel="0" collapsed="false">
      <c r="B700" s="70" t="s">
        <v>523</v>
      </c>
      <c r="C700" s="71" t="s">
        <v>583</v>
      </c>
      <c r="D700" s="72" t="s">
        <v>584</v>
      </c>
      <c r="E700" s="71" t="s">
        <v>525</v>
      </c>
      <c r="F700" s="73" t="s">
        <v>1257</v>
      </c>
      <c r="G700" s="74" t="n">
        <v>23.2</v>
      </c>
      <c r="H700" s="82" t="e">
        <f aca="false">ROUND(F700*G700,2)</f>
        <v>#VALUE!</v>
      </c>
    </row>
    <row r="701" customFormat="false" ht="20.1" hidden="false" customHeight="true" outlineLevel="0" collapsed="false">
      <c r="B701" s="70" t="s">
        <v>523</v>
      </c>
      <c r="C701" s="71" t="s">
        <v>586</v>
      </c>
      <c r="D701" s="72" t="s">
        <v>526</v>
      </c>
      <c r="E701" s="71" t="s">
        <v>525</v>
      </c>
      <c r="F701" s="73" t="s">
        <v>1258</v>
      </c>
      <c r="G701" s="74" t="n">
        <v>16.01</v>
      </c>
      <c r="H701" s="82" t="e">
        <f aca="false">ROUND(F701*G701,2)</f>
        <v>#VALUE!</v>
      </c>
    </row>
    <row r="702" customFormat="false" ht="21.95" hidden="false" customHeight="true" outlineLevel="0" collapsed="false">
      <c r="B702" s="52"/>
      <c r="C702" s="15"/>
      <c r="D702" s="15"/>
      <c r="E702" s="77" t="s">
        <v>533</v>
      </c>
      <c r="F702" s="77"/>
      <c r="G702" s="77"/>
      <c r="H702" s="78" t="e">
        <f aca="false">SUM(H695:H701)</f>
        <v>#VALUE!</v>
      </c>
    </row>
    <row r="703" customFormat="false" ht="21.95" hidden="false" customHeight="true" outlineLevel="0" collapsed="false">
      <c r="B703" s="52"/>
      <c r="C703" s="15"/>
      <c r="D703" s="15"/>
      <c r="E703" s="77" t="str">
        <f aca="false">"BDI ( "&amp;TEXT($H$8,"0,00")&amp;" ) %:"</f>
        <v>BDI ( 022 ) %:</v>
      </c>
      <c r="F703" s="77"/>
      <c r="G703" s="77"/>
      <c r="H703" s="79" t="e">
        <f aca="false">ROUND(H702*($H$8/100),2)</f>
        <v>#VALUE!</v>
      </c>
    </row>
    <row r="704" customFormat="false" ht="21.95" hidden="false" customHeight="true" outlineLevel="0" collapsed="false">
      <c r="B704" s="52"/>
      <c r="C704" s="15"/>
      <c r="D704" s="15"/>
      <c r="E704" s="77" t="s">
        <v>534</v>
      </c>
      <c r="F704" s="77"/>
      <c r="G704" s="77"/>
      <c r="H704" s="80" t="e">
        <f aca="false">ROUND(SUM(H702:H703),2)</f>
        <v>#VALUE!</v>
      </c>
    </row>
    <row r="705" customFormat="false" ht="15" hidden="false" customHeight="false" outlineLevel="0" collapsed="false">
      <c r="B705" s="52"/>
      <c r="C705" s="15"/>
      <c r="D705" s="15"/>
      <c r="E705" s="15"/>
      <c r="F705" s="15"/>
      <c r="G705" s="15"/>
      <c r="H705" s="55"/>
    </row>
    <row r="706" customFormat="false" ht="72" hidden="false" customHeight="false" outlineLevel="0" collapsed="false">
      <c r="B706" s="65" t="s">
        <v>1259</v>
      </c>
      <c r="C706" s="66" t="s">
        <v>1260</v>
      </c>
      <c r="D706" s="67" t="s">
        <v>1261</v>
      </c>
      <c r="E706" s="66" t="s">
        <v>564</v>
      </c>
      <c r="F706" s="68" t="s">
        <v>520</v>
      </c>
      <c r="G706" s="68" t="s">
        <v>521</v>
      </c>
      <c r="H706" s="69" t="s">
        <v>522</v>
      </c>
    </row>
    <row r="707" customFormat="false" ht="27" hidden="false" customHeight="true" outlineLevel="0" collapsed="false">
      <c r="B707" s="70" t="s">
        <v>527</v>
      </c>
      <c r="C707" s="71" t="s">
        <v>723</v>
      </c>
      <c r="D707" s="72" t="s">
        <v>724</v>
      </c>
      <c r="E707" s="71" t="s">
        <v>575</v>
      </c>
      <c r="F707" s="73" t="s">
        <v>632</v>
      </c>
      <c r="G707" s="74" t="n">
        <v>73</v>
      </c>
      <c r="H707" s="82" t="e">
        <f aca="false">ROUND(F707*G707,2)</f>
        <v>#VALUE!</v>
      </c>
    </row>
    <row r="708" customFormat="false" ht="27" hidden="false" customHeight="true" outlineLevel="0" collapsed="false">
      <c r="B708" s="70" t="s">
        <v>527</v>
      </c>
      <c r="C708" s="71" t="s">
        <v>1262</v>
      </c>
      <c r="D708" s="72" t="s">
        <v>1263</v>
      </c>
      <c r="E708" s="71" t="s">
        <v>564</v>
      </c>
      <c r="F708" s="73" t="s">
        <v>1264</v>
      </c>
      <c r="G708" s="74" t="n">
        <v>20.5</v>
      </c>
      <c r="H708" s="82" t="e">
        <f aca="false">ROUND(F708*G708,2)</f>
        <v>#VALUE!</v>
      </c>
    </row>
    <row r="709" customFormat="false" ht="20.1" hidden="false" customHeight="true" outlineLevel="0" collapsed="false">
      <c r="B709" s="70" t="s">
        <v>523</v>
      </c>
      <c r="C709" s="71" t="s">
        <v>583</v>
      </c>
      <c r="D709" s="72" t="s">
        <v>584</v>
      </c>
      <c r="E709" s="71" t="s">
        <v>525</v>
      </c>
      <c r="F709" s="73" t="s">
        <v>1265</v>
      </c>
      <c r="G709" s="74" t="n">
        <v>23.2</v>
      </c>
      <c r="H709" s="82" t="e">
        <f aca="false">ROUND(F709*G709,2)</f>
        <v>#VALUE!</v>
      </c>
    </row>
    <row r="710" customFormat="false" ht="20.1" hidden="false" customHeight="true" outlineLevel="0" collapsed="false">
      <c r="B710" s="70" t="s">
        <v>523</v>
      </c>
      <c r="C710" s="71" t="s">
        <v>586</v>
      </c>
      <c r="D710" s="72" t="s">
        <v>526</v>
      </c>
      <c r="E710" s="71" t="s">
        <v>525</v>
      </c>
      <c r="F710" s="73" t="s">
        <v>1265</v>
      </c>
      <c r="G710" s="74" t="n">
        <v>16.01</v>
      </c>
      <c r="H710" s="82" t="e">
        <f aca="false">ROUND(F710*G710,2)</f>
        <v>#VALUE!</v>
      </c>
    </row>
    <row r="711" customFormat="false" ht="27" hidden="false" customHeight="true" outlineLevel="0" collapsed="false">
      <c r="B711" s="70" t="s">
        <v>523</v>
      </c>
      <c r="C711" s="71" t="s">
        <v>1266</v>
      </c>
      <c r="D711" s="72" t="s">
        <v>1267</v>
      </c>
      <c r="E711" s="71" t="s">
        <v>575</v>
      </c>
      <c r="F711" s="73" t="s">
        <v>1268</v>
      </c>
      <c r="G711" s="74" t="n">
        <v>471.27</v>
      </c>
      <c r="H711" s="82" t="e">
        <f aca="false">ROUND(F711*G711,2)</f>
        <v>#VALUE!</v>
      </c>
    </row>
    <row r="712" customFormat="false" ht="21.95" hidden="false" customHeight="true" outlineLevel="0" collapsed="false">
      <c r="B712" s="52"/>
      <c r="C712" s="15"/>
      <c r="D712" s="15"/>
      <c r="E712" s="77" t="s">
        <v>533</v>
      </c>
      <c r="F712" s="77"/>
      <c r="G712" s="77"/>
      <c r="H712" s="78" t="e">
        <f aca="false">ROUND((SUM(H707:H711)),2)</f>
        <v>#VALUE!</v>
      </c>
    </row>
    <row r="713" customFormat="false" ht="21.95" hidden="false" customHeight="true" outlineLevel="0" collapsed="false">
      <c r="B713" s="52"/>
      <c r="C713" s="15"/>
      <c r="D713" s="15"/>
      <c r="E713" s="77" t="str">
        <f aca="false">"BDI ( "&amp;TEXT($H$8,"0,00")&amp;" ) %:"</f>
        <v>BDI ( 022 ) %:</v>
      </c>
      <c r="F713" s="77"/>
      <c r="G713" s="77"/>
      <c r="H713" s="79" t="e">
        <f aca="false">ROUND(H712*($H$8/100),2)</f>
        <v>#VALUE!</v>
      </c>
    </row>
    <row r="714" customFormat="false" ht="21.95" hidden="false" customHeight="true" outlineLevel="0" collapsed="false">
      <c r="B714" s="52"/>
      <c r="C714" s="15"/>
      <c r="D714" s="15"/>
      <c r="E714" s="77" t="s">
        <v>534</v>
      </c>
      <c r="F714" s="77"/>
      <c r="G714" s="77"/>
      <c r="H714" s="80" t="e">
        <f aca="false">ROUND(SUM(H712:H713),2)</f>
        <v>#VALUE!</v>
      </c>
    </row>
    <row r="715" customFormat="false" ht="15" hidden="false" customHeight="false" outlineLevel="0" collapsed="false">
      <c r="B715" s="52"/>
      <c r="C715" s="15"/>
      <c r="D715" s="15"/>
      <c r="E715" s="15"/>
      <c r="F715" s="15"/>
      <c r="G715" s="15"/>
      <c r="H715" s="55"/>
    </row>
    <row r="716" customFormat="false" ht="48" hidden="false" customHeight="false" outlineLevel="0" collapsed="false">
      <c r="B716" s="65" t="s">
        <v>1269</v>
      </c>
      <c r="C716" s="66" t="s">
        <v>1270</v>
      </c>
      <c r="D716" s="67" t="s">
        <v>1271</v>
      </c>
      <c r="E716" s="66" t="s">
        <v>562</v>
      </c>
      <c r="F716" s="68" t="s">
        <v>520</v>
      </c>
      <c r="G716" s="68" t="s">
        <v>521</v>
      </c>
      <c r="H716" s="69" t="s">
        <v>522</v>
      </c>
    </row>
    <row r="717" customFormat="false" ht="27" hidden="false" customHeight="true" outlineLevel="0" collapsed="false">
      <c r="B717" s="70" t="s">
        <v>527</v>
      </c>
      <c r="C717" s="71" t="s">
        <v>1272</v>
      </c>
      <c r="D717" s="72" t="s">
        <v>1273</v>
      </c>
      <c r="E717" s="71" t="s">
        <v>575</v>
      </c>
      <c r="F717" s="73" t="s">
        <v>1274</v>
      </c>
      <c r="G717" s="74" t="n">
        <v>67.5</v>
      </c>
      <c r="H717" s="82" t="e">
        <f aca="false">ROUND(F717*G717,2)</f>
        <v>#VALUE!</v>
      </c>
    </row>
    <row r="718" customFormat="false" ht="27" hidden="false" customHeight="true" outlineLevel="0" collapsed="false">
      <c r="B718" s="70" t="s">
        <v>527</v>
      </c>
      <c r="C718" s="71" t="s">
        <v>1275</v>
      </c>
      <c r="D718" s="72" t="s">
        <v>1276</v>
      </c>
      <c r="E718" s="71" t="s">
        <v>575</v>
      </c>
      <c r="F718" s="73" t="s">
        <v>1201</v>
      </c>
      <c r="G718" s="74" t="n">
        <v>61.5</v>
      </c>
      <c r="H718" s="82" t="e">
        <f aca="false">ROUND(F718*G718,2)</f>
        <v>#VALUE!</v>
      </c>
    </row>
    <row r="719" customFormat="false" ht="20.1" hidden="false" customHeight="true" outlineLevel="0" collapsed="false">
      <c r="B719" s="70" t="s">
        <v>527</v>
      </c>
      <c r="C719" s="71" t="s">
        <v>726</v>
      </c>
      <c r="D719" s="72" t="s">
        <v>727</v>
      </c>
      <c r="E719" s="71" t="s">
        <v>570</v>
      </c>
      <c r="F719" s="73" t="s">
        <v>1277</v>
      </c>
      <c r="G719" s="74" t="n">
        <v>0.53</v>
      </c>
      <c r="H719" s="82" t="e">
        <f aca="false">ROUND(F719*G719,2)</f>
        <v>#VALUE!</v>
      </c>
    </row>
    <row r="720" customFormat="false" ht="36" hidden="false" customHeight="false" outlineLevel="0" collapsed="false">
      <c r="B720" s="70" t="s">
        <v>527</v>
      </c>
      <c r="C720" s="71" t="s">
        <v>1278</v>
      </c>
      <c r="D720" s="72" t="s">
        <v>1279</v>
      </c>
      <c r="E720" s="71" t="s">
        <v>756</v>
      </c>
      <c r="F720" s="73" t="s">
        <v>698</v>
      </c>
      <c r="G720" s="74" t="n">
        <v>540</v>
      </c>
      <c r="H720" s="82" t="e">
        <f aca="false">ROUND(F720*G720,2)</f>
        <v>#VALUE!</v>
      </c>
    </row>
    <row r="721" customFormat="false" ht="20.1" hidden="false" customHeight="true" outlineLevel="0" collapsed="false">
      <c r="B721" s="70" t="s">
        <v>523</v>
      </c>
      <c r="C721" s="71" t="s">
        <v>1280</v>
      </c>
      <c r="D721" s="72" t="s">
        <v>1281</v>
      </c>
      <c r="E721" s="71" t="s">
        <v>525</v>
      </c>
      <c r="F721" s="73" t="s">
        <v>797</v>
      </c>
      <c r="G721" s="74" t="n">
        <v>23.77</v>
      </c>
      <c r="H721" s="82" t="e">
        <f aca="false">ROUND(F721*G721,2)</f>
        <v>#VALUE!</v>
      </c>
    </row>
    <row r="722" customFormat="false" ht="20.1" hidden="false" customHeight="true" outlineLevel="0" collapsed="false">
      <c r="B722" s="70" t="s">
        <v>523</v>
      </c>
      <c r="C722" s="71" t="s">
        <v>586</v>
      </c>
      <c r="D722" s="72" t="s">
        <v>526</v>
      </c>
      <c r="E722" s="71" t="s">
        <v>525</v>
      </c>
      <c r="F722" s="73" t="s">
        <v>1282</v>
      </c>
      <c r="G722" s="74" t="n">
        <v>16.01</v>
      </c>
      <c r="H722" s="82" t="e">
        <f aca="false">ROUND(F722*G722,2)</f>
        <v>#VALUE!</v>
      </c>
    </row>
    <row r="723" customFormat="false" ht="21.95" hidden="false" customHeight="true" outlineLevel="0" collapsed="false">
      <c r="B723" s="52"/>
      <c r="C723" s="15"/>
      <c r="D723" s="15"/>
      <c r="E723" s="77" t="s">
        <v>533</v>
      </c>
      <c r="F723" s="77"/>
      <c r="G723" s="77"/>
      <c r="H723" s="78" t="e">
        <f aca="false">ROUND((SUM(H717:H722)),2)</f>
        <v>#VALUE!</v>
      </c>
    </row>
    <row r="724" customFormat="false" ht="21.95" hidden="false" customHeight="true" outlineLevel="0" collapsed="false">
      <c r="B724" s="52"/>
      <c r="C724" s="15"/>
      <c r="D724" s="15"/>
      <c r="E724" s="77" t="str">
        <f aca="false">"BDI ( "&amp;TEXT($H$8,"0,00")&amp;" ) %:"</f>
        <v>BDI ( 022 ) %:</v>
      </c>
      <c r="F724" s="77"/>
      <c r="G724" s="77"/>
      <c r="H724" s="79" t="e">
        <f aca="false">ROUND(H723*($H$8/100),2)</f>
        <v>#VALUE!</v>
      </c>
    </row>
    <row r="725" customFormat="false" ht="21.95" hidden="false" customHeight="true" outlineLevel="0" collapsed="false">
      <c r="B725" s="52"/>
      <c r="C725" s="15"/>
      <c r="D725" s="15"/>
      <c r="E725" s="77" t="s">
        <v>534</v>
      </c>
      <c r="F725" s="77"/>
      <c r="G725" s="77"/>
      <c r="H725" s="80" t="e">
        <f aca="false">ROUND(SUM(H723:H724),2)</f>
        <v>#VALUE!</v>
      </c>
    </row>
    <row r="726" customFormat="false" ht="15" hidden="false" customHeight="false" outlineLevel="0" collapsed="false">
      <c r="B726" s="52"/>
      <c r="C726" s="15"/>
      <c r="D726" s="15"/>
      <c r="E726" s="15"/>
      <c r="F726" s="15"/>
      <c r="G726" s="15"/>
      <c r="H726" s="55"/>
    </row>
    <row r="727" customFormat="false" ht="39.75" hidden="false" customHeight="true" outlineLevel="0" collapsed="false">
      <c r="B727" s="65" t="s">
        <v>1283</v>
      </c>
      <c r="C727" s="66" t="s">
        <v>1284</v>
      </c>
      <c r="D727" s="67" t="s">
        <v>1285</v>
      </c>
      <c r="E727" s="66" t="s">
        <v>649</v>
      </c>
      <c r="F727" s="68" t="s">
        <v>520</v>
      </c>
      <c r="G727" s="68" t="s">
        <v>521</v>
      </c>
      <c r="H727" s="69" t="s">
        <v>522</v>
      </c>
    </row>
    <row r="728" customFormat="false" ht="36" hidden="false" customHeight="false" outlineLevel="0" collapsed="false">
      <c r="B728" s="70" t="s">
        <v>527</v>
      </c>
      <c r="C728" s="71" t="s">
        <v>1286</v>
      </c>
      <c r="D728" s="72" t="s">
        <v>1287</v>
      </c>
      <c r="E728" s="71" t="s">
        <v>649</v>
      </c>
      <c r="F728" s="73" t="s">
        <v>786</v>
      </c>
      <c r="G728" s="74" t="n">
        <v>2.58</v>
      </c>
      <c r="H728" s="75" t="e">
        <f aca="false">ROUND(F728*G728,2)</f>
        <v>#VALUE!</v>
      </c>
    </row>
    <row r="729" customFormat="false" ht="24" hidden="false" customHeight="false" outlineLevel="0" collapsed="false">
      <c r="B729" s="70" t="s">
        <v>527</v>
      </c>
      <c r="C729" s="71" t="s">
        <v>1288</v>
      </c>
      <c r="D729" s="72" t="s">
        <v>1289</v>
      </c>
      <c r="E729" s="71" t="s">
        <v>649</v>
      </c>
      <c r="F729" s="73" t="s">
        <v>778</v>
      </c>
      <c r="G729" s="74" t="n">
        <v>10.65</v>
      </c>
      <c r="H729" s="75" t="e">
        <f aca="false">ROUND(F729*G729,2)</f>
        <v>#VALUE!</v>
      </c>
    </row>
    <row r="730" customFormat="false" ht="36" hidden="false" customHeight="false" outlineLevel="0" collapsed="false">
      <c r="B730" s="70" t="s">
        <v>527</v>
      </c>
      <c r="C730" s="71" t="s">
        <v>1290</v>
      </c>
      <c r="D730" s="72" t="s">
        <v>1291</v>
      </c>
      <c r="E730" s="71" t="s">
        <v>649</v>
      </c>
      <c r="F730" s="73" t="s">
        <v>567</v>
      </c>
      <c r="G730" s="74" t="n">
        <v>3.78</v>
      </c>
      <c r="H730" s="75" t="e">
        <f aca="false">ROUND(F730*G730,2)</f>
        <v>#VALUE!</v>
      </c>
    </row>
    <row r="731" customFormat="false" ht="24" hidden="false" customHeight="false" outlineLevel="0" collapsed="false">
      <c r="B731" s="70" t="s">
        <v>527</v>
      </c>
      <c r="C731" s="71" t="s">
        <v>1292</v>
      </c>
      <c r="D731" s="72" t="s">
        <v>1293</v>
      </c>
      <c r="E731" s="71" t="s">
        <v>649</v>
      </c>
      <c r="F731" s="73" t="s">
        <v>565</v>
      </c>
      <c r="G731" s="74" t="n">
        <v>5.69</v>
      </c>
      <c r="H731" s="75" t="e">
        <f aca="false">ROUND(F731*G731,2)</f>
        <v>#VALUE!</v>
      </c>
    </row>
    <row r="732" customFormat="false" ht="24" hidden="false" customHeight="false" outlineLevel="0" collapsed="false">
      <c r="B732" s="70" t="s">
        <v>527</v>
      </c>
      <c r="C732" s="71" t="s">
        <v>1294</v>
      </c>
      <c r="D732" s="72" t="s">
        <v>1295</v>
      </c>
      <c r="E732" s="71" t="s">
        <v>570</v>
      </c>
      <c r="F732" s="73" t="s">
        <v>565</v>
      </c>
      <c r="G732" s="74" t="n">
        <v>27.3</v>
      </c>
      <c r="H732" s="75" t="e">
        <f aca="false">ROUND(F732*G732,2)</f>
        <v>#VALUE!</v>
      </c>
    </row>
    <row r="733" customFormat="false" ht="20.1" hidden="false" customHeight="true" outlineLevel="0" collapsed="false">
      <c r="B733" s="70" t="s">
        <v>527</v>
      </c>
      <c r="C733" s="71" t="s">
        <v>1296</v>
      </c>
      <c r="D733" s="72" t="s">
        <v>1297</v>
      </c>
      <c r="E733" s="71" t="s">
        <v>564</v>
      </c>
      <c r="F733" s="73" t="s">
        <v>1298</v>
      </c>
      <c r="G733" s="74" t="n">
        <v>15.36</v>
      </c>
      <c r="H733" s="75" t="e">
        <f aca="false">ROUND(F733*G733,2)</f>
        <v>#VALUE!</v>
      </c>
    </row>
    <row r="734" customFormat="false" ht="20.1" hidden="false" customHeight="true" outlineLevel="0" collapsed="false">
      <c r="B734" s="70" t="s">
        <v>527</v>
      </c>
      <c r="C734" s="71" t="s">
        <v>1299</v>
      </c>
      <c r="D734" s="72" t="s">
        <v>1300</v>
      </c>
      <c r="E734" s="71" t="s">
        <v>564</v>
      </c>
      <c r="F734" s="73" t="s">
        <v>1301</v>
      </c>
      <c r="G734" s="74" t="n">
        <v>21.39</v>
      </c>
      <c r="H734" s="75" t="e">
        <f aca="false">ROUND(F734*G734,2)</f>
        <v>#VALUE!</v>
      </c>
    </row>
    <row r="735" customFormat="false" ht="24" hidden="false" customHeight="false" outlineLevel="0" collapsed="false">
      <c r="B735" s="70" t="s">
        <v>527</v>
      </c>
      <c r="C735" s="71" t="s">
        <v>1302</v>
      </c>
      <c r="D735" s="72" t="s">
        <v>1303</v>
      </c>
      <c r="E735" s="71" t="s">
        <v>649</v>
      </c>
      <c r="F735" s="73" t="s">
        <v>565</v>
      </c>
      <c r="G735" s="74" t="n">
        <v>7.77</v>
      </c>
      <c r="H735" s="75" t="e">
        <f aca="false">ROUND(F735*G735,2)</f>
        <v>#VALUE!</v>
      </c>
    </row>
    <row r="736" customFormat="false" ht="24" hidden="false" customHeight="false" outlineLevel="0" collapsed="false">
      <c r="B736" s="70" t="s">
        <v>527</v>
      </c>
      <c r="C736" s="71" t="s">
        <v>1304</v>
      </c>
      <c r="D736" s="72" t="s">
        <v>1305</v>
      </c>
      <c r="E736" s="71" t="s">
        <v>649</v>
      </c>
      <c r="F736" s="73" t="s">
        <v>1306</v>
      </c>
      <c r="G736" s="74" t="n">
        <v>3.17</v>
      </c>
      <c r="H736" s="75" t="e">
        <f aca="false">ROUND(F736*G736,2)</f>
        <v>#VALUE!</v>
      </c>
    </row>
    <row r="737" customFormat="false" ht="24" hidden="false" customHeight="false" outlineLevel="0" collapsed="false">
      <c r="B737" s="70" t="s">
        <v>527</v>
      </c>
      <c r="C737" s="71" t="s">
        <v>1307</v>
      </c>
      <c r="D737" s="72" t="s">
        <v>1308</v>
      </c>
      <c r="E737" s="71" t="s">
        <v>649</v>
      </c>
      <c r="F737" s="73" t="s">
        <v>573</v>
      </c>
      <c r="G737" s="74" t="n">
        <v>4.35</v>
      </c>
      <c r="H737" s="75" t="e">
        <f aca="false">ROUND(F737*G737,2)</f>
        <v>#VALUE!</v>
      </c>
    </row>
    <row r="738" customFormat="false" ht="24" hidden="false" customHeight="false" outlineLevel="0" collapsed="false">
      <c r="B738" s="70" t="s">
        <v>527</v>
      </c>
      <c r="C738" s="71" t="s">
        <v>1309</v>
      </c>
      <c r="D738" s="72" t="s">
        <v>1310</v>
      </c>
      <c r="E738" s="71" t="s">
        <v>649</v>
      </c>
      <c r="F738" s="73" t="s">
        <v>573</v>
      </c>
      <c r="G738" s="74" t="n">
        <v>4.48</v>
      </c>
      <c r="H738" s="75" t="e">
        <f aca="false">ROUND(F738*G738,2)</f>
        <v>#VALUE!</v>
      </c>
    </row>
    <row r="739" customFormat="false" ht="24" hidden="false" customHeight="false" outlineLevel="0" collapsed="false">
      <c r="B739" s="70" t="s">
        <v>527</v>
      </c>
      <c r="C739" s="71" t="s">
        <v>1311</v>
      </c>
      <c r="D739" s="72" t="s">
        <v>1312</v>
      </c>
      <c r="E739" s="71" t="s">
        <v>649</v>
      </c>
      <c r="F739" s="73" t="s">
        <v>1306</v>
      </c>
      <c r="G739" s="74" t="n">
        <v>5.93</v>
      </c>
      <c r="H739" s="75" t="e">
        <f aca="false">ROUND(F739*G739,2)</f>
        <v>#VALUE!</v>
      </c>
    </row>
    <row r="740" customFormat="false" ht="24" hidden="false" customHeight="false" outlineLevel="0" collapsed="false">
      <c r="B740" s="70" t="s">
        <v>527</v>
      </c>
      <c r="C740" s="71" t="s">
        <v>1313</v>
      </c>
      <c r="D740" s="72" t="s">
        <v>1314</v>
      </c>
      <c r="E740" s="71" t="s">
        <v>649</v>
      </c>
      <c r="F740" s="73" t="s">
        <v>573</v>
      </c>
      <c r="G740" s="74" t="n">
        <v>25.5</v>
      </c>
      <c r="H740" s="75" t="e">
        <f aca="false">ROUND(F740*G740,2)</f>
        <v>#VALUE!</v>
      </c>
    </row>
    <row r="741" customFormat="false" ht="24" hidden="false" customHeight="false" outlineLevel="0" collapsed="false">
      <c r="B741" s="70" t="s">
        <v>527</v>
      </c>
      <c r="C741" s="71" t="s">
        <v>1315</v>
      </c>
      <c r="D741" s="72" t="s">
        <v>1316</v>
      </c>
      <c r="E741" s="71" t="s">
        <v>649</v>
      </c>
      <c r="F741" s="73" t="s">
        <v>786</v>
      </c>
      <c r="G741" s="74" t="n">
        <v>109.52</v>
      </c>
      <c r="H741" s="75" t="e">
        <f aca="false">ROUND(F741*G741,2)</f>
        <v>#VALUE!</v>
      </c>
    </row>
    <row r="742" customFormat="false" ht="48" hidden="false" customHeight="false" outlineLevel="0" collapsed="false">
      <c r="B742" s="70" t="s">
        <v>527</v>
      </c>
      <c r="C742" s="71" t="s">
        <v>1317</v>
      </c>
      <c r="D742" s="72" t="s">
        <v>1318</v>
      </c>
      <c r="E742" s="71" t="s">
        <v>649</v>
      </c>
      <c r="F742" s="73" t="s">
        <v>786</v>
      </c>
      <c r="G742" s="74" t="n">
        <v>39.92</v>
      </c>
      <c r="H742" s="75" t="e">
        <f aca="false">ROUND(F742*G742,2)</f>
        <v>#VALUE!</v>
      </c>
    </row>
    <row r="743" customFormat="false" ht="24" hidden="false" customHeight="false" outlineLevel="0" collapsed="false">
      <c r="B743" s="70" t="s">
        <v>527</v>
      </c>
      <c r="C743" s="71" t="s">
        <v>1319</v>
      </c>
      <c r="D743" s="72" t="s">
        <v>1320</v>
      </c>
      <c r="E743" s="71" t="s">
        <v>649</v>
      </c>
      <c r="F743" s="73" t="s">
        <v>1321</v>
      </c>
      <c r="G743" s="74" t="n">
        <v>4.73</v>
      </c>
      <c r="H743" s="75" t="e">
        <f aca="false">ROUND(F743*G743,2)</f>
        <v>#VALUE!</v>
      </c>
    </row>
    <row r="744" customFormat="false" ht="15" hidden="false" customHeight="false" outlineLevel="0" collapsed="false">
      <c r="B744" s="70" t="s">
        <v>527</v>
      </c>
      <c r="C744" s="71" t="s">
        <v>1322</v>
      </c>
      <c r="D744" s="72" t="s">
        <v>1323</v>
      </c>
      <c r="E744" s="71" t="s">
        <v>649</v>
      </c>
      <c r="F744" s="73" t="s">
        <v>573</v>
      </c>
      <c r="G744" s="74" t="n">
        <v>9.91</v>
      </c>
      <c r="H744" s="75" t="e">
        <f aca="false">ROUND(F744*G744,2)</f>
        <v>#VALUE!</v>
      </c>
    </row>
    <row r="745" customFormat="false" ht="24" hidden="false" customHeight="false" outlineLevel="0" collapsed="false">
      <c r="B745" s="70" t="s">
        <v>527</v>
      </c>
      <c r="C745" s="71" t="s">
        <v>1324</v>
      </c>
      <c r="D745" s="72" t="s">
        <v>1325</v>
      </c>
      <c r="E745" s="71" t="s">
        <v>649</v>
      </c>
      <c r="F745" s="73" t="s">
        <v>565</v>
      </c>
      <c r="G745" s="74" t="n">
        <v>22.18</v>
      </c>
      <c r="H745" s="75" t="e">
        <f aca="false">ROUND(F745*G745,2)</f>
        <v>#VALUE!</v>
      </c>
    </row>
    <row r="746" customFormat="false" ht="36" hidden="false" customHeight="false" outlineLevel="0" collapsed="false">
      <c r="B746" s="70" t="s">
        <v>527</v>
      </c>
      <c r="C746" s="71" t="s">
        <v>1326</v>
      </c>
      <c r="D746" s="72" t="s">
        <v>1327</v>
      </c>
      <c r="E746" s="71" t="s">
        <v>649</v>
      </c>
      <c r="F746" s="73" t="s">
        <v>565</v>
      </c>
      <c r="G746" s="74" t="n">
        <v>76.33</v>
      </c>
      <c r="H746" s="75" t="e">
        <f aca="false">ROUND(F746*G746,2)</f>
        <v>#VALUE!</v>
      </c>
    </row>
    <row r="747" customFormat="false" ht="24" hidden="false" customHeight="false" outlineLevel="0" collapsed="false">
      <c r="B747" s="70" t="s">
        <v>527</v>
      </c>
      <c r="C747" s="71" t="s">
        <v>1328</v>
      </c>
      <c r="D747" s="72" t="s">
        <v>1329</v>
      </c>
      <c r="E747" s="71" t="s">
        <v>649</v>
      </c>
      <c r="F747" s="73" t="s">
        <v>573</v>
      </c>
      <c r="G747" s="74" t="n">
        <v>6.59</v>
      </c>
      <c r="H747" s="75" t="e">
        <f aca="false">ROUND(F747*G747,2)</f>
        <v>#VALUE!</v>
      </c>
    </row>
    <row r="748" customFormat="false" ht="24" hidden="false" customHeight="false" outlineLevel="0" collapsed="false">
      <c r="B748" s="70" t="s">
        <v>527</v>
      </c>
      <c r="C748" s="71" t="s">
        <v>1330</v>
      </c>
      <c r="D748" s="72" t="s">
        <v>1331</v>
      </c>
      <c r="E748" s="71" t="s">
        <v>649</v>
      </c>
      <c r="F748" s="73" t="s">
        <v>573</v>
      </c>
      <c r="G748" s="74" t="n">
        <v>2.56</v>
      </c>
      <c r="H748" s="75" t="e">
        <f aca="false">ROUND(F748*G748,2)</f>
        <v>#VALUE!</v>
      </c>
    </row>
    <row r="749" customFormat="false" ht="24" hidden="false" customHeight="false" outlineLevel="0" collapsed="false">
      <c r="B749" s="70" t="s">
        <v>527</v>
      </c>
      <c r="C749" s="71" t="s">
        <v>1332</v>
      </c>
      <c r="D749" s="72" t="s">
        <v>1333</v>
      </c>
      <c r="E749" s="71" t="s">
        <v>564</v>
      </c>
      <c r="F749" s="73" t="s">
        <v>786</v>
      </c>
      <c r="G749" s="74" t="n">
        <v>31.1</v>
      </c>
      <c r="H749" s="75" t="e">
        <f aca="false">ROUND(F749*G749,2)</f>
        <v>#VALUE!</v>
      </c>
    </row>
    <row r="750" customFormat="false" ht="24" hidden="false" customHeight="false" outlineLevel="0" collapsed="false">
      <c r="B750" s="70" t="s">
        <v>527</v>
      </c>
      <c r="C750" s="71" t="s">
        <v>1334</v>
      </c>
      <c r="D750" s="72" t="s">
        <v>1335</v>
      </c>
      <c r="E750" s="71" t="s">
        <v>649</v>
      </c>
      <c r="F750" s="73" t="s">
        <v>573</v>
      </c>
      <c r="G750" s="74" t="n">
        <v>53</v>
      </c>
      <c r="H750" s="75" t="e">
        <f aca="false">ROUND(F750*G750,2)</f>
        <v>#VALUE!</v>
      </c>
    </row>
    <row r="751" customFormat="false" ht="24" hidden="false" customHeight="false" outlineLevel="0" collapsed="false">
      <c r="B751" s="70" t="s">
        <v>527</v>
      </c>
      <c r="C751" s="71" t="s">
        <v>1336</v>
      </c>
      <c r="D751" s="72" t="s">
        <v>1337</v>
      </c>
      <c r="E751" s="71" t="s">
        <v>649</v>
      </c>
      <c r="F751" s="73" t="s">
        <v>567</v>
      </c>
      <c r="G751" s="74" t="n">
        <v>1.35</v>
      </c>
      <c r="H751" s="75" t="e">
        <f aca="false">ROUND(F751*G751,2)</f>
        <v>#VALUE!</v>
      </c>
    </row>
    <row r="752" customFormat="false" ht="36" hidden="false" customHeight="false" outlineLevel="0" collapsed="false">
      <c r="B752" s="70" t="s">
        <v>527</v>
      </c>
      <c r="C752" s="71" t="s">
        <v>1338</v>
      </c>
      <c r="D752" s="72" t="s">
        <v>1339</v>
      </c>
      <c r="E752" s="71" t="s">
        <v>649</v>
      </c>
      <c r="F752" s="73" t="s">
        <v>565</v>
      </c>
      <c r="G752" s="74" t="n">
        <v>4.04</v>
      </c>
      <c r="H752" s="75" t="e">
        <f aca="false">ROUND(F752*G752,2)</f>
        <v>#VALUE!</v>
      </c>
    </row>
    <row r="753" customFormat="false" ht="24" hidden="false" customHeight="false" outlineLevel="0" collapsed="false">
      <c r="B753" s="70" t="s">
        <v>527</v>
      </c>
      <c r="C753" s="71" t="s">
        <v>1340</v>
      </c>
      <c r="D753" s="72" t="s">
        <v>1341</v>
      </c>
      <c r="E753" s="71" t="s">
        <v>649</v>
      </c>
      <c r="F753" s="73" t="s">
        <v>1321</v>
      </c>
      <c r="G753" s="74" t="n">
        <v>0.62</v>
      </c>
      <c r="H753" s="75" t="e">
        <f aca="false">ROUND(F753*G753,2)</f>
        <v>#VALUE!</v>
      </c>
    </row>
    <row r="754" customFormat="false" ht="24" hidden="false" customHeight="false" outlineLevel="0" collapsed="false">
      <c r="B754" s="70" t="s">
        <v>527</v>
      </c>
      <c r="C754" s="71" t="s">
        <v>1342</v>
      </c>
      <c r="D754" s="72" t="s">
        <v>1343</v>
      </c>
      <c r="E754" s="71" t="s">
        <v>649</v>
      </c>
      <c r="F754" s="73" t="s">
        <v>565</v>
      </c>
      <c r="G754" s="74" t="n">
        <v>131.53</v>
      </c>
      <c r="H754" s="75" t="e">
        <f aca="false">ROUND(F754*G754,2)</f>
        <v>#VALUE!</v>
      </c>
    </row>
    <row r="755" customFormat="false" ht="24" hidden="false" customHeight="false" outlineLevel="0" collapsed="false">
      <c r="B755" s="70" t="s">
        <v>523</v>
      </c>
      <c r="C755" s="71" t="s">
        <v>1187</v>
      </c>
      <c r="D755" s="72" t="s">
        <v>1188</v>
      </c>
      <c r="E755" s="71" t="s">
        <v>525</v>
      </c>
      <c r="F755" s="73" t="s">
        <v>1344</v>
      </c>
      <c r="G755" s="74" t="n">
        <v>18.24</v>
      </c>
      <c r="H755" s="75" t="e">
        <f aca="false">ROUND(F755*G755,2)</f>
        <v>#VALUE!</v>
      </c>
    </row>
    <row r="756" customFormat="false" ht="24" hidden="false" customHeight="false" outlineLevel="0" collapsed="false">
      <c r="B756" s="70" t="s">
        <v>523</v>
      </c>
      <c r="C756" s="71" t="s">
        <v>1345</v>
      </c>
      <c r="D756" s="72" t="s">
        <v>1346</v>
      </c>
      <c r="E756" s="71" t="s">
        <v>525</v>
      </c>
      <c r="F756" s="73" t="s">
        <v>1344</v>
      </c>
      <c r="G756" s="74" t="n">
        <v>24.53</v>
      </c>
      <c r="H756" s="75" t="e">
        <f aca="false">ROUND(F756*G756,2)</f>
        <v>#VALUE!</v>
      </c>
    </row>
    <row r="757" customFormat="false" ht="21.95" hidden="false" customHeight="true" outlineLevel="0" collapsed="false">
      <c r="B757" s="52"/>
      <c r="C757" s="15"/>
      <c r="D757" s="15"/>
      <c r="E757" s="77" t="s">
        <v>533</v>
      </c>
      <c r="F757" s="77"/>
      <c r="G757" s="77"/>
      <c r="H757" s="78" t="e">
        <f aca="false">ROUND((SUM(H728:H756)),2)</f>
        <v>#VALUE!</v>
      </c>
    </row>
    <row r="758" customFormat="false" ht="21.95" hidden="false" customHeight="true" outlineLevel="0" collapsed="false">
      <c r="B758" s="52"/>
      <c r="C758" s="15"/>
      <c r="D758" s="15"/>
      <c r="E758" s="77" t="str">
        <f aca="false">"BDI ( "&amp;TEXT($H$8,"0,00")&amp;" ) %:"</f>
        <v>BDI ( 022 ) %:</v>
      </c>
      <c r="F758" s="77"/>
      <c r="G758" s="77"/>
      <c r="H758" s="79" t="e">
        <f aca="false">ROUND(H757*($H$8/100),2)</f>
        <v>#VALUE!</v>
      </c>
    </row>
    <row r="759" customFormat="false" ht="21.95" hidden="false" customHeight="true" outlineLevel="0" collapsed="false">
      <c r="B759" s="52"/>
      <c r="C759" s="15"/>
      <c r="D759" s="15"/>
      <c r="E759" s="77" t="s">
        <v>534</v>
      </c>
      <c r="F759" s="77"/>
      <c r="G759" s="77"/>
      <c r="H759" s="80" t="e">
        <f aca="false">ROUND(SUM(H757:H758),2)</f>
        <v>#VALUE!</v>
      </c>
    </row>
    <row r="760" customFormat="false" ht="15" hidden="false" customHeight="false" outlineLevel="0" collapsed="false">
      <c r="B760" s="52"/>
      <c r="C760" s="15"/>
      <c r="D760" s="15"/>
      <c r="E760" s="15"/>
      <c r="F760" s="15"/>
      <c r="G760" s="15"/>
      <c r="H760" s="55"/>
    </row>
    <row r="761" customFormat="false" ht="36" hidden="false" customHeight="false" outlineLevel="0" collapsed="false">
      <c r="B761" s="65" t="s">
        <v>1347</v>
      </c>
      <c r="C761" s="66" t="n">
        <v>86889</v>
      </c>
      <c r="D761" s="67" t="s">
        <v>1348</v>
      </c>
      <c r="E761" s="66" t="s">
        <v>649</v>
      </c>
      <c r="F761" s="68" t="s">
        <v>520</v>
      </c>
      <c r="G761" s="68" t="s">
        <v>521</v>
      </c>
      <c r="H761" s="69" t="s">
        <v>522</v>
      </c>
    </row>
    <row r="762" customFormat="false" ht="20.1" hidden="false" customHeight="true" outlineLevel="0" collapsed="false">
      <c r="B762" s="70" t="s">
        <v>527</v>
      </c>
      <c r="C762" s="71" t="s">
        <v>1349</v>
      </c>
      <c r="D762" s="72" t="s">
        <v>1350</v>
      </c>
      <c r="E762" s="71" t="s">
        <v>570</v>
      </c>
      <c r="F762" s="73" t="s">
        <v>1351</v>
      </c>
      <c r="G762" s="74" t="n">
        <v>30.62</v>
      </c>
      <c r="H762" s="82" t="e">
        <f aca="false">ROUND(F762*G762,2)</f>
        <v>#VALUE!</v>
      </c>
    </row>
    <row r="763" customFormat="false" ht="36" hidden="false" customHeight="false" outlineLevel="0" collapsed="false">
      <c r="B763" s="70" t="s">
        <v>527</v>
      </c>
      <c r="C763" s="71" t="s">
        <v>1011</v>
      </c>
      <c r="D763" s="72" t="s">
        <v>1012</v>
      </c>
      <c r="E763" s="71" t="s">
        <v>649</v>
      </c>
      <c r="F763" s="73" t="s">
        <v>786</v>
      </c>
      <c r="G763" s="74" t="n">
        <v>0.43</v>
      </c>
      <c r="H763" s="82" t="e">
        <f aca="false">ROUND(F763*G763,2)</f>
        <v>#VALUE!</v>
      </c>
    </row>
    <row r="764" customFormat="false" ht="36" hidden="false" customHeight="false" outlineLevel="0" collapsed="false">
      <c r="B764" s="70" t="s">
        <v>527</v>
      </c>
      <c r="C764" s="71" t="s">
        <v>1352</v>
      </c>
      <c r="D764" s="72" t="s">
        <v>1353</v>
      </c>
      <c r="E764" s="71" t="s">
        <v>562</v>
      </c>
      <c r="F764" s="73" t="s">
        <v>1264</v>
      </c>
      <c r="G764" s="74" t="n">
        <v>366.79</v>
      </c>
      <c r="H764" s="82" t="e">
        <f aca="false">ROUND(F764*G764,2)</f>
        <v>#VALUE!</v>
      </c>
    </row>
    <row r="765" customFormat="false" ht="20.1" hidden="false" customHeight="true" outlineLevel="0" collapsed="false">
      <c r="B765" s="70" t="s">
        <v>527</v>
      </c>
      <c r="C765" s="71" t="n">
        <v>37329</v>
      </c>
      <c r="D765" s="72" t="s">
        <v>1354</v>
      </c>
      <c r="E765" s="71" t="s">
        <v>570</v>
      </c>
      <c r="F765" s="73" t="s">
        <v>1355</v>
      </c>
      <c r="G765" s="74" t="n">
        <v>64.05</v>
      </c>
      <c r="H765" s="82" t="e">
        <f aca="false">ROUND(F765*G765,2)</f>
        <v>#VALUE!</v>
      </c>
    </row>
    <row r="766" customFormat="false" ht="24" hidden="false" customHeight="false" outlineLevel="0" collapsed="false">
      <c r="B766" s="70" t="s">
        <v>527</v>
      </c>
      <c r="C766" s="71" t="n">
        <v>37591</v>
      </c>
      <c r="D766" s="72" t="s">
        <v>1356</v>
      </c>
      <c r="E766" s="71" t="s">
        <v>649</v>
      </c>
      <c r="F766" s="73" t="s">
        <v>573</v>
      </c>
      <c r="G766" s="74" t="n">
        <v>31.59</v>
      </c>
      <c r="H766" s="82" t="e">
        <f aca="false">ROUND(F766*G766,2)</f>
        <v>#VALUE!</v>
      </c>
    </row>
    <row r="767" customFormat="false" ht="24" hidden="false" customHeight="false" outlineLevel="0" collapsed="false">
      <c r="B767" s="70" t="s">
        <v>523</v>
      </c>
      <c r="C767" s="71" t="n">
        <v>88274</v>
      </c>
      <c r="D767" s="72" t="s">
        <v>821</v>
      </c>
      <c r="E767" s="71" t="s">
        <v>525</v>
      </c>
      <c r="F767" s="73" t="s">
        <v>1357</v>
      </c>
      <c r="G767" s="74" t="n">
        <v>23.2</v>
      </c>
      <c r="H767" s="82" t="e">
        <f aca="false">ROUND(F767*G767,2)</f>
        <v>#VALUE!</v>
      </c>
    </row>
    <row r="768" customFormat="false" ht="20.1" hidden="false" customHeight="true" outlineLevel="0" collapsed="false">
      <c r="B768" s="70" t="s">
        <v>523</v>
      </c>
      <c r="C768" s="71" t="n">
        <v>88316</v>
      </c>
      <c r="D768" s="72" t="s">
        <v>526</v>
      </c>
      <c r="E768" s="71" t="s">
        <v>525</v>
      </c>
      <c r="F768" s="73" t="s">
        <v>1358</v>
      </c>
      <c r="G768" s="74" t="n">
        <v>16.01</v>
      </c>
      <c r="H768" s="82" t="e">
        <f aca="false">ROUND(F768*G768,2)</f>
        <v>#VALUE!</v>
      </c>
    </row>
    <row r="769" customFormat="false" ht="21.95" hidden="false" customHeight="true" outlineLevel="0" collapsed="false">
      <c r="B769" s="52"/>
      <c r="C769" s="15"/>
      <c r="D769" s="15"/>
      <c r="E769" s="77" t="s">
        <v>533</v>
      </c>
      <c r="F769" s="77"/>
      <c r="G769" s="77"/>
      <c r="H769" s="78" t="e">
        <f aca="false">ROUND((SUM(H762:H768)),2)</f>
        <v>#VALUE!</v>
      </c>
    </row>
    <row r="770" customFormat="false" ht="21.95" hidden="false" customHeight="true" outlineLevel="0" collapsed="false">
      <c r="B770" s="52"/>
      <c r="C770" s="15"/>
      <c r="D770" s="15"/>
      <c r="E770" s="77" t="str">
        <f aca="false">"BDI ( "&amp;TEXT($H$8,"0,00")&amp;" ) %:"</f>
        <v>BDI ( 022 ) %:</v>
      </c>
      <c r="F770" s="77"/>
      <c r="G770" s="77"/>
      <c r="H770" s="79" t="e">
        <f aca="false">ROUND(H769*($H$8/100),2)</f>
        <v>#VALUE!</v>
      </c>
    </row>
    <row r="771" customFormat="false" ht="21.95" hidden="false" customHeight="true" outlineLevel="0" collapsed="false">
      <c r="B771" s="52"/>
      <c r="C771" s="15"/>
      <c r="D771" s="15"/>
      <c r="E771" s="77" t="s">
        <v>534</v>
      </c>
      <c r="F771" s="77"/>
      <c r="G771" s="77"/>
      <c r="H771" s="80" t="e">
        <f aca="false">ROUND(SUM(H769:H770),2)</f>
        <v>#VALUE!</v>
      </c>
    </row>
    <row r="772" customFormat="false" ht="11.25" hidden="false" customHeight="true" outlineLevel="0" collapsed="false">
      <c r="B772" s="52"/>
      <c r="C772" s="15"/>
      <c r="D772" s="15"/>
      <c r="E772" s="15"/>
      <c r="F772" s="15"/>
      <c r="G772" s="15"/>
      <c r="H772" s="55"/>
    </row>
    <row r="773" customFormat="false" ht="30.75" hidden="false" customHeight="true" outlineLevel="0" collapsed="false">
      <c r="B773" s="65" t="s">
        <v>1359</v>
      </c>
      <c r="C773" s="66" t="n">
        <v>85180</v>
      </c>
      <c r="D773" s="67" t="s">
        <v>1360</v>
      </c>
      <c r="E773" s="66" t="s">
        <v>562</v>
      </c>
      <c r="F773" s="68" t="s">
        <v>520</v>
      </c>
      <c r="G773" s="68" t="s">
        <v>521</v>
      </c>
      <c r="H773" s="69" t="s">
        <v>522</v>
      </c>
    </row>
    <row r="774" customFormat="false" ht="27" hidden="false" customHeight="true" outlineLevel="0" collapsed="false">
      <c r="B774" s="70" t="s">
        <v>527</v>
      </c>
      <c r="C774" s="71" t="s">
        <v>1361</v>
      </c>
      <c r="D774" s="72" t="s">
        <v>1362</v>
      </c>
      <c r="E774" s="71" t="s">
        <v>562</v>
      </c>
      <c r="F774" s="73" t="s">
        <v>565</v>
      </c>
      <c r="G774" s="74" t="n">
        <v>7.5</v>
      </c>
      <c r="H774" s="82" t="e">
        <f aca="false">ROUND(F774*G774,2)</f>
        <v>#VALUE!</v>
      </c>
    </row>
    <row r="775" customFormat="false" ht="20.1" hidden="false" customHeight="true" outlineLevel="0" collapsed="false">
      <c r="B775" s="70" t="s">
        <v>527</v>
      </c>
      <c r="C775" s="71" t="s">
        <v>1363</v>
      </c>
      <c r="D775" s="72" t="s">
        <v>1364</v>
      </c>
      <c r="E775" s="71" t="s">
        <v>570</v>
      </c>
      <c r="F775" s="73" t="s">
        <v>1201</v>
      </c>
      <c r="G775" s="74" t="n">
        <v>1.76</v>
      </c>
      <c r="H775" s="82" t="e">
        <f aca="false">ROUND(F775*G775,2)</f>
        <v>#VALUE!</v>
      </c>
    </row>
    <row r="776" customFormat="false" ht="27" hidden="false" customHeight="true" outlineLevel="0" collapsed="false">
      <c r="B776" s="70" t="s">
        <v>527</v>
      </c>
      <c r="C776" s="71" t="s">
        <v>1365</v>
      </c>
      <c r="D776" s="72" t="s">
        <v>1366</v>
      </c>
      <c r="E776" s="71" t="s">
        <v>570</v>
      </c>
      <c r="F776" s="73" t="s">
        <v>954</v>
      </c>
      <c r="G776" s="74" t="n">
        <v>0.08</v>
      </c>
      <c r="H776" s="82" t="e">
        <f aca="false">ROUND(F776*G776,2)</f>
        <v>#VALUE!</v>
      </c>
    </row>
    <row r="777" customFormat="false" ht="20.1" hidden="false" customHeight="true" outlineLevel="0" collapsed="false">
      <c r="B777" s="70" t="s">
        <v>527</v>
      </c>
      <c r="C777" s="71" t="s">
        <v>1367</v>
      </c>
      <c r="D777" s="72" t="s">
        <v>1368</v>
      </c>
      <c r="E777" s="71" t="s">
        <v>570</v>
      </c>
      <c r="F777" s="73" t="s">
        <v>778</v>
      </c>
      <c r="G777" s="74" t="n">
        <v>1.02</v>
      </c>
      <c r="H777" s="82" t="e">
        <f aca="false">ROUND(F777*G777,2)</f>
        <v>#VALUE!</v>
      </c>
    </row>
    <row r="778" customFormat="false" ht="20.1" hidden="false" customHeight="true" outlineLevel="0" collapsed="false">
      <c r="B778" s="70" t="s">
        <v>523</v>
      </c>
      <c r="C778" s="71" t="s">
        <v>586</v>
      </c>
      <c r="D778" s="72" t="s">
        <v>526</v>
      </c>
      <c r="E778" s="71" t="s">
        <v>525</v>
      </c>
      <c r="F778" s="73" t="s">
        <v>1201</v>
      </c>
      <c r="G778" s="74" t="n">
        <v>16.01</v>
      </c>
      <c r="H778" s="82" t="e">
        <f aca="false">ROUND(F778*G778,2)</f>
        <v>#VALUE!</v>
      </c>
    </row>
    <row r="779" customFormat="false" ht="20.1" hidden="false" customHeight="true" outlineLevel="0" collapsed="false">
      <c r="B779" s="70" t="s">
        <v>523</v>
      </c>
      <c r="C779" s="71" t="s">
        <v>1369</v>
      </c>
      <c r="D779" s="72" t="s">
        <v>1370</v>
      </c>
      <c r="E779" s="71" t="s">
        <v>525</v>
      </c>
      <c r="F779" s="73" t="s">
        <v>1201</v>
      </c>
      <c r="G779" s="74" t="n">
        <v>22.41</v>
      </c>
      <c r="H779" s="82" t="e">
        <f aca="false">ROUND(F779*G779,2)</f>
        <v>#VALUE!</v>
      </c>
    </row>
    <row r="780" customFormat="false" ht="21.95" hidden="false" customHeight="true" outlineLevel="0" collapsed="false">
      <c r="B780" s="52"/>
      <c r="C780" s="15"/>
      <c r="D780" s="15"/>
      <c r="E780" s="77" t="s">
        <v>533</v>
      </c>
      <c r="F780" s="77"/>
      <c r="G780" s="77"/>
      <c r="H780" s="78" t="e">
        <f aca="false">ROUND((SUM(H774:H779)),2)</f>
        <v>#VALUE!</v>
      </c>
    </row>
    <row r="781" customFormat="false" ht="21.95" hidden="false" customHeight="true" outlineLevel="0" collapsed="false">
      <c r="B781" s="52"/>
      <c r="C781" s="15"/>
      <c r="D781" s="15"/>
      <c r="E781" s="77" t="str">
        <f aca="false">"BDI ( "&amp;TEXT($H$8,"0,00")&amp;" ) %:"</f>
        <v>BDI ( 022 ) %:</v>
      </c>
      <c r="F781" s="77"/>
      <c r="G781" s="77"/>
      <c r="H781" s="79" t="e">
        <f aca="false">ROUND(H780*($H$8/100),2)</f>
        <v>#VALUE!</v>
      </c>
    </row>
    <row r="782" customFormat="false" ht="21.95" hidden="false" customHeight="true" outlineLevel="0" collapsed="false">
      <c r="B782" s="52"/>
      <c r="C782" s="15"/>
      <c r="D782" s="15"/>
      <c r="E782" s="77" t="s">
        <v>534</v>
      </c>
      <c r="F782" s="77"/>
      <c r="G782" s="77"/>
      <c r="H782" s="80" t="e">
        <f aca="false">ROUND(SUM(H780:H781),2)</f>
        <v>#VALUE!</v>
      </c>
    </row>
    <row r="783" customFormat="false" ht="11.25" hidden="false" customHeight="true" outlineLevel="0" collapsed="false">
      <c r="B783" s="52"/>
      <c r="C783" s="15"/>
      <c r="D783" s="15"/>
      <c r="E783" s="15"/>
      <c r="F783" s="15"/>
      <c r="G783" s="15"/>
      <c r="H783" s="55"/>
    </row>
    <row r="784" customFormat="false" ht="31.5" hidden="false" customHeight="true" outlineLevel="0" collapsed="false">
      <c r="B784" s="65" t="s">
        <v>1371</v>
      </c>
      <c r="C784" s="66" t="s">
        <v>517</v>
      </c>
      <c r="D784" s="67" t="s">
        <v>1372</v>
      </c>
      <c r="E784" s="66" t="s">
        <v>649</v>
      </c>
      <c r="F784" s="68" t="s">
        <v>520</v>
      </c>
      <c r="G784" s="68" t="s">
        <v>521</v>
      </c>
      <c r="H784" s="69" t="s">
        <v>522</v>
      </c>
    </row>
    <row r="785" customFormat="false" ht="48" hidden="false" customHeight="false" outlineLevel="0" collapsed="false">
      <c r="B785" s="70" t="s">
        <v>523</v>
      </c>
      <c r="C785" s="71" t="n">
        <v>97328</v>
      </c>
      <c r="D785" s="72" t="s">
        <v>1373</v>
      </c>
      <c r="E785" s="71" t="s">
        <v>564</v>
      </c>
      <c r="F785" s="84" t="n">
        <v>3</v>
      </c>
      <c r="G785" s="74" t="n">
        <v>34.67</v>
      </c>
      <c r="H785" s="75" t="n">
        <f aca="false">ROUND(F785*G785,2)</f>
        <v>104.01</v>
      </c>
    </row>
    <row r="786" customFormat="false" ht="53.25" hidden="false" customHeight="true" outlineLevel="0" collapsed="false">
      <c r="B786" s="70" t="s">
        <v>523</v>
      </c>
      <c r="C786" s="71" t="n">
        <v>97330</v>
      </c>
      <c r="D786" s="72" t="s">
        <v>1374</v>
      </c>
      <c r="E786" s="71" t="s">
        <v>564</v>
      </c>
      <c r="F786" s="84" t="n">
        <v>3</v>
      </c>
      <c r="G786" s="74" t="n">
        <v>51.69</v>
      </c>
      <c r="H786" s="75" t="n">
        <f aca="false">ROUND(F786*G786,2)</f>
        <v>155.07</v>
      </c>
    </row>
    <row r="787" customFormat="false" ht="36" hidden="false" customHeight="false" outlineLevel="0" collapsed="false">
      <c r="B787" s="70" t="s">
        <v>523</v>
      </c>
      <c r="C787" s="71" t="n">
        <v>89868</v>
      </c>
      <c r="D787" s="72" t="s">
        <v>1375</v>
      </c>
      <c r="E787" s="71" t="s">
        <v>649</v>
      </c>
      <c r="F787" s="84" t="n">
        <v>1</v>
      </c>
      <c r="G787" s="74" t="n">
        <v>2.85</v>
      </c>
      <c r="H787" s="75" t="n">
        <f aca="false">ROUND(F787*G787,2)</f>
        <v>2.85</v>
      </c>
    </row>
    <row r="788" customFormat="false" ht="36" hidden="false" customHeight="false" outlineLevel="0" collapsed="false">
      <c r="B788" s="70" t="s">
        <v>523</v>
      </c>
      <c r="C788" s="71" t="n">
        <v>89865</v>
      </c>
      <c r="D788" s="72" t="s">
        <v>1376</v>
      </c>
      <c r="E788" s="71" t="s">
        <v>564</v>
      </c>
      <c r="F788" s="84" t="n">
        <v>5</v>
      </c>
      <c r="G788" s="74" t="n">
        <v>10.38</v>
      </c>
      <c r="H788" s="75" t="n">
        <f aca="false">ROUND(F788*G788,2)</f>
        <v>51.9</v>
      </c>
    </row>
    <row r="789" customFormat="false" ht="37.5" hidden="false" customHeight="true" outlineLevel="0" collapsed="false">
      <c r="B789" s="70" t="s">
        <v>523</v>
      </c>
      <c r="C789" s="71" t="n">
        <v>91928</v>
      </c>
      <c r="D789" s="72" t="s">
        <v>1377</v>
      </c>
      <c r="E789" s="71" t="s">
        <v>564</v>
      </c>
      <c r="F789" s="84" t="n">
        <v>6</v>
      </c>
      <c r="G789" s="74" t="n">
        <v>4.21</v>
      </c>
      <c r="H789" s="75" t="n">
        <f aca="false">ROUND(F789*G789,2)</f>
        <v>25.26</v>
      </c>
    </row>
    <row r="790" customFormat="false" ht="20.1" hidden="false" customHeight="true" outlineLevel="0" collapsed="false">
      <c r="B790" s="70" t="s">
        <v>527</v>
      </c>
      <c r="C790" s="71" t="str">
        <f aca="false">Cotações!B9</f>
        <v>Cotação 01</v>
      </c>
      <c r="D790" s="72" t="s">
        <v>1378</v>
      </c>
      <c r="E790" s="71" t="s">
        <v>564</v>
      </c>
      <c r="F790" s="84" t="n">
        <v>3</v>
      </c>
      <c r="G790" s="74" t="n">
        <v>6.36</v>
      </c>
      <c r="H790" s="75" t="n">
        <f aca="false">ROUND(F790*G790,2)</f>
        <v>19.08</v>
      </c>
    </row>
    <row r="791" customFormat="false" ht="50.25" hidden="false" customHeight="true" outlineLevel="0" collapsed="false">
      <c r="B791" s="70" t="s">
        <v>527</v>
      </c>
      <c r="C791" s="71" t="n">
        <v>39554</v>
      </c>
      <c r="D791" s="72" t="s">
        <v>1379</v>
      </c>
      <c r="E791" s="71" t="s">
        <v>649</v>
      </c>
      <c r="F791" s="84" t="n">
        <v>1</v>
      </c>
      <c r="G791" s="74" t="n">
        <v>3153.31</v>
      </c>
      <c r="H791" s="75" t="n">
        <f aca="false">ROUND(F791*G791,2)</f>
        <v>3153.31</v>
      </c>
    </row>
    <row r="792" customFormat="false" ht="20.1" hidden="false" customHeight="true" outlineLevel="0" collapsed="false">
      <c r="B792" s="70" t="s">
        <v>523</v>
      </c>
      <c r="C792" s="71" t="n">
        <v>88264</v>
      </c>
      <c r="D792" s="72" t="s">
        <v>1191</v>
      </c>
      <c r="E792" s="71" t="s">
        <v>525</v>
      </c>
      <c r="F792" s="84" t="n">
        <v>1</v>
      </c>
      <c r="G792" s="74" t="n">
        <v>23.46</v>
      </c>
      <c r="H792" s="75" t="n">
        <f aca="false">ROUND(F792*G792,2)</f>
        <v>23.46</v>
      </c>
    </row>
    <row r="793" customFormat="false" ht="24" hidden="false" customHeight="false" outlineLevel="0" collapsed="false">
      <c r="B793" s="70" t="s">
        <v>523</v>
      </c>
      <c r="C793" s="71" t="n">
        <v>88247</v>
      </c>
      <c r="D793" s="72" t="s">
        <v>1188</v>
      </c>
      <c r="E793" s="71" t="s">
        <v>525</v>
      </c>
      <c r="F793" s="84" t="n">
        <v>1</v>
      </c>
      <c r="G793" s="74" t="n">
        <v>18.24</v>
      </c>
      <c r="H793" s="75" t="n">
        <f aca="false">ROUND(F793*G793,2)</f>
        <v>18.24</v>
      </c>
    </row>
    <row r="794" customFormat="false" ht="21.95" hidden="false" customHeight="true" outlineLevel="0" collapsed="false">
      <c r="B794" s="52"/>
      <c r="C794" s="15"/>
      <c r="D794" s="15"/>
      <c r="E794" s="77" t="s">
        <v>533</v>
      </c>
      <c r="F794" s="77"/>
      <c r="G794" s="77"/>
      <c r="H794" s="78" t="n">
        <f aca="false">ROUND((SUM(H785:H793)),2)</f>
        <v>3553.18</v>
      </c>
    </row>
    <row r="795" customFormat="false" ht="21.95" hidden="false" customHeight="true" outlineLevel="0" collapsed="false">
      <c r="B795" s="52"/>
      <c r="C795" s="15"/>
      <c r="D795" s="15"/>
      <c r="E795" s="77" t="str">
        <f aca="false">"BDI ( "&amp;TEXT($H$8,"0,00")&amp;" ) %:"</f>
        <v>BDI ( 022 ) %:</v>
      </c>
      <c r="F795" s="77"/>
      <c r="G795" s="77"/>
      <c r="H795" s="79" t="n">
        <f aca="false">ROUND(H794*($H$8/100),2)</f>
        <v>782.05</v>
      </c>
    </row>
    <row r="796" customFormat="false" ht="21.95" hidden="false" customHeight="true" outlineLevel="0" collapsed="false">
      <c r="B796" s="52"/>
      <c r="C796" s="15"/>
      <c r="D796" s="15"/>
      <c r="E796" s="77" t="s">
        <v>534</v>
      </c>
      <c r="F796" s="77"/>
      <c r="G796" s="77"/>
      <c r="H796" s="80" t="n">
        <f aca="false">ROUND(SUM(H794:H795),2)</f>
        <v>4335.23</v>
      </c>
    </row>
    <row r="797" customFormat="false" ht="15" hidden="false" customHeight="false" outlineLevel="0" collapsed="false">
      <c r="B797" s="52"/>
      <c r="C797" s="15"/>
      <c r="D797" s="15"/>
      <c r="E797" s="15"/>
      <c r="F797" s="15"/>
      <c r="G797" s="15"/>
      <c r="H797" s="55"/>
    </row>
    <row r="798" customFormat="false" ht="28.5" hidden="false" customHeight="true" outlineLevel="0" collapsed="false">
      <c r="B798" s="65" t="s">
        <v>1380</v>
      </c>
      <c r="C798" s="66" t="s">
        <v>517</v>
      </c>
      <c r="D798" s="67" t="s">
        <v>1381</v>
      </c>
      <c r="E798" s="66" t="s">
        <v>564</v>
      </c>
      <c r="F798" s="68" t="s">
        <v>520</v>
      </c>
      <c r="G798" s="68" t="s">
        <v>521</v>
      </c>
      <c r="H798" s="69" t="s">
        <v>522</v>
      </c>
    </row>
    <row r="799" customFormat="false" ht="26.25" hidden="false" customHeight="true" outlineLevel="0" collapsed="false">
      <c r="B799" s="70" t="s">
        <v>523</v>
      </c>
      <c r="C799" s="71" t="s">
        <v>1382</v>
      </c>
      <c r="D799" s="72" t="s">
        <v>1383</v>
      </c>
      <c r="E799" s="71" t="s">
        <v>831</v>
      </c>
      <c r="F799" s="84" t="n">
        <v>0.6</v>
      </c>
      <c r="G799" s="74" t="n">
        <v>300.17</v>
      </c>
      <c r="H799" s="82" t="n">
        <f aca="false">ROUND(F799*G799,2)</f>
        <v>180.1</v>
      </c>
    </row>
    <row r="800" customFormat="false" ht="52.5" hidden="false" customHeight="true" outlineLevel="0" collapsed="false">
      <c r="B800" s="70" t="s">
        <v>523</v>
      </c>
      <c r="C800" s="71" t="s">
        <v>1053</v>
      </c>
      <c r="D800" s="72" t="s">
        <v>1384</v>
      </c>
      <c r="E800" s="71" t="s">
        <v>1114</v>
      </c>
      <c r="F800" s="84" t="n">
        <v>0.006</v>
      </c>
      <c r="G800" s="74" t="n">
        <v>368.98</v>
      </c>
      <c r="H800" s="82" t="n">
        <f aca="false">ROUND(F800*G800,2)</f>
        <v>2.21</v>
      </c>
    </row>
    <row r="801" customFormat="false" ht="21.95" hidden="false" customHeight="true" outlineLevel="0" collapsed="false">
      <c r="B801" s="52"/>
      <c r="C801" s="15"/>
      <c r="D801" s="15"/>
      <c r="E801" s="77" t="s">
        <v>533</v>
      </c>
      <c r="F801" s="77"/>
      <c r="G801" s="77"/>
      <c r="H801" s="78" t="n">
        <f aca="false">ROUND((SUM(H799:H800)),2)</f>
        <v>182.31</v>
      </c>
    </row>
    <row r="802" customFormat="false" ht="21.95" hidden="false" customHeight="true" outlineLevel="0" collapsed="false">
      <c r="B802" s="52"/>
      <c r="C802" s="15"/>
      <c r="D802" s="15"/>
      <c r="E802" s="77" t="str">
        <f aca="false">"BDI ( "&amp;TEXT($H$8,"0,00")&amp;" ) %:"</f>
        <v>BDI ( 022 ) %:</v>
      </c>
      <c r="F802" s="77"/>
      <c r="G802" s="77"/>
      <c r="H802" s="79" t="n">
        <f aca="false">ROUND(H801*($H$8/100),2)</f>
        <v>40.13</v>
      </c>
    </row>
    <row r="803" customFormat="false" ht="21.95" hidden="false" customHeight="true" outlineLevel="0" collapsed="false">
      <c r="B803" s="52"/>
      <c r="C803" s="15"/>
      <c r="D803" s="15"/>
      <c r="E803" s="77" t="s">
        <v>534</v>
      </c>
      <c r="F803" s="77"/>
      <c r="G803" s="77"/>
      <c r="H803" s="80" t="n">
        <f aca="false">ROUND(SUM(H801:H802),2)</f>
        <v>222.44</v>
      </c>
    </row>
    <row r="804" customFormat="false" ht="15" hidden="false" customHeight="false" outlineLevel="0" collapsed="false">
      <c r="B804" s="52"/>
      <c r="C804" s="15"/>
      <c r="D804" s="15"/>
      <c r="E804" s="15"/>
      <c r="F804" s="15"/>
      <c r="G804" s="15"/>
      <c r="H804" s="55"/>
    </row>
    <row r="805" customFormat="false" ht="30" hidden="false" customHeight="true" outlineLevel="0" collapsed="false">
      <c r="B805" s="65" t="s">
        <v>1385</v>
      </c>
      <c r="C805" s="66" t="s">
        <v>517</v>
      </c>
      <c r="D805" s="67" t="s">
        <v>1386</v>
      </c>
      <c r="E805" s="66" t="s">
        <v>564</v>
      </c>
      <c r="F805" s="68" t="s">
        <v>520</v>
      </c>
      <c r="G805" s="68" t="s">
        <v>521</v>
      </c>
      <c r="H805" s="69" t="s">
        <v>522</v>
      </c>
    </row>
    <row r="806" customFormat="false" ht="15" hidden="false" customHeight="false" outlineLevel="0" collapsed="false">
      <c r="B806" s="70" t="s">
        <v>523</v>
      </c>
      <c r="C806" s="71" t="s">
        <v>1387</v>
      </c>
      <c r="D806" s="72" t="s">
        <v>1388</v>
      </c>
      <c r="E806" s="71" t="s">
        <v>649</v>
      </c>
      <c r="F806" s="84" t="n">
        <v>6</v>
      </c>
      <c r="G806" s="74" t="n">
        <v>0.1</v>
      </c>
      <c r="H806" s="82" t="n">
        <f aca="false">ROUND(F806*G806,2)</f>
        <v>0.6</v>
      </c>
    </row>
    <row r="807" customFormat="false" ht="20.1" hidden="false" customHeight="true" outlineLevel="0" collapsed="false">
      <c r="B807" s="70" t="s">
        <v>523</v>
      </c>
      <c r="C807" s="71" t="n">
        <v>88309</v>
      </c>
      <c r="D807" s="72" t="s">
        <v>584</v>
      </c>
      <c r="E807" s="71" t="s">
        <v>525</v>
      </c>
      <c r="F807" s="84" t="n">
        <v>0.5</v>
      </c>
      <c r="G807" s="74" t="n">
        <v>23.2</v>
      </c>
      <c r="H807" s="82" t="n">
        <f aca="false">ROUND(F807*G807,2)</f>
        <v>11.6</v>
      </c>
    </row>
    <row r="808" customFormat="false" ht="20.1" hidden="false" customHeight="true" outlineLevel="0" collapsed="false">
      <c r="B808" s="70" t="s">
        <v>523</v>
      </c>
      <c r="C808" s="71" t="s">
        <v>586</v>
      </c>
      <c r="D808" s="72" t="s">
        <v>526</v>
      </c>
      <c r="E808" s="71" t="s">
        <v>525</v>
      </c>
      <c r="F808" s="84" t="n">
        <v>0.5</v>
      </c>
      <c r="G808" s="74" t="n">
        <v>16.01</v>
      </c>
      <c r="H808" s="82" t="n">
        <f aca="false">ROUND(F808*G808,2)</f>
        <v>8.01</v>
      </c>
    </row>
    <row r="809" customFormat="false" ht="27" hidden="false" customHeight="true" outlineLevel="0" collapsed="false">
      <c r="B809" s="70" t="s">
        <v>527</v>
      </c>
      <c r="C809" s="71" t="n">
        <v>11948</v>
      </c>
      <c r="D809" s="72" t="s">
        <v>1389</v>
      </c>
      <c r="E809" s="71" t="s">
        <v>649</v>
      </c>
      <c r="F809" s="84" t="n">
        <v>2</v>
      </c>
      <c r="G809" s="74" t="n">
        <v>0.35</v>
      </c>
      <c r="H809" s="82" t="n">
        <f aca="false">ROUND(F809*G809,2)</f>
        <v>0.7</v>
      </c>
    </row>
    <row r="810" customFormat="false" ht="24" hidden="false" customHeight="false" outlineLevel="0" collapsed="false">
      <c r="B810" s="70" t="s">
        <v>523</v>
      </c>
      <c r="C810" s="71" t="s">
        <v>1390</v>
      </c>
      <c r="D810" s="72" t="s">
        <v>1391</v>
      </c>
      <c r="E810" s="71" t="s">
        <v>831</v>
      </c>
      <c r="F810" s="84" t="n">
        <v>0.66</v>
      </c>
      <c r="G810" s="74" t="n">
        <v>77.79</v>
      </c>
      <c r="H810" s="82" t="n">
        <f aca="false">ROUND(F810*G810,2)</f>
        <v>51.34</v>
      </c>
    </row>
    <row r="811" customFormat="false" ht="21.95" hidden="false" customHeight="true" outlineLevel="0" collapsed="false">
      <c r="B811" s="52"/>
      <c r="C811" s="15"/>
      <c r="D811" s="15"/>
      <c r="E811" s="77" t="s">
        <v>533</v>
      </c>
      <c r="F811" s="77"/>
      <c r="G811" s="77"/>
      <c r="H811" s="78" t="n">
        <f aca="false">ROUND((SUM(H806:H810)),2)</f>
        <v>72.25</v>
      </c>
    </row>
    <row r="812" customFormat="false" ht="21.95" hidden="false" customHeight="true" outlineLevel="0" collapsed="false">
      <c r="B812" s="52"/>
      <c r="C812" s="15"/>
      <c r="D812" s="15"/>
      <c r="E812" s="77" t="str">
        <f aca="false">"BDI ( "&amp;TEXT($H$8,"0,00")&amp;" ) %:"</f>
        <v>BDI ( 022 ) %:</v>
      </c>
      <c r="F812" s="77"/>
      <c r="G812" s="77"/>
      <c r="H812" s="79" t="n">
        <f aca="false">ROUND(H811*($H$8/100),2)</f>
        <v>15.9</v>
      </c>
    </row>
    <row r="813" customFormat="false" ht="21.95" hidden="false" customHeight="true" outlineLevel="0" collapsed="false">
      <c r="B813" s="52"/>
      <c r="C813" s="15"/>
      <c r="D813" s="15"/>
      <c r="E813" s="77" t="s">
        <v>534</v>
      </c>
      <c r="F813" s="77"/>
      <c r="G813" s="77"/>
      <c r="H813" s="80" t="n">
        <f aca="false">ROUND(SUM(H811:H812),2)</f>
        <v>88.15</v>
      </c>
    </row>
    <row r="814" customFormat="false" ht="15" hidden="false" customHeight="false" outlineLevel="0" collapsed="false">
      <c r="B814" s="52"/>
      <c r="C814" s="15"/>
      <c r="D814" s="15"/>
      <c r="E814" s="15"/>
      <c r="F814" s="15"/>
      <c r="G814" s="15"/>
      <c r="H814" s="55"/>
    </row>
    <row r="815" customFormat="false" ht="36" hidden="false" customHeight="false" outlineLevel="0" collapsed="false">
      <c r="B815" s="65" t="s">
        <v>1392</v>
      </c>
      <c r="C815" s="66" t="s">
        <v>517</v>
      </c>
      <c r="D815" s="67" t="s">
        <v>1393</v>
      </c>
      <c r="E815" s="66" t="s">
        <v>649</v>
      </c>
      <c r="F815" s="68" t="s">
        <v>520</v>
      </c>
      <c r="G815" s="68" t="s">
        <v>521</v>
      </c>
      <c r="H815" s="69" t="s">
        <v>522</v>
      </c>
    </row>
    <row r="816" customFormat="false" ht="27" hidden="false" customHeight="true" outlineLevel="0" collapsed="false">
      <c r="B816" s="70" t="s">
        <v>523</v>
      </c>
      <c r="C816" s="71" t="s">
        <v>1394</v>
      </c>
      <c r="D816" s="72" t="s">
        <v>1395</v>
      </c>
      <c r="E816" s="71" t="s">
        <v>525</v>
      </c>
      <c r="F816" s="84" t="n">
        <v>1</v>
      </c>
      <c r="G816" s="74" t="n">
        <v>95.22</v>
      </c>
      <c r="H816" s="75" t="n">
        <f aca="false">ROUND(F816*G816,2)</f>
        <v>95.22</v>
      </c>
    </row>
    <row r="817" customFormat="false" ht="15" hidden="false" customHeight="false" outlineLevel="0" collapsed="false">
      <c r="B817" s="70" t="s">
        <v>523</v>
      </c>
      <c r="C817" s="71" t="n">
        <v>88309</v>
      </c>
      <c r="D817" s="72" t="s">
        <v>584</v>
      </c>
      <c r="E817" s="71" t="s">
        <v>525</v>
      </c>
      <c r="F817" s="84" t="n">
        <v>2</v>
      </c>
      <c r="G817" s="74" t="n">
        <v>23.2</v>
      </c>
      <c r="H817" s="75" t="n">
        <f aca="false">ROUND(F817*G817,2)</f>
        <v>46.4</v>
      </c>
    </row>
    <row r="818" customFormat="false" ht="15" hidden="false" customHeight="false" outlineLevel="0" collapsed="false">
      <c r="B818" s="70" t="s">
        <v>523</v>
      </c>
      <c r="C818" s="71" t="s">
        <v>586</v>
      </c>
      <c r="D818" s="72" t="s">
        <v>526</v>
      </c>
      <c r="E818" s="71" t="s">
        <v>525</v>
      </c>
      <c r="F818" s="84" t="n">
        <v>2</v>
      </c>
      <c r="G818" s="74" t="n">
        <v>16.01</v>
      </c>
      <c r="H818" s="75" t="n">
        <f aca="false">ROUND(F818*G818,2)</f>
        <v>32.02</v>
      </c>
    </row>
    <row r="819" customFormat="false" ht="48" hidden="false" customHeight="false" outlineLevel="0" collapsed="false">
      <c r="B819" s="70" t="s">
        <v>523</v>
      </c>
      <c r="C819" s="71" t="s">
        <v>1396</v>
      </c>
      <c r="D819" s="72" t="s">
        <v>1397</v>
      </c>
      <c r="E819" s="71" t="s">
        <v>649</v>
      </c>
      <c r="F819" s="84" t="n">
        <v>1</v>
      </c>
      <c r="G819" s="74" t="n">
        <v>2019.17</v>
      </c>
      <c r="H819" s="75" t="n">
        <f aca="false">ROUND(F819*G819,2)</f>
        <v>2019.17</v>
      </c>
    </row>
    <row r="820" customFormat="false" ht="24" hidden="false" customHeight="false" outlineLevel="0" collapsed="false">
      <c r="B820" s="70" t="s">
        <v>523</v>
      </c>
      <c r="C820" s="71" t="s">
        <v>1398</v>
      </c>
      <c r="D820" s="72" t="s">
        <v>1399</v>
      </c>
      <c r="E820" s="71" t="s">
        <v>1114</v>
      </c>
      <c r="F820" s="84" t="n">
        <v>0.23</v>
      </c>
      <c r="G820" s="74" t="n">
        <v>341.56</v>
      </c>
      <c r="H820" s="75" t="n">
        <f aca="false">ROUND(F820*G820,2)</f>
        <v>78.56</v>
      </c>
    </row>
    <row r="821" customFormat="false" ht="24" hidden="false" customHeight="false" outlineLevel="0" collapsed="false">
      <c r="B821" s="70" t="s">
        <v>523</v>
      </c>
      <c r="C821" s="71" t="s">
        <v>1127</v>
      </c>
      <c r="D821" s="72" t="s">
        <v>1400</v>
      </c>
      <c r="E821" s="71" t="s">
        <v>1114</v>
      </c>
      <c r="F821" s="84" t="n">
        <v>0.23</v>
      </c>
      <c r="G821" s="74" t="n">
        <v>38.29</v>
      </c>
      <c r="H821" s="75" t="n">
        <f aca="false">ROUND(F821*G821,2)</f>
        <v>8.81</v>
      </c>
    </row>
    <row r="822" customFormat="false" ht="21.95" hidden="false" customHeight="true" outlineLevel="0" collapsed="false">
      <c r="B822" s="52"/>
      <c r="C822" s="15"/>
      <c r="D822" s="15"/>
      <c r="E822" s="77" t="s">
        <v>533</v>
      </c>
      <c r="F822" s="77"/>
      <c r="G822" s="77"/>
      <c r="H822" s="78" t="n">
        <f aca="false">ROUND((SUM(H816:H821)),2)</f>
        <v>2280.18</v>
      </c>
    </row>
    <row r="823" customFormat="false" ht="21.95" hidden="false" customHeight="true" outlineLevel="0" collapsed="false">
      <c r="B823" s="52"/>
      <c r="C823" s="15"/>
      <c r="D823" s="15"/>
      <c r="E823" s="77" t="str">
        <f aca="false">"BDI ( "&amp;TEXT($H$8,"0,00")&amp;" ) %:"</f>
        <v>BDI ( 022 ) %:</v>
      </c>
      <c r="F823" s="77"/>
      <c r="G823" s="77"/>
      <c r="H823" s="79" t="n">
        <f aca="false">ROUND(H822*($H$8/100),2)</f>
        <v>501.87</v>
      </c>
    </row>
    <row r="824" customFormat="false" ht="21.95" hidden="false" customHeight="true" outlineLevel="0" collapsed="false">
      <c r="B824" s="52"/>
      <c r="C824" s="15"/>
      <c r="D824" s="15"/>
      <c r="E824" s="77" t="s">
        <v>534</v>
      </c>
      <c r="F824" s="77"/>
      <c r="G824" s="77"/>
      <c r="H824" s="80" t="n">
        <f aca="false">ROUND(SUM(H822:H823),2)</f>
        <v>2782.05</v>
      </c>
    </row>
    <row r="825" customFormat="false" ht="15" hidden="false" customHeight="false" outlineLevel="0" collapsed="false">
      <c r="B825" s="52"/>
      <c r="C825" s="15"/>
      <c r="D825" s="15"/>
      <c r="E825" s="15"/>
      <c r="F825" s="15"/>
      <c r="G825" s="15"/>
      <c r="H825" s="55"/>
    </row>
    <row r="826" customFormat="false" ht="29.25" hidden="false" customHeight="true" outlineLevel="0" collapsed="false">
      <c r="B826" s="65" t="s">
        <v>1401</v>
      </c>
      <c r="C826" s="66" t="s">
        <v>517</v>
      </c>
      <c r="D826" s="67" t="s">
        <v>1402</v>
      </c>
      <c r="E826" s="66" t="s">
        <v>649</v>
      </c>
      <c r="F826" s="68" t="s">
        <v>520</v>
      </c>
      <c r="G826" s="68" t="s">
        <v>521</v>
      </c>
      <c r="H826" s="69" t="s">
        <v>522</v>
      </c>
    </row>
    <row r="827" customFormat="false" ht="24" hidden="false" customHeight="false" outlineLevel="0" collapsed="false">
      <c r="B827" s="70" t="s">
        <v>523</v>
      </c>
      <c r="C827" s="71" t="s">
        <v>1403</v>
      </c>
      <c r="D827" s="72" t="s">
        <v>1404</v>
      </c>
      <c r="E827" s="71"/>
      <c r="F827" s="84" t="n">
        <v>1</v>
      </c>
      <c r="G827" s="74" t="n">
        <v>1401.17</v>
      </c>
      <c r="H827" s="75" t="n">
        <f aca="false">ROUND(F827*G827,2)</f>
        <v>1401.17</v>
      </c>
    </row>
    <row r="828" customFormat="false" ht="15" hidden="false" customHeight="false" outlineLevel="0" collapsed="false">
      <c r="B828" s="70" t="s">
        <v>523</v>
      </c>
      <c r="C828" s="71" t="n">
        <v>88309</v>
      </c>
      <c r="D828" s="72" t="s">
        <v>584</v>
      </c>
      <c r="E828" s="71" t="s">
        <v>525</v>
      </c>
      <c r="F828" s="84" t="n">
        <v>0.6</v>
      </c>
      <c r="G828" s="74" t="n">
        <v>23.2</v>
      </c>
      <c r="H828" s="75" t="n">
        <f aca="false">ROUND(F828*G828,2)</f>
        <v>13.92</v>
      </c>
    </row>
    <row r="829" customFormat="false" ht="15" hidden="false" customHeight="false" outlineLevel="0" collapsed="false">
      <c r="B829" s="70" t="s">
        <v>523</v>
      </c>
      <c r="C829" s="71" t="s">
        <v>586</v>
      </c>
      <c r="D829" s="72" t="s">
        <v>526</v>
      </c>
      <c r="E829" s="71" t="s">
        <v>525</v>
      </c>
      <c r="F829" s="84" t="n">
        <v>0.6</v>
      </c>
      <c r="G829" s="74" t="n">
        <v>16.01</v>
      </c>
      <c r="H829" s="75" t="n">
        <f aca="false">ROUND(F829*G829,2)</f>
        <v>9.61</v>
      </c>
    </row>
    <row r="830" customFormat="false" ht="48" hidden="false" customHeight="false" outlineLevel="0" collapsed="false">
      <c r="B830" s="70" t="s">
        <v>523</v>
      </c>
      <c r="C830" s="71" t="s">
        <v>1053</v>
      </c>
      <c r="D830" s="72" t="s">
        <v>1405</v>
      </c>
      <c r="E830" s="71"/>
      <c r="F830" s="84" t="n">
        <v>0.04</v>
      </c>
      <c r="G830" s="74" t="n">
        <v>368.98</v>
      </c>
      <c r="H830" s="75" t="n">
        <f aca="false">ROUND(F830*G830,2)</f>
        <v>14.76</v>
      </c>
    </row>
    <row r="831" customFormat="false" ht="21.95" hidden="false" customHeight="true" outlineLevel="0" collapsed="false">
      <c r="B831" s="52"/>
      <c r="C831" s="15"/>
      <c r="D831" s="15"/>
      <c r="E831" s="77" t="s">
        <v>533</v>
      </c>
      <c r="F831" s="77"/>
      <c r="G831" s="77"/>
      <c r="H831" s="78" t="n">
        <f aca="false">ROUND((SUM(H827:H830)),2)</f>
        <v>1439.46</v>
      </c>
    </row>
    <row r="832" customFormat="false" ht="21.95" hidden="false" customHeight="true" outlineLevel="0" collapsed="false">
      <c r="B832" s="52"/>
      <c r="C832" s="15"/>
      <c r="D832" s="15"/>
      <c r="E832" s="77" t="str">
        <f aca="false">"BDI ( "&amp;TEXT($H$8,"0,00")&amp;" ) %:"</f>
        <v>BDI ( 022 ) %:</v>
      </c>
      <c r="F832" s="77"/>
      <c r="G832" s="77"/>
      <c r="H832" s="79" t="n">
        <f aca="false">ROUND(H831*($H$8/100),2)</f>
        <v>316.83</v>
      </c>
    </row>
    <row r="833" customFormat="false" ht="21.95" hidden="false" customHeight="true" outlineLevel="0" collapsed="false">
      <c r="B833" s="52"/>
      <c r="C833" s="15"/>
      <c r="D833" s="15"/>
      <c r="E833" s="77" t="s">
        <v>534</v>
      </c>
      <c r="F833" s="77"/>
      <c r="G833" s="77"/>
      <c r="H833" s="80" t="n">
        <f aca="false">ROUND(SUM(H831:H832),2)</f>
        <v>1756.29</v>
      </c>
    </row>
    <row r="834" customFormat="false" ht="15" hidden="false" customHeight="false" outlineLevel="0" collapsed="false">
      <c r="B834" s="52"/>
      <c r="C834" s="15"/>
      <c r="D834" s="15"/>
      <c r="E834" s="15"/>
      <c r="F834" s="15"/>
      <c r="G834" s="15"/>
      <c r="H834" s="55"/>
    </row>
    <row r="835" customFormat="false" ht="36" hidden="false" customHeight="false" outlineLevel="0" collapsed="false">
      <c r="B835" s="65" t="s">
        <v>1406</v>
      </c>
      <c r="C835" s="66" t="s">
        <v>1407</v>
      </c>
      <c r="D835" s="67" t="s">
        <v>1408</v>
      </c>
      <c r="E835" s="66" t="s">
        <v>562</v>
      </c>
      <c r="F835" s="68"/>
      <c r="G835" s="68" t="s">
        <v>1409</v>
      </c>
      <c r="H835" s="69"/>
    </row>
    <row r="836" customFormat="false" ht="48" hidden="false" customHeight="false" outlineLevel="0" collapsed="false">
      <c r="B836" s="70" t="s">
        <v>527</v>
      </c>
      <c r="C836" s="71" t="s">
        <v>1410</v>
      </c>
      <c r="D836" s="72" t="s">
        <v>1411</v>
      </c>
      <c r="E836" s="71" t="s">
        <v>570</v>
      </c>
      <c r="F836" s="84" t="s">
        <v>1412</v>
      </c>
      <c r="G836" s="74" t="n">
        <v>12.77</v>
      </c>
      <c r="H836" s="82" t="e">
        <f aca="false">ROUND(F836*G836,2)</f>
        <v>#VALUE!</v>
      </c>
    </row>
    <row r="837" customFormat="false" ht="20.1" hidden="false" customHeight="true" outlineLevel="0" collapsed="false">
      <c r="B837" s="70" t="s">
        <v>527</v>
      </c>
      <c r="C837" s="71" t="s">
        <v>1413</v>
      </c>
      <c r="D837" s="72" t="s">
        <v>1414</v>
      </c>
      <c r="E837" s="71" t="s">
        <v>562</v>
      </c>
      <c r="F837" s="84" t="s">
        <v>687</v>
      </c>
      <c r="G837" s="74" t="n">
        <v>20.57</v>
      </c>
      <c r="H837" s="82" t="e">
        <f aca="false">ROUND(F837*G837,2)</f>
        <v>#VALUE!</v>
      </c>
    </row>
    <row r="838" customFormat="false" ht="24" hidden="false" customHeight="false" outlineLevel="0" collapsed="false">
      <c r="B838" s="70" t="s">
        <v>527</v>
      </c>
      <c r="C838" s="71" t="s">
        <v>1415</v>
      </c>
      <c r="D838" s="72" t="s">
        <v>1416</v>
      </c>
      <c r="E838" s="71" t="s">
        <v>1214</v>
      </c>
      <c r="F838" s="84" t="s">
        <v>647</v>
      </c>
      <c r="G838" s="74" t="n">
        <v>472.36</v>
      </c>
      <c r="H838" s="82" t="e">
        <f aca="false">ROUND(F838*G838,2)</f>
        <v>#VALUE!</v>
      </c>
    </row>
    <row r="839" customFormat="false" ht="20.1" hidden="false" customHeight="true" outlineLevel="0" collapsed="false">
      <c r="B839" s="70" t="s">
        <v>523</v>
      </c>
      <c r="C839" s="71" t="s">
        <v>1417</v>
      </c>
      <c r="D839" s="72" t="s">
        <v>1418</v>
      </c>
      <c r="E839" s="71" t="s">
        <v>525</v>
      </c>
      <c r="F839" s="84" t="s">
        <v>1419</v>
      </c>
      <c r="G839" s="74" t="n">
        <v>24.46</v>
      </c>
      <c r="H839" s="82" t="e">
        <f aca="false">ROUND(F839*G839,2)</f>
        <v>#VALUE!</v>
      </c>
    </row>
    <row r="840" customFormat="false" ht="20.1" hidden="false" customHeight="true" outlineLevel="0" collapsed="false">
      <c r="B840" s="70" t="s">
        <v>523</v>
      </c>
      <c r="C840" s="71" t="s">
        <v>586</v>
      </c>
      <c r="D840" s="72" t="s">
        <v>526</v>
      </c>
      <c r="E840" s="71" t="s">
        <v>525</v>
      </c>
      <c r="F840" s="84" t="s">
        <v>1419</v>
      </c>
      <c r="G840" s="74" t="n">
        <v>16.01</v>
      </c>
      <c r="H840" s="82" t="e">
        <f aca="false">ROUND(F840*G840,2)</f>
        <v>#VALUE!</v>
      </c>
    </row>
    <row r="841" customFormat="false" ht="21.95" hidden="false" customHeight="true" outlineLevel="0" collapsed="false">
      <c r="B841" s="52"/>
      <c r="C841" s="15"/>
      <c r="D841" s="15"/>
      <c r="E841" s="77" t="s">
        <v>533</v>
      </c>
      <c r="F841" s="77"/>
      <c r="G841" s="77"/>
      <c r="H841" s="78" t="e">
        <f aca="false">ROUND((SUM(H836:H840)),2)</f>
        <v>#VALUE!</v>
      </c>
    </row>
    <row r="842" customFormat="false" ht="21.95" hidden="false" customHeight="true" outlineLevel="0" collapsed="false">
      <c r="B842" s="52"/>
      <c r="C842" s="15"/>
      <c r="D842" s="15"/>
      <c r="E842" s="77" t="str">
        <f aca="false">"BDI ( "&amp;TEXT($H$8,"0,00")&amp;" ) %:"</f>
        <v>BDI ( 022 ) %:</v>
      </c>
      <c r="F842" s="77"/>
      <c r="G842" s="77"/>
      <c r="H842" s="79" t="e">
        <f aca="false">ROUND(H841*($H$8/100),2)</f>
        <v>#VALUE!</v>
      </c>
    </row>
    <row r="843" customFormat="false" ht="21.95" hidden="false" customHeight="true" outlineLevel="0" collapsed="false">
      <c r="B843" s="52"/>
      <c r="C843" s="15"/>
      <c r="D843" s="15"/>
      <c r="E843" s="77" t="s">
        <v>534</v>
      </c>
      <c r="F843" s="77"/>
      <c r="G843" s="77"/>
      <c r="H843" s="80" t="e">
        <f aca="false">ROUND(SUM(H841:H842),2)</f>
        <v>#VALUE!</v>
      </c>
    </row>
    <row r="844" customFormat="false" ht="15" hidden="false" customHeight="false" outlineLevel="0" collapsed="false">
      <c r="B844" s="52"/>
      <c r="C844" s="15"/>
      <c r="D844" s="15"/>
      <c r="E844" s="15"/>
      <c r="F844" s="15"/>
      <c r="G844" s="15"/>
      <c r="H844" s="55"/>
    </row>
    <row r="845" customFormat="false" ht="39" hidden="false" customHeight="true" outlineLevel="0" collapsed="false">
      <c r="B845" s="65" t="s">
        <v>1420</v>
      </c>
      <c r="C845" s="66" t="n">
        <v>99857</v>
      </c>
      <c r="D845" s="67" t="s">
        <v>1421</v>
      </c>
      <c r="E845" s="66" t="s">
        <v>564</v>
      </c>
      <c r="F845" s="68" t="s">
        <v>520</v>
      </c>
      <c r="G845" s="68" t="s">
        <v>521</v>
      </c>
      <c r="H845" s="69" t="s">
        <v>522</v>
      </c>
    </row>
    <row r="846" customFormat="false" ht="27" hidden="false" customHeight="true" outlineLevel="0" collapsed="false">
      <c r="B846" s="70" t="s">
        <v>527</v>
      </c>
      <c r="C846" s="71" t="s">
        <v>1422</v>
      </c>
      <c r="D846" s="72" t="s">
        <v>1423</v>
      </c>
      <c r="E846" s="71" t="s">
        <v>570</v>
      </c>
      <c r="F846" s="84" t="s">
        <v>1268</v>
      </c>
      <c r="G846" s="74" t="n">
        <v>51.73</v>
      </c>
      <c r="H846" s="82" t="e">
        <f aca="false">ROUND(F846*G846,2)</f>
        <v>#VALUE!</v>
      </c>
    </row>
    <row r="847" customFormat="false" ht="36" hidden="false" customHeight="false" outlineLevel="0" collapsed="false">
      <c r="B847" s="70" t="s">
        <v>527</v>
      </c>
      <c r="C847" s="71" t="s">
        <v>1011</v>
      </c>
      <c r="D847" s="72" t="s">
        <v>1012</v>
      </c>
      <c r="E847" s="71" t="s">
        <v>649</v>
      </c>
      <c r="F847" s="84" t="s">
        <v>1424</v>
      </c>
      <c r="G847" s="74" t="n">
        <v>0.43</v>
      </c>
      <c r="H847" s="82" t="e">
        <f aca="false">ROUND(F847*G847,2)</f>
        <v>#VALUE!</v>
      </c>
    </row>
    <row r="848" customFormat="false" ht="24" hidden="false" customHeight="false" outlineLevel="0" collapsed="false">
      <c r="B848" s="70" t="s">
        <v>527</v>
      </c>
      <c r="C848" s="71" t="s">
        <v>1425</v>
      </c>
      <c r="D848" s="72" t="s">
        <v>1426</v>
      </c>
      <c r="E848" s="71" t="s">
        <v>649</v>
      </c>
      <c r="F848" s="84" t="s">
        <v>1427</v>
      </c>
      <c r="G848" s="74" t="n">
        <v>4.66</v>
      </c>
      <c r="H848" s="82" t="e">
        <f aca="false">ROUND(F848*G848,2)</f>
        <v>#VALUE!</v>
      </c>
    </row>
    <row r="849" customFormat="false" ht="20.1" hidden="false" customHeight="true" outlineLevel="0" collapsed="false">
      <c r="B849" s="70" t="s">
        <v>527</v>
      </c>
      <c r="C849" s="71" t="s">
        <v>1428</v>
      </c>
      <c r="D849" s="72" t="s">
        <v>1429</v>
      </c>
      <c r="E849" s="71" t="s">
        <v>570</v>
      </c>
      <c r="F849" s="84" t="s">
        <v>1430</v>
      </c>
      <c r="G849" s="74" t="n">
        <v>31.73</v>
      </c>
      <c r="H849" s="82" t="e">
        <f aca="false">ROUND(F849*G849,2)</f>
        <v>#VALUE!</v>
      </c>
    </row>
    <row r="850" customFormat="false" ht="24" hidden="false" customHeight="false" outlineLevel="0" collapsed="false">
      <c r="B850" s="70" t="s">
        <v>523</v>
      </c>
      <c r="C850" s="71" t="s">
        <v>1431</v>
      </c>
      <c r="D850" s="72" t="s">
        <v>1432</v>
      </c>
      <c r="E850" s="71" t="s">
        <v>525</v>
      </c>
      <c r="F850" s="84" t="s">
        <v>1433</v>
      </c>
      <c r="G850" s="74" t="n">
        <v>18.71</v>
      </c>
      <c r="H850" s="82" t="e">
        <f aca="false">ROUND(F850*G850,2)</f>
        <v>#VALUE!</v>
      </c>
    </row>
    <row r="851" customFormat="false" ht="20.1" hidden="false" customHeight="true" outlineLevel="0" collapsed="false">
      <c r="B851" s="70" t="s">
        <v>523</v>
      </c>
      <c r="C851" s="71" t="s">
        <v>1434</v>
      </c>
      <c r="D851" s="72" t="s">
        <v>1049</v>
      </c>
      <c r="E851" s="71" t="s">
        <v>525</v>
      </c>
      <c r="F851" s="84" t="s">
        <v>1435</v>
      </c>
      <c r="G851" s="74" t="n">
        <v>23.06</v>
      </c>
      <c r="H851" s="82" t="e">
        <f aca="false">ROUND(F851*G851,2)</f>
        <v>#VALUE!</v>
      </c>
    </row>
    <row r="852" customFormat="false" ht="21.95" hidden="false" customHeight="true" outlineLevel="0" collapsed="false">
      <c r="B852" s="52"/>
      <c r="C852" s="15"/>
      <c r="D852" s="15"/>
      <c r="E852" s="77" t="s">
        <v>533</v>
      </c>
      <c r="F852" s="77"/>
      <c r="G852" s="77"/>
      <c r="H852" s="78" t="e">
        <f aca="false">ROUND((SUM(H846:H851)),2)</f>
        <v>#VALUE!</v>
      </c>
    </row>
    <row r="853" customFormat="false" ht="21.95" hidden="false" customHeight="true" outlineLevel="0" collapsed="false">
      <c r="B853" s="52"/>
      <c r="C853" s="15"/>
      <c r="D853" s="15"/>
      <c r="E853" s="77" t="str">
        <f aca="false">"BDI ( "&amp;TEXT($H$8,"0,00")&amp;" ) %:"</f>
        <v>BDI ( 022 ) %:</v>
      </c>
      <c r="F853" s="77"/>
      <c r="G853" s="77"/>
      <c r="H853" s="79" t="e">
        <f aca="false">ROUND(H852*($H$8/100),2)</f>
        <v>#VALUE!</v>
      </c>
    </row>
    <row r="854" customFormat="false" ht="21.95" hidden="false" customHeight="true" outlineLevel="0" collapsed="false">
      <c r="B854" s="52"/>
      <c r="C854" s="15"/>
      <c r="D854" s="15"/>
      <c r="E854" s="77" t="s">
        <v>534</v>
      </c>
      <c r="F854" s="77"/>
      <c r="G854" s="77"/>
      <c r="H854" s="80" t="e">
        <f aca="false">ROUND(SUM(H852:H853),2)</f>
        <v>#VALUE!</v>
      </c>
    </row>
    <row r="855" customFormat="false" ht="15" hidden="false" customHeight="false" outlineLevel="0" collapsed="false">
      <c r="B855" s="52"/>
      <c r="C855" s="15"/>
      <c r="D855" s="15"/>
      <c r="E855" s="15"/>
      <c r="F855" s="15"/>
      <c r="G855" s="15"/>
      <c r="H855" s="55"/>
    </row>
    <row r="856" customFormat="false" ht="38.25" hidden="false" customHeight="true" outlineLevel="0" collapsed="false">
      <c r="B856" s="65" t="s">
        <v>1436</v>
      </c>
      <c r="C856" s="66" t="n">
        <v>99803</v>
      </c>
      <c r="D856" s="67" t="s">
        <v>1437</v>
      </c>
      <c r="E856" s="66" t="s">
        <v>562</v>
      </c>
      <c r="F856" s="68" t="s">
        <v>520</v>
      </c>
      <c r="G856" s="68" t="s">
        <v>521</v>
      </c>
      <c r="H856" s="69" t="s">
        <v>522</v>
      </c>
    </row>
    <row r="857" customFormat="false" ht="20.1" hidden="false" customHeight="true" outlineLevel="0" collapsed="false">
      <c r="B857" s="70" t="s">
        <v>523</v>
      </c>
      <c r="C857" s="71" t="s">
        <v>586</v>
      </c>
      <c r="D857" s="72" t="s">
        <v>526</v>
      </c>
      <c r="E857" s="71" t="s">
        <v>525</v>
      </c>
      <c r="F857" s="84" t="s">
        <v>1438</v>
      </c>
      <c r="G857" s="74" t="n">
        <v>16.01</v>
      </c>
      <c r="H857" s="82" t="e">
        <f aca="false">ROUND(F857*G857,2)</f>
        <v>#VALUE!</v>
      </c>
    </row>
    <row r="858" customFormat="false" ht="21.95" hidden="false" customHeight="true" outlineLevel="0" collapsed="false">
      <c r="B858" s="52"/>
      <c r="C858" s="15"/>
      <c r="D858" s="15"/>
      <c r="E858" s="77" t="s">
        <v>533</v>
      </c>
      <c r="F858" s="77"/>
      <c r="G858" s="77"/>
      <c r="H858" s="78" t="e">
        <f aca="false">ROUND((SUM(H857)),2)</f>
        <v>#VALUE!</v>
      </c>
    </row>
    <row r="859" customFormat="false" ht="21.95" hidden="false" customHeight="true" outlineLevel="0" collapsed="false">
      <c r="B859" s="52"/>
      <c r="C859" s="15"/>
      <c r="D859" s="15"/>
      <c r="E859" s="77" t="str">
        <f aca="false">"BDI ( "&amp;TEXT($H$8,"0,00")&amp;" ) %:"</f>
        <v>BDI ( 022 ) %:</v>
      </c>
      <c r="F859" s="77"/>
      <c r="G859" s="77"/>
      <c r="H859" s="79" t="e">
        <f aca="false">ROUND(H858*($H$8/100),2)</f>
        <v>#VALUE!</v>
      </c>
    </row>
    <row r="860" customFormat="false" ht="21.95" hidden="false" customHeight="true" outlineLevel="0" collapsed="false">
      <c r="B860" s="11"/>
      <c r="C860" s="46"/>
      <c r="D860" s="46"/>
      <c r="E860" s="86" t="s">
        <v>534</v>
      </c>
      <c r="F860" s="86"/>
      <c r="G860" s="86"/>
      <c r="H860" s="87" t="e">
        <f aca="false">ROUND(SUM(H858:H859),2)</f>
        <v>#VALUE!</v>
      </c>
    </row>
  </sheetData>
  <mergeCells count="252">
    <mergeCell ref="D2:H2"/>
    <mergeCell ref="D3:H3"/>
    <mergeCell ref="D4:H4"/>
    <mergeCell ref="B6:H6"/>
    <mergeCell ref="F8:G8"/>
    <mergeCell ref="F9:G9"/>
    <mergeCell ref="F10:H10"/>
    <mergeCell ref="E18:G18"/>
    <mergeCell ref="E19:G19"/>
    <mergeCell ref="E20:G20"/>
    <mergeCell ref="E35:G35"/>
    <mergeCell ref="E36:G36"/>
    <mergeCell ref="E37:G37"/>
    <mergeCell ref="E38:G38"/>
    <mergeCell ref="E39:G39"/>
    <mergeCell ref="E43:G43"/>
    <mergeCell ref="E44:G44"/>
    <mergeCell ref="E45:G45"/>
    <mergeCell ref="E55:G55"/>
    <mergeCell ref="E56:G56"/>
    <mergeCell ref="E57:G57"/>
    <mergeCell ref="E63:G63"/>
    <mergeCell ref="E64:G64"/>
    <mergeCell ref="E65:G65"/>
    <mergeCell ref="E70:G70"/>
    <mergeCell ref="E71:G71"/>
    <mergeCell ref="E72:G72"/>
    <mergeCell ref="E77:G77"/>
    <mergeCell ref="E78:G78"/>
    <mergeCell ref="E79:G79"/>
    <mergeCell ref="E86:G86"/>
    <mergeCell ref="E87:G87"/>
    <mergeCell ref="E88:G88"/>
    <mergeCell ref="E93:G93"/>
    <mergeCell ref="E94:G94"/>
    <mergeCell ref="E95:G95"/>
    <mergeCell ref="E100:G100"/>
    <mergeCell ref="E101:G101"/>
    <mergeCell ref="E102:G102"/>
    <mergeCell ref="E108:G108"/>
    <mergeCell ref="E109:G109"/>
    <mergeCell ref="E110:G110"/>
    <mergeCell ref="E114:G114"/>
    <mergeCell ref="E115:G115"/>
    <mergeCell ref="E116:G116"/>
    <mergeCell ref="E122:G122"/>
    <mergeCell ref="E123:G123"/>
    <mergeCell ref="E124:G124"/>
    <mergeCell ref="E128:G128"/>
    <mergeCell ref="E129:G129"/>
    <mergeCell ref="E130:G130"/>
    <mergeCell ref="E134:G134"/>
    <mergeCell ref="E135:G135"/>
    <mergeCell ref="E136:G136"/>
    <mergeCell ref="E144:G144"/>
    <mergeCell ref="E145:G145"/>
    <mergeCell ref="E146:G146"/>
    <mergeCell ref="E154:G154"/>
    <mergeCell ref="E155:G155"/>
    <mergeCell ref="E156:G156"/>
    <mergeCell ref="E164:G164"/>
    <mergeCell ref="E165:G165"/>
    <mergeCell ref="E166:G166"/>
    <mergeCell ref="E174:G174"/>
    <mergeCell ref="E175:G175"/>
    <mergeCell ref="E176:G176"/>
    <mergeCell ref="E188:G188"/>
    <mergeCell ref="E189:G189"/>
    <mergeCell ref="E190:G190"/>
    <mergeCell ref="E200:G200"/>
    <mergeCell ref="E201:G201"/>
    <mergeCell ref="E202:G202"/>
    <mergeCell ref="E212:G212"/>
    <mergeCell ref="E213:G213"/>
    <mergeCell ref="E214:G214"/>
    <mergeCell ref="E222:G222"/>
    <mergeCell ref="E223:G223"/>
    <mergeCell ref="E224:G224"/>
    <mergeCell ref="E233:G233"/>
    <mergeCell ref="E234:G234"/>
    <mergeCell ref="E235:G235"/>
    <mergeCell ref="E242:G242"/>
    <mergeCell ref="E243:G243"/>
    <mergeCell ref="E244:G244"/>
    <mergeCell ref="E255:G255"/>
    <mergeCell ref="E256:G256"/>
    <mergeCell ref="E257:G257"/>
    <mergeCell ref="E268:G268"/>
    <mergeCell ref="E269:G269"/>
    <mergeCell ref="E270:G270"/>
    <mergeCell ref="E281:G281"/>
    <mergeCell ref="E282:G282"/>
    <mergeCell ref="E283:G283"/>
    <mergeCell ref="E294:G294"/>
    <mergeCell ref="E295:G295"/>
    <mergeCell ref="E296:G296"/>
    <mergeCell ref="E304:G304"/>
    <mergeCell ref="E305:G305"/>
    <mergeCell ref="E306:G306"/>
    <mergeCell ref="E310:G310"/>
    <mergeCell ref="E311:G311"/>
    <mergeCell ref="E312:G312"/>
    <mergeCell ref="E323:G323"/>
    <mergeCell ref="E324:G324"/>
    <mergeCell ref="E325:G325"/>
    <mergeCell ref="E331:G331"/>
    <mergeCell ref="E332:G332"/>
    <mergeCell ref="E333:G333"/>
    <mergeCell ref="E339:G339"/>
    <mergeCell ref="E340:G340"/>
    <mergeCell ref="E341:G341"/>
    <mergeCell ref="E347:G347"/>
    <mergeCell ref="E348:G348"/>
    <mergeCell ref="E349:G349"/>
    <mergeCell ref="E357:G357"/>
    <mergeCell ref="E358:G358"/>
    <mergeCell ref="E359:G359"/>
    <mergeCell ref="E372:G372"/>
    <mergeCell ref="E373:G373"/>
    <mergeCell ref="E374:G374"/>
    <mergeCell ref="E383:G383"/>
    <mergeCell ref="E384:G384"/>
    <mergeCell ref="E385:G385"/>
    <mergeCell ref="E393:G393"/>
    <mergeCell ref="E394:G394"/>
    <mergeCell ref="E395:G395"/>
    <mergeCell ref="E405:G405"/>
    <mergeCell ref="E406:G406"/>
    <mergeCell ref="E407:G407"/>
    <mergeCell ref="E414:G414"/>
    <mergeCell ref="E415:G415"/>
    <mergeCell ref="E416:G416"/>
    <mergeCell ref="E422:G422"/>
    <mergeCell ref="E423:G423"/>
    <mergeCell ref="E424:G424"/>
    <mergeCell ref="E432:G432"/>
    <mergeCell ref="E433:G433"/>
    <mergeCell ref="E434:G434"/>
    <mergeCell ref="E442:G442"/>
    <mergeCell ref="E443:G443"/>
    <mergeCell ref="E444:G444"/>
    <mergeCell ref="E452:G452"/>
    <mergeCell ref="E453:G453"/>
    <mergeCell ref="E454:G454"/>
    <mergeCell ref="E462:G462"/>
    <mergeCell ref="E463:G463"/>
    <mergeCell ref="E464:G464"/>
    <mergeCell ref="E473:G473"/>
    <mergeCell ref="E474:G474"/>
    <mergeCell ref="E475:G475"/>
    <mergeCell ref="E483:G483"/>
    <mergeCell ref="E484:G484"/>
    <mergeCell ref="E485:G485"/>
    <mergeCell ref="E493:G493"/>
    <mergeCell ref="E494:G494"/>
    <mergeCell ref="E495:G495"/>
    <mergeCell ref="E507:G507"/>
    <mergeCell ref="E508:G508"/>
    <mergeCell ref="E509:G509"/>
    <mergeCell ref="E526:G526"/>
    <mergeCell ref="E527:G527"/>
    <mergeCell ref="E528:G528"/>
    <mergeCell ref="E544:G544"/>
    <mergeCell ref="E545:G545"/>
    <mergeCell ref="E546:G546"/>
    <mergeCell ref="E558:G558"/>
    <mergeCell ref="E559:G559"/>
    <mergeCell ref="E560:G560"/>
    <mergeCell ref="E572:G572"/>
    <mergeCell ref="E573:G573"/>
    <mergeCell ref="E574:G574"/>
    <mergeCell ref="E587:G587"/>
    <mergeCell ref="E588:G588"/>
    <mergeCell ref="E589:G589"/>
    <mergeCell ref="E595:G595"/>
    <mergeCell ref="E596:G596"/>
    <mergeCell ref="E597:G597"/>
    <mergeCell ref="E604:G604"/>
    <mergeCell ref="E605:G605"/>
    <mergeCell ref="E606:G606"/>
    <mergeCell ref="E613:G613"/>
    <mergeCell ref="E614:G614"/>
    <mergeCell ref="E615:G615"/>
    <mergeCell ref="E620:G620"/>
    <mergeCell ref="E621:G621"/>
    <mergeCell ref="E622:G622"/>
    <mergeCell ref="E628:G628"/>
    <mergeCell ref="E629:G629"/>
    <mergeCell ref="E630:G630"/>
    <mergeCell ref="E636:G636"/>
    <mergeCell ref="E637:G637"/>
    <mergeCell ref="E638:G638"/>
    <mergeCell ref="E645:G645"/>
    <mergeCell ref="E646:G646"/>
    <mergeCell ref="E647:G647"/>
    <mergeCell ref="E654:G654"/>
    <mergeCell ref="E655:G655"/>
    <mergeCell ref="E656:G656"/>
    <mergeCell ref="E662:G662"/>
    <mergeCell ref="E663:G663"/>
    <mergeCell ref="E664:G664"/>
    <mergeCell ref="E670:G670"/>
    <mergeCell ref="E671:G671"/>
    <mergeCell ref="E672:G672"/>
    <mergeCell ref="E680:G680"/>
    <mergeCell ref="E681:G681"/>
    <mergeCell ref="E682:G682"/>
    <mergeCell ref="E690:G690"/>
    <mergeCell ref="E691:G691"/>
    <mergeCell ref="E692:G692"/>
    <mergeCell ref="E702:G702"/>
    <mergeCell ref="E703:G703"/>
    <mergeCell ref="E704:G704"/>
    <mergeCell ref="E712:G712"/>
    <mergeCell ref="E713:G713"/>
    <mergeCell ref="E714:G714"/>
    <mergeCell ref="E723:G723"/>
    <mergeCell ref="E724:G724"/>
    <mergeCell ref="E725:G725"/>
    <mergeCell ref="E757:G757"/>
    <mergeCell ref="E758:G758"/>
    <mergeCell ref="E759:G759"/>
    <mergeCell ref="E769:G769"/>
    <mergeCell ref="E770:G770"/>
    <mergeCell ref="E771:G771"/>
    <mergeCell ref="E780:G780"/>
    <mergeCell ref="E781:G781"/>
    <mergeCell ref="E782:G782"/>
    <mergeCell ref="E794:G794"/>
    <mergeCell ref="E795:G795"/>
    <mergeCell ref="E796:G796"/>
    <mergeCell ref="E801:G801"/>
    <mergeCell ref="E802:G802"/>
    <mergeCell ref="E803:G803"/>
    <mergeCell ref="E811:G811"/>
    <mergeCell ref="E812:G812"/>
    <mergeCell ref="E813:G813"/>
    <mergeCell ref="E822:G822"/>
    <mergeCell ref="E823:G823"/>
    <mergeCell ref="E824:G824"/>
    <mergeCell ref="E831:G831"/>
    <mergeCell ref="E832:G832"/>
    <mergeCell ref="E833:G833"/>
    <mergeCell ref="E841:G841"/>
    <mergeCell ref="E842:G842"/>
    <mergeCell ref="E843:G843"/>
    <mergeCell ref="E852:G852"/>
    <mergeCell ref="E853:G853"/>
    <mergeCell ref="E854:G854"/>
    <mergeCell ref="E858:G858"/>
    <mergeCell ref="E859:G859"/>
    <mergeCell ref="E860:G86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9" workbookViewId="0">
      <selection pane="topLeft" activeCell="A49" activeCellId="0" sqref="A49:IV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84.99"/>
    <col collapsed="false" customWidth="true" hidden="false" outlineLevel="0" max="4" min="4" style="0" width="18.14"/>
    <col collapsed="false" customWidth="true" hidden="false" outlineLevel="0" max="10" min="5" style="0" width="18.7"/>
  </cols>
  <sheetData>
    <row r="1" customFormat="false" ht="15.75" hidden="false" customHeight="false" outlineLevel="0" collapsed="false"/>
    <row r="2" customFormat="false" ht="16.5" hidden="false" customHeight="true" outlineLevel="0" collapsed="false">
      <c r="B2" s="88"/>
      <c r="C2" s="7" t="s">
        <v>512</v>
      </c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9"/>
      <c r="C3" s="90" t="s">
        <v>1439</v>
      </c>
      <c r="D3" s="90"/>
      <c r="E3" s="90"/>
      <c r="F3" s="90"/>
      <c r="G3" s="90"/>
      <c r="H3" s="90"/>
      <c r="I3" s="90"/>
      <c r="J3" s="90"/>
    </row>
    <row r="4" customFormat="false" ht="17.25" hidden="false" customHeight="true" outlineLevel="0" collapsed="false">
      <c r="B4" s="91"/>
      <c r="C4" s="92" t="s">
        <v>514</v>
      </c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B5" s="52"/>
      <c r="C5" s="15"/>
      <c r="D5" s="93"/>
      <c r="E5" s="94"/>
      <c r="F5" s="15"/>
      <c r="G5" s="15"/>
      <c r="H5" s="15"/>
      <c r="I5" s="15"/>
      <c r="J5" s="55"/>
    </row>
    <row r="6" customFormat="false" ht="41.25" hidden="false" customHeight="true" outlineLevel="0" collapsed="false">
      <c r="B6" s="95" t="s">
        <v>4</v>
      </c>
      <c r="C6" s="95"/>
      <c r="D6" s="95"/>
      <c r="E6" s="95"/>
      <c r="F6" s="95"/>
      <c r="G6" s="95"/>
      <c r="H6" s="95"/>
      <c r="I6" s="95"/>
      <c r="J6" s="95"/>
    </row>
    <row r="7" customFormat="false" ht="5.25" hidden="false" customHeight="true" outlineLevel="0" collapsed="false">
      <c r="B7" s="96"/>
      <c r="C7" s="97"/>
      <c r="D7" s="97"/>
      <c r="E7" s="97"/>
      <c r="F7" s="97"/>
      <c r="G7" s="97"/>
      <c r="H7" s="97"/>
      <c r="I7" s="97"/>
      <c r="J7" s="98"/>
    </row>
    <row r="8" customFormat="false" ht="21" hidden="false" customHeight="false" outlineLevel="0" collapsed="false">
      <c r="B8" s="99" t="s">
        <v>1440</v>
      </c>
      <c r="C8" s="99"/>
      <c r="D8" s="99"/>
      <c r="E8" s="99"/>
      <c r="F8" s="99"/>
      <c r="G8" s="99"/>
      <c r="H8" s="99"/>
      <c r="I8" s="99"/>
      <c r="J8" s="99"/>
    </row>
    <row r="9" customFormat="false" ht="5.25" hidden="false" customHeight="true" outlineLevel="0" collapsed="false">
      <c r="B9" s="52"/>
      <c r="C9" s="15"/>
      <c r="D9" s="94"/>
      <c r="E9" s="94"/>
      <c r="F9" s="15"/>
      <c r="G9" s="15"/>
      <c r="H9" s="15"/>
      <c r="I9" s="15"/>
      <c r="J9" s="55"/>
    </row>
    <row r="10" customFormat="false" ht="15" hidden="false" customHeight="true" outlineLevel="0" collapsed="false">
      <c r="B10" s="100" t="s">
        <v>1441</v>
      </c>
      <c r="C10" s="101" t="s">
        <v>11</v>
      </c>
      <c r="D10" s="101" t="s">
        <v>1442</v>
      </c>
      <c r="E10" s="101" t="s">
        <v>1443</v>
      </c>
      <c r="F10" s="101" t="s">
        <v>1444</v>
      </c>
      <c r="G10" s="101" t="s">
        <v>1445</v>
      </c>
      <c r="H10" s="101" t="s">
        <v>1446</v>
      </c>
      <c r="I10" s="101" t="s">
        <v>1447</v>
      </c>
      <c r="J10" s="101" t="s">
        <v>1447</v>
      </c>
    </row>
    <row r="11" customFormat="false" ht="15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5.75" hidden="false" customHeight="true" outlineLevel="0" collapsed="false">
      <c r="B12" s="102" t="str">
        <f aca="false">Planilha!B16</f>
        <v>1</v>
      </c>
      <c r="C12" s="103" t="str">
        <f aca="false">Planilha!D16</f>
        <v>SERVIÇOS INICIAIS</v>
      </c>
      <c r="D12" s="104" t="e">
        <f aca="false">Planilha!I21</f>
        <v>#VALUE!</v>
      </c>
      <c r="E12" s="105" t="e">
        <f aca="false">ROUND(D12*0.25,2)</f>
        <v>#VALUE!</v>
      </c>
      <c r="F12" s="105" t="e">
        <f aca="false">ROUND(D12*0.19,2)</f>
        <v>#VALUE!</v>
      </c>
      <c r="G12" s="105" t="e">
        <f aca="false">ROUND(D12*0.14,2)</f>
        <v>#VALUE!</v>
      </c>
      <c r="H12" s="105" t="e">
        <f aca="false">ROUND(D12*0.14,2)</f>
        <v>#VALUE!</v>
      </c>
      <c r="I12" s="105" t="e">
        <f aca="false">ROUND(D12*0.14,2)</f>
        <v>#VALUE!</v>
      </c>
      <c r="J12" s="105" t="e">
        <f aca="false">ROUND(D12*0.14,2)</f>
        <v>#VALUE!</v>
      </c>
    </row>
    <row r="13" customFormat="false" ht="15.75" hidden="false" customHeight="false" outlineLevel="0" collapsed="false">
      <c r="B13" s="102"/>
      <c r="C13" s="103"/>
      <c r="D13" s="104"/>
      <c r="E13" s="106" t="e">
        <f aca="false">ROUND(E12/D12,2)</f>
        <v>#VALUE!</v>
      </c>
      <c r="F13" s="106" t="e">
        <f aca="false">ROUND(F12/D12,2)</f>
        <v>#VALUE!</v>
      </c>
      <c r="G13" s="106" t="e">
        <f aca="false">ROUND(G12/D12,2)</f>
        <v>#VALUE!</v>
      </c>
      <c r="H13" s="106" t="e">
        <f aca="false">ROUND(H12/D12,2)</f>
        <v>#VALUE!</v>
      </c>
      <c r="I13" s="106" t="e">
        <f aca="false">ROUND(I12/D12,2)</f>
        <v>#VALUE!</v>
      </c>
      <c r="J13" s="106" t="e">
        <f aca="false">ROUND(J12/D12,2)</f>
        <v>#VALUE!</v>
      </c>
    </row>
    <row r="14" customFormat="false" ht="15.75" hidden="false" customHeight="true" outlineLevel="0" collapsed="false">
      <c r="B14" s="102" t="n">
        <f aca="false">Planilha!B22</f>
        <v>2</v>
      </c>
      <c r="C14" s="103" t="str">
        <f aca="false">Planilha!D22</f>
        <v>PROJETOS EXECUTIVOS</v>
      </c>
      <c r="D14" s="104" t="n">
        <f aca="false">Planilha!I24</f>
        <v>17808.7</v>
      </c>
      <c r="E14" s="105" t="n">
        <f aca="false">ROUND(D14*1,2)</f>
        <v>17808.7</v>
      </c>
      <c r="F14" s="105" t="n">
        <f aca="false">ROUND(D14*0,2)</f>
        <v>0</v>
      </c>
      <c r="G14" s="105" t="n">
        <f aca="false">ROUND(D14*0,2)</f>
        <v>0</v>
      </c>
      <c r="H14" s="105" t="n">
        <f aca="false">ROUND(D14*0,2)</f>
        <v>0</v>
      </c>
      <c r="I14" s="105" t="n">
        <f aca="false">ROUND(D14*0,2)</f>
        <v>0</v>
      </c>
      <c r="J14" s="107" t="n">
        <f aca="false">ROUND(D14*0,2)</f>
        <v>0</v>
      </c>
    </row>
    <row r="15" customFormat="false" ht="15.75" hidden="false" customHeight="false" outlineLevel="0" collapsed="false">
      <c r="B15" s="102"/>
      <c r="C15" s="103"/>
      <c r="D15" s="104"/>
      <c r="E15" s="106" t="n">
        <f aca="false">ROUND(E14/D14,2)</f>
        <v>1</v>
      </c>
      <c r="F15" s="106" t="n">
        <f aca="false">ROUND(F14/D14,2)</f>
        <v>0</v>
      </c>
      <c r="G15" s="106" t="n">
        <f aca="false">ROUND(G14/D14,2)</f>
        <v>0</v>
      </c>
      <c r="H15" s="106" t="n">
        <f aca="false">ROUND(H14/D14,2)</f>
        <v>0</v>
      </c>
      <c r="I15" s="106" t="n">
        <f aca="false">ROUND(I14/D14,2)</f>
        <v>0</v>
      </c>
      <c r="J15" s="108" t="n">
        <f aca="false">ROUND(J14/D14,2)</f>
        <v>0</v>
      </c>
    </row>
    <row r="16" customFormat="false" ht="15.75" hidden="false" customHeight="true" outlineLevel="0" collapsed="false">
      <c r="B16" s="102" t="n">
        <f aca="false">Planilha!B25</f>
        <v>3</v>
      </c>
      <c r="C16" s="103" t="str">
        <f aca="false">Planilha!D25</f>
        <v>DEMOLIÇÃO E TRANSPORTE DE ENTULHO</v>
      </c>
      <c r="D16" s="104" t="e">
        <f aca="false">Planilha!I35</f>
        <v>#VALUE!</v>
      </c>
      <c r="E16" s="105" t="e">
        <f aca="false">ROUND(D16*0.5,2)</f>
        <v>#VALUE!</v>
      </c>
      <c r="F16" s="105" t="e">
        <f aca="false">ROUND(D16*0.1,2)</f>
        <v>#VALUE!</v>
      </c>
      <c r="G16" s="105" t="e">
        <f aca="false">ROUND(D16*0.1,2)</f>
        <v>#VALUE!</v>
      </c>
      <c r="H16" s="105" t="e">
        <f aca="false">ROUND(D16*0.1,2)</f>
        <v>#VALUE!</v>
      </c>
      <c r="I16" s="105" t="e">
        <f aca="false">ROUND(D16*0.1,2)</f>
        <v>#VALUE!</v>
      </c>
      <c r="J16" s="107" t="e">
        <f aca="false">ROUND(D16*0.1,2)</f>
        <v>#VALUE!</v>
      </c>
    </row>
    <row r="17" customFormat="false" ht="15.75" hidden="false" customHeight="false" outlineLevel="0" collapsed="false">
      <c r="B17" s="102"/>
      <c r="C17" s="103"/>
      <c r="D17" s="104"/>
      <c r="E17" s="106" t="e">
        <f aca="false">ROUND(E16/D16,2)</f>
        <v>#VALUE!</v>
      </c>
      <c r="F17" s="106" t="e">
        <f aca="false">ROUND(F16/D16,2)</f>
        <v>#VALUE!</v>
      </c>
      <c r="G17" s="106" t="e">
        <f aca="false">ROUND(G16/D16,2)</f>
        <v>#VALUE!</v>
      </c>
      <c r="H17" s="106" t="e">
        <f aca="false">ROUND(H16/D16,2)</f>
        <v>#VALUE!</v>
      </c>
      <c r="I17" s="106" t="e">
        <f aca="false">ROUND(I16/D16,2)</f>
        <v>#VALUE!</v>
      </c>
      <c r="J17" s="108" t="e">
        <f aca="false">ROUND(J16/D16,2)</f>
        <v>#VALUE!</v>
      </c>
    </row>
    <row r="18" customFormat="false" ht="15.75" hidden="false" customHeight="true" outlineLevel="0" collapsed="false">
      <c r="B18" s="102" t="str">
        <f aca="false">Planilha!B36</f>
        <v>4</v>
      </c>
      <c r="C18" s="103" t="str">
        <f aca="false">Planilha!D36</f>
        <v>FUNDAÇÃO / ESTRUTURA</v>
      </c>
      <c r="D18" s="104" t="e">
        <f aca="false">Planilha!I46</f>
        <v>#VALUE!</v>
      </c>
      <c r="E18" s="105" t="e">
        <f aca="false">ROUND(D18*1,2)</f>
        <v>#VALUE!</v>
      </c>
      <c r="F18" s="105" t="e">
        <f aca="false">ROUND(D18*0,2)</f>
        <v>#VALUE!</v>
      </c>
      <c r="G18" s="105" t="e">
        <f aca="false">ROUND(D18*0,2)</f>
        <v>#VALUE!</v>
      </c>
      <c r="H18" s="105" t="e">
        <f aca="false">ROUND(D18*0,2)</f>
        <v>#VALUE!</v>
      </c>
      <c r="I18" s="105" t="e">
        <f aca="false">ROUND(D18*0,2)</f>
        <v>#VALUE!</v>
      </c>
      <c r="J18" s="107" t="e">
        <f aca="false">ROUND(D18*0,2)</f>
        <v>#VALUE!</v>
      </c>
    </row>
    <row r="19" customFormat="false" ht="15.75" hidden="false" customHeight="false" outlineLevel="0" collapsed="false">
      <c r="B19" s="102"/>
      <c r="C19" s="103"/>
      <c r="D19" s="104"/>
      <c r="E19" s="106" t="e">
        <f aca="false">ROUND(E18/D18,2)</f>
        <v>#VALUE!</v>
      </c>
      <c r="F19" s="106" t="e">
        <f aca="false">ROUND(F18/D18,2)</f>
        <v>#VALUE!</v>
      </c>
      <c r="G19" s="106" t="e">
        <f aca="false">ROUND(G18/D18,2)</f>
        <v>#VALUE!</v>
      </c>
      <c r="H19" s="106" t="e">
        <f aca="false">ROUND(H18/D18,2)</f>
        <v>#VALUE!</v>
      </c>
      <c r="I19" s="106" t="e">
        <f aca="false">ROUND(I18/D18,2)</f>
        <v>#VALUE!</v>
      </c>
      <c r="J19" s="108" t="e">
        <f aca="false">ROUND(J18/D18,2)</f>
        <v>#VALUE!</v>
      </c>
    </row>
    <row r="20" customFormat="false" ht="15.75" hidden="false" customHeight="true" outlineLevel="0" collapsed="false">
      <c r="B20" s="102" t="n">
        <f aca="false">Planilha!B47</f>
        <v>5</v>
      </c>
      <c r="C20" s="103" t="str">
        <f aca="false">Planilha!D47</f>
        <v>PAREDES E PAINÉIS</v>
      </c>
      <c r="D20" s="104" t="e">
        <f aca="false">Planilha!I55</f>
        <v>#VALUE!</v>
      </c>
      <c r="E20" s="105" t="e">
        <f aca="false">ROUND(D20*1,2)</f>
        <v>#VALUE!</v>
      </c>
      <c r="F20" s="105" t="e">
        <f aca="false">ROUND(D20*0,2)</f>
        <v>#VALUE!</v>
      </c>
      <c r="G20" s="105" t="e">
        <f aca="false">ROUND(D20*0,2)</f>
        <v>#VALUE!</v>
      </c>
      <c r="H20" s="105" t="e">
        <f aca="false">ROUND(D20*0,2)</f>
        <v>#VALUE!</v>
      </c>
      <c r="I20" s="105" t="e">
        <f aca="false">ROUND(D20*0,2)</f>
        <v>#VALUE!</v>
      </c>
      <c r="J20" s="107" t="e">
        <f aca="false">ROUND(D20*0,2)</f>
        <v>#VALUE!</v>
      </c>
    </row>
    <row r="21" customFormat="false" ht="15.75" hidden="false" customHeight="false" outlineLevel="0" collapsed="false">
      <c r="B21" s="102"/>
      <c r="C21" s="103"/>
      <c r="D21" s="104"/>
      <c r="E21" s="106" t="e">
        <f aca="false">ROUND(E20/D20,2)</f>
        <v>#VALUE!</v>
      </c>
      <c r="F21" s="106" t="e">
        <f aca="false">ROUND(F20/D20,2)</f>
        <v>#VALUE!</v>
      </c>
      <c r="G21" s="106" t="e">
        <f aca="false">ROUND(G20/D20,2)</f>
        <v>#VALUE!</v>
      </c>
      <c r="H21" s="106" t="e">
        <f aca="false">ROUND(H20/D20,2)</f>
        <v>#VALUE!</v>
      </c>
      <c r="I21" s="106" t="e">
        <f aca="false">ROUND(I20/D20,2)</f>
        <v>#VALUE!</v>
      </c>
      <c r="J21" s="108" t="e">
        <f aca="false">ROUND(J20/D20,2)</f>
        <v>#VALUE!</v>
      </c>
    </row>
    <row r="22" customFormat="false" ht="15.75" hidden="false" customHeight="true" outlineLevel="0" collapsed="false">
      <c r="B22" s="102" t="n">
        <f aca="false">Planilha!B56</f>
        <v>6</v>
      </c>
      <c r="C22" s="103" t="str">
        <f aca="false">Planilha!D56</f>
        <v>FORROS</v>
      </c>
      <c r="D22" s="104" t="e">
        <f aca="false">Planilha!I59</f>
        <v>#VALUE!</v>
      </c>
      <c r="E22" s="105" t="e">
        <f aca="false">ROUND(D22*0,2)</f>
        <v>#VALUE!</v>
      </c>
      <c r="F22" s="105" t="e">
        <f aca="false">ROUND(D22*0,2)</f>
        <v>#VALUE!</v>
      </c>
      <c r="G22" s="105" t="e">
        <f aca="false">ROUND(D22*1,2)</f>
        <v>#VALUE!</v>
      </c>
      <c r="H22" s="105" t="e">
        <f aca="false">ROUND(D22*0,2)</f>
        <v>#VALUE!</v>
      </c>
      <c r="I22" s="105" t="e">
        <f aca="false">ROUND(D22*0,2)</f>
        <v>#VALUE!</v>
      </c>
      <c r="J22" s="107" t="e">
        <f aca="false">ROUND(D22*0,2)</f>
        <v>#VALUE!</v>
      </c>
    </row>
    <row r="23" customFormat="false" ht="15.75" hidden="false" customHeight="false" outlineLevel="0" collapsed="false">
      <c r="B23" s="102"/>
      <c r="C23" s="103"/>
      <c r="D23" s="104"/>
      <c r="E23" s="106" t="e">
        <f aca="false">ROUND(E22/D22,2)</f>
        <v>#VALUE!</v>
      </c>
      <c r="F23" s="106" t="e">
        <f aca="false">ROUND(F22/D22,2)</f>
        <v>#VALUE!</v>
      </c>
      <c r="G23" s="106" t="e">
        <f aca="false">ROUND(G22/D22,2)</f>
        <v>#VALUE!</v>
      </c>
      <c r="H23" s="106" t="e">
        <f aca="false">ROUND(H22/D22,2)</f>
        <v>#VALUE!</v>
      </c>
      <c r="I23" s="106" t="e">
        <f aca="false">ROUND(I22/D22,2)</f>
        <v>#VALUE!</v>
      </c>
      <c r="J23" s="108" t="e">
        <f aca="false">ROUND(J22/D22,2)</f>
        <v>#VALUE!</v>
      </c>
    </row>
    <row r="24" customFormat="false" ht="15" hidden="false" customHeight="true" outlineLevel="0" collapsed="false">
      <c r="B24" s="102" t="str">
        <f aca="false">Planilha!B60</f>
        <v>7</v>
      </c>
      <c r="C24" s="103" t="str">
        <f aca="false">Planilha!D60</f>
        <v>REVESTIMENTO</v>
      </c>
      <c r="D24" s="104" t="e">
        <f aca="false">Planilha!I65</f>
        <v>#VALUE!</v>
      </c>
      <c r="E24" s="105" t="e">
        <f aca="false">ROUND(D24*0,2)</f>
        <v>#VALUE!</v>
      </c>
      <c r="F24" s="105" t="e">
        <f aca="false">ROUND(D24*0.5,2)</f>
        <v>#VALUE!</v>
      </c>
      <c r="G24" s="105" t="e">
        <f aca="false">ROUND(D24*0.5,2)</f>
        <v>#VALUE!</v>
      </c>
      <c r="H24" s="105" t="e">
        <f aca="false">ROUND(D24*0,2)</f>
        <v>#VALUE!</v>
      </c>
      <c r="I24" s="105" t="e">
        <f aca="false">ROUND(D24*0,2)</f>
        <v>#VALUE!</v>
      </c>
      <c r="J24" s="107" t="e">
        <f aca="false">ROUND(D24*0,2)</f>
        <v>#VALUE!</v>
      </c>
    </row>
    <row r="25" customFormat="false" ht="15.75" hidden="false" customHeight="false" outlineLevel="0" collapsed="false">
      <c r="B25" s="102"/>
      <c r="C25" s="103"/>
      <c r="D25" s="104"/>
      <c r="E25" s="106" t="e">
        <f aca="false">ROUND(E24/D24,2)</f>
        <v>#VALUE!</v>
      </c>
      <c r="F25" s="106" t="e">
        <f aca="false">ROUND(F24/D24,2)</f>
        <v>#VALUE!</v>
      </c>
      <c r="G25" s="106" t="e">
        <f aca="false">ROUND(G24/D24,2)</f>
        <v>#VALUE!</v>
      </c>
      <c r="H25" s="106" t="e">
        <f aca="false">ROUND(H24/D24,2)</f>
        <v>#VALUE!</v>
      </c>
      <c r="I25" s="106" t="e">
        <f aca="false">ROUND(I24/D24,2)</f>
        <v>#VALUE!</v>
      </c>
      <c r="J25" s="108" t="e">
        <f aca="false">ROUND(J24/D24,2)</f>
        <v>#VALUE!</v>
      </c>
    </row>
    <row r="26" customFormat="false" ht="15.75" hidden="false" customHeight="true" outlineLevel="0" collapsed="false">
      <c r="B26" s="102" t="n">
        <f aca="false">Planilha!B66</f>
        <v>8</v>
      </c>
      <c r="C26" s="103" t="str">
        <f aca="false">Planilha!D66</f>
        <v>COBERTURA</v>
      </c>
      <c r="D26" s="104" t="e">
        <f aca="false">Planilha!I72</f>
        <v>#VALUE!</v>
      </c>
      <c r="E26" s="105" t="e">
        <f aca="false">ROUND(D26*0.2,2)</f>
        <v>#VALUE!</v>
      </c>
      <c r="F26" s="105" t="e">
        <f aca="false">ROUND(D26*0.8,2)</f>
        <v>#VALUE!</v>
      </c>
      <c r="G26" s="105" t="e">
        <f aca="false">ROUND(D26*0,2)</f>
        <v>#VALUE!</v>
      </c>
      <c r="H26" s="105" t="e">
        <f aca="false">ROUND(D26*0,2)</f>
        <v>#VALUE!</v>
      </c>
      <c r="I26" s="105" t="e">
        <f aca="false">ROUND(D26*0,2)</f>
        <v>#VALUE!</v>
      </c>
      <c r="J26" s="107" t="e">
        <f aca="false">ROUND(D26*0,2)</f>
        <v>#VALUE!</v>
      </c>
    </row>
    <row r="27" customFormat="false" ht="15.75" hidden="false" customHeight="false" outlineLevel="0" collapsed="false">
      <c r="B27" s="102"/>
      <c r="C27" s="103"/>
      <c r="D27" s="104"/>
      <c r="E27" s="106" t="e">
        <f aca="false">ROUND(E26/D26,2)</f>
        <v>#VALUE!</v>
      </c>
      <c r="F27" s="106" t="e">
        <f aca="false">ROUND(F26/D26,2)</f>
        <v>#VALUE!</v>
      </c>
      <c r="G27" s="106" t="e">
        <f aca="false">ROUND(G26/D26,2)</f>
        <v>#VALUE!</v>
      </c>
      <c r="H27" s="106" t="e">
        <f aca="false">ROUND(H26/D26,2)</f>
        <v>#VALUE!</v>
      </c>
      <c r="I27" s="106" t="e">
        <f aca="false">ROUND(I26/D26,2)</f>
        <v>#VALUE!</v>
      </c>
      <c r="J27" s="108" t="e">
        <f aca="false">ROUND(J26/D26,2)</f>
        <v>#VALUE!</v>
      </c>
    </row>
    <row r="28" customFormat="false" ht="15" hidden="false" customHeight="false" outlineLevel="0" collapsed="false">
      <c r="B28" s="102" t="n">
        <f aca="false">Planilha!B73</f>
        <v>9</v>
      </c>
      <c r="C28" s="103" t="str">
        <f aca="false">Planilha!D73</f>
        <v>PAVIMENTAÇÃO</v>
      </c>
      <c r="D28" s="104" t="e">
        <f aca="false">Planilha!I77</f>
        <v>#VALUE!</v>
      </c>
      <c r="E28" s="105" t="e">
        <f aca="false">ROUND(D28*0,2)</f>
        <v>#VALUE!</v>
      </c>
      <c r="F28" s="105" t="e">
        <f aca="false">ROUND(D28*0,2)</f>
        <v>#VALUE!</v>
      </c>
      <c r="G28" s="105" t="e">
        <f aca="false">ROUND(D28*0,2)</f>
        <v>#VALUE!</v>
      </c>
      <c r="H28" s="105" t="e">
        <f aca="false">ROUND(D28*0.5,2)</f>
        <v>#VALUE!</v>
      </c>
      <c r="I28" s="105" t="e">
        <f aca="false">ROUND(D28*0.5,2)</f>
        <v>#VALUE!</v>
      </c>
      <c r="J28" s="107" t="e">
        <f aca="false">ROUND(D28*0,2)</f>
        <v>#VALUE!</v>
      </c>
    </row>
    <row r="29" customFormat="false" ht="15.75" hidden="false" customHeight="false" outlineLevel="0" collapsed="false">
      <c r="B29" s="102"/>
      <c r="C29" s="103"/>
      <c r="D29" s="104"/>
      <c r="E29" s="106" t="e">
        <f aca="false">ROUND(E28/D28,2)</f>
        <v>#VALUE!</v>
      </c>
      <c r="F29" s="106" t="e">
        <f aca="false">ROUND(F28/D28,2)</f>
        <v>#VALUE!</v>
      </c>
      <c r="G29" s="106" t="e">
        <f aca="false">ROUND(G28/D28,2)</f>
        <v>#VALUE!</v>
      </c>
      <c r="H29" s="106" t="e">
        <f aca="false">ROUND(H28/D28,2)</f>
        <v>#VALUE!</v>
      </c>
      <c r="I29" s="106" t="e">
        <f aca="false">ROUND(I28/D28,2)</f>
        <v>#VALUE!</v>
      </c>
      <c r="J29" s="108" t="e">
        <f aca="false">ROUND(J28/D28,2)</f>
        <v>#VALUE!</v>
      </c>
    </row>
    <row r="30" customFormat="false" ht="15" hidden="false" customHeight="false" outlineLevel="0" collapsed="false">
      <c r="B30" s="102" t="n">
        <f aca="false">Planilha!B78</f>
        <v>10</v>
      </c>
      <c r="C30" s="109" t="str">
        <f aca="false">Planilha!D78</f>
        <v>ESQUADRIAS, FERRAGENS E VIDROS</v>
      </c>
      <c r="D30" s="104" t="e">
        <f aca="false">Planilha!I85</f>
        <v>#VALUE!</v>
      </c>
      <c r="E30" s="105" t="e">
        <f aca="false">ROUND(D30*0,2)</f>
        <v>#VALUE!</v>
      </c>
      <c r="F30" s="105" t="e">
        <f aca="false">ROUND(D30*0,2)</f>
        <v>#VALUE!</v>
      </c>
      <c r="G30" s="105" t="e">
        <f aca="false">ROUND(D30*0,2)</f>
        <v>#VALUE!</v>
      </c>
      <c r="H30" s="105" t="e">
        <f aca="false">ROUND(D30*0,2)</f>
        <v>#VALUE!</v>
      </c>
      <c r="I30" s="105" t="e">
        <f aca="false">ROUND(D30*0.5,2)</f>
        <v>#VALUE!</v>
      </c>
      <c r="J30" s="107" t="e">
        <f aca="false">ROUND(D30*0.5,2)</f>
        <v>#VALUE!</v>
      </c>
    </row>
    <row r="31" customFormat="false" ht="15.75" hidden="false" customHeight="false" outlineLevel="0" collapsed="false">
      <c r="B31" s="102"/>
      <c r="C31" s="109"/>
      <c r="D31" s="104"/>
      <c r="E31" s="106" t="e">
        <f aca="false">ROUND(E30/D30,2)</f>
        <v>#VALUE!</v>
      </c>
      <c r="F31" s="106" t="e">
        <f aca="false">ROUND(F30/D30,2)</f>
        <v>#VALUE!</v>
      </c>
      <c r="G31" s="106" t="e">
        <f aca="false">ROUND(G30/D30,2)</f>
        <v>#VALUE!</v>
      </c>
      <c r="H31" s="106" t="e">
        <f aca="false">ROUND(H30/D30,2)</f>
        <v>#VALUE!</v>
      </c>
      <c r="I31" s="106" t="e">
        <f aca="false">ROUND(I30/D30,2)</f>
        <v>#VALUE!</v>
      </c>
      <c r="J31" s="108" t="e">
        <f aca="false">ROUND(J30/D30,2)</f>
        <v>#VALUE!</v>
      </c>
    </row>
    <row r="32" customFormat="false" ht="15" hidden="false" customHeight="true" outlineLevel="0" collapsed="false">
      <c r="B32" s="102" t="s">
        <v>149</v>
      </c>
      <c r="C32" s="103" t="str">
        <f aca="false">Planilha!D86</f>
        <v>INSTALAÇÕES HIDRO-SANITÁRIAS</v>
      </c>
      <c r="D32" s="104" t="e">
        <f aca="false">Planilha!I171</f>
        <v>#VALUE!</v>
      </c>
      <c r="E32" s="105" t="e">
        <f aca="false">ROUND(D32*0,2)</f>
        <v>#VALUE!</v>
      </c>
      <c r="F32" s="105" t="e">
        <f aca="false">ROUND(D32*0.25,2)</f>
        <v>#VALUE!</v>
      </c>
      <c r="G32" s="105" t="e">
        <f aca="false">ROUND(D32*0.25,2)</f>
        <v>#VALUE!</v>
      </c>
      <c r="H32" s="105" t="e">
        <f aca="false">ROUND(D32*0.25,2)</f>
        <v>#VALUE!</v>
      </c>
      <c r="I32" s="105" t="e">
        <f aca="false">ROUND(D32*0.25,2)</f>
        <v>#VALUE!</v>
      </c>
      <c r="J32" s="107" t="e">
        <f aca="false">ROUND(D32*0,2)</f>
        <v>#VALUE!</v>
      </c>
    </row>
    <row r="33" customFormat="false" ht="15.75" hidden="false" customHeight="false" outlineLevel="0" collapsed="false">
      <c r="B33" s="102"/>
      <c r="C33" s="103"/>
      <c r="D33" s="104"/>
      <c r="E33" s="106" t="e">
        <f aca="false">ROUND(E32/D32,2)</f>
        <v>#VALUE!</v>
      </c>
      <c r="F33" s="106" t="e">
        <f aca="false">ROUND(F32/D32,2)</f>
        <v>#VALUE!</v>
      </c>
      <c r="G33" s="106" t="e">
        <f aca="false">ROUND(G32/D32,2)</f>
        <v>#VALUE!</v>
      </c>
      <c r="H33" s="106" t="e">
        <f aca="false">ROUND(H32/D32,2)</f>
        <v>#VALUE!</v>
      </c>
      <c r="I33" s="106" t="e">
        <f aca="false">ROUND(I32/D32,2)</f>
        <v>#VALUE!</v>
      </c>
      <c r="J33" s="108" t="e">
        <f aca="false">ROUND(J32/D32,2)</f>
        <v>#VALUE!</v>
      </c>
    </row>
    <row r="34" customFormat="false" ht="15" hidden="false" customHeight="false" outlineLevel="0" collapsed="false">
      <c r="B34" s="102" t="str">
        <f aca="false">Planilha!B172</f>
        <v>12</v>
      </c>
      <c r="C34" s="103" t="str">
        <f aca="false">Planilha!D172</f>
        <v>INSTALAÇÕES DE COMBATE A INCÊNDIO</v>
      </c>
      <c r="D34" s="104" t="e">
        <f aca="false">Planilha!I177</f>
        <v>#VALUE!</v>
      </c>
      <c r="E34" s="105" t="e">
        <f aca="false">ROUND(D34*0,2)</f>
        <v>#VALUE!</v>
      </c>
      <c r="F34" s="105" t="e">
        <f aca="false">ROUND(D34*0,2)</f>
        <v>#VALUE!</v>
      </c>
      <c r="G34" s="105" t="e">
        <f aca="false">ROUND(D34*0,2)</f>
        <v>#VALUE!</v>
      </c>
      <c r="H34" s="105" t="e">
        <f aca="false">ROUND(D34*0,2)</f>
        <v>#VALUE!</v>
      </c>
      <c r="I34" s="105" t="e">
        <f aca="false">ROUND(D34*0,2)</f>
        <v>#VALUE!</v>
      </c>
      <c r="J34" s="107" t="e">
        <f aca="false">ROUND(D34*1,2)</f>
        <v>#VALUE!</v>
      </c>
    </row>
    <row r="35" customFormat="false" ht="15.75" hidden="false" customHeight="false" outlineLevel="0" collapsed="false">
      <c r="B35" s="102"/>
      <c r="C35" s="103"/>
      <c r="D35" s="104"/>
      <c r="E35" s="106" t="e">
        <f aca="false">ROUND(E34/D34,2)</f>
        <v>#VALUE!</v>
      </c>
      <c r="F35" s="106" t="e">
        <f aca="false">ROUND(F34/D34,2)</f>
        <v>#VALUE!</v>
      </c>
      <c r="G35" s="106" t="e">
        <f aca="false">ROUND(G34/D34,2)</f>
        <v>#VALUE!</v>
      </c>
      <c r="H35" s="106" t="e">
        <f aca="false">ROUND(H34/D34,2)</f>
        <v>#VALUE!</v>
      </c>
      <c r="I35" s="106" t="e">
        <f aca="false">ROUND(I34/D34,2)</f>
        <v>#VALUE!</v>
      </c>
      <c r="J35" s="108" t="e">
        <f aca="false">ROUND(J34/D34,2)</f>
        <v>#VALUE!</v>
      </c>
    </row>
    <row r="36" customFormat="false" ht="15" hidden="false" customHeight="false" outlineLevel="0" collapsed="false">
      <c r="B36" s="102" t="str">
        <f aca="false">Planilha!B178</f>
        <v>13</v>
      </c>
      <c r="C36" s="110" t="str">
        <f aca="false">Planilha!D178</f>
        <v>INSTALAÇÕES ELÉTRICAS, TELEFÔNICAS E DE LÓGICA</v>
      </c>
      <c r="D36" s="104" t="e">
        <f aca="false">Planilha!I200</f>
        <v>#VALUE!</v>
      </c>
      <c r="E36" s="105" t="e">
        <f aca="false">ROUND(D36*0,2)</f>
        <v>#VALUE!</v>
      </c>
      <c r="F36" s="105" t="e">
        <f aca="false">ROUND(D36*0,2)</f>
        <v>#VALUE!</v>
      </c>
      <c r="G36" s="105" t="e">
        <f aca="false">ROUND(D36*0,2)</f>
        <v>#VALUE!</v>
      </c>
      <c r="H36" s="105" t="e">
        <f aca="false">ROUND(D36*0.25,2)</f>
        <v>#VALUE!</v>
      </c>
      <c r="I36" s="105" t="e">
        <f aca="false">ROUND(D36*0.25,2)</f>
        <v>#VALUE!</v>
      </c>
      <c r="J36" s="107" t="e">
        <f aca="false">ROUND(D36*0.5,2)</f>
        <v>#VALUE!</v>
      </c>
    </row>
    <row r="37" customFormat="false" ht="15.75" hidden="false" customHeight="false" outlineLevel="0" collapsed="false">
      <c r="B37" s="102"/>
      <c r="C37" s="110"/>
      <c r="D37" s="104"/>
      <c r="E37" s="106" t="e">
        <f aca="false">ROUND(E36/D36,2)</f>
        <v>#VALUE!</v>
      </c>
      <c r="F37" s="106" t="e">
        <f aca="false">ROUND(F36/D36,2)</f>
        <v>#VALUE!</v>
      </c>
      <c r="G37" s="106" t="e">
        <f aca="false">ROUND(G36/D36,2)</f>
        <v>#VALUE!</v>
      </c>
      <c r="H37" s="106" t="e">
        <f aca="false">ROUND(H36/D36,2)</f>
        <v>#VALUE!</v>
      </c>
      <c r="I37" s="106" t="e">
        <f aca="false">ROUND(I36/D36,2)</f>
        <v>#VALUE!</v>
      </c>
      <c r="J37" s="108" t="e">
        <f aca="false">ROUND(J36/D36,2)</f>
        <v>#VALUE!</v>
      </c>
    </row>
    <row r="38" customFormat="false" ht="15" hidden="false" customHeight="false" outlineLevel="0" collapsed="false">
      <c r="B38" s="102" t="str">
        <f aca="false">Planilha!B201</f>
        <v>14</v>
      </c>
      <c r="C38" s="103" t="str">
        <f aca="false">Planilha!D201</f>
        <v>PINTURA </v>
      </c>
      <c r="D38" s="104" t="e">
        <f aca="false">Planilha!I208</f>
        <v>#VALUE!</v>
      </c>
      <c r="E38" s="105" t="e">
        <f aca="false">ROUND(D38*0,2)</f>
        <v>#VALUE!</v>
      </c>
      <c r="F38" s="105" t="e">
        <f aca="false">ROUND(D38*0,2)</f>
        <v>#VALUE!</v>
      </c>
      <c r="G38" s="105" t="e">
        <f aca="false">ROUND(D38*0,2)</f>
        <v>#VALUE!</v>
      </c>
      <c r="H38" s="105" t="e">
        <f aca="false">ROUND(D38*0,2)</f>
        <v>#VALUE!</v>
      </c>
      <c r="I38" s="105" t="e">
        <f aca="false">ROUND(D38*0.2,2)</f>
        <v>#VALUE!</v>
      </c>
      <c r="J38" s="107" t="e">
        <f aca="false">ROUND(D38*0.8,2)</f>
        <v>#VALUE!</v>
      </c>
    </row>
    <row r="39" customFormat="false" ht="15.75" hidden="false" customHeight="false" outlineLevel="0" collapsed="false">
      <c r="B39" s="102"/>
      <c r="C39" s="103"/>
      <c r="D39" s="104"/>
      <c r="E39" s="106" t="e">
        <f aca="false">ROUND(E38/D38,2)</f>
        <v>#VALUE!</v>
      </c>
      <c r="F39" s="106" t="e">
        <f aca="false">ROUND(F38/D38,2)</f>
        <v>#VALUE!</v>
      </c>
      <c r="G39" s="106" t="e">
        <f aca="false">ROUND(G38/D38,2)</f>
        <v>#VALUE!</v>
      </c>
      <c r="H39" s="106" t="e">
        <f aca="false">ROUND(H38/D38,2)</f>
        <v>#VALUE!</v>
      </c>
      <c r="I39" s="106" t="e">
        <f aca="false">ROUND(I38/D38,2)</f>
        <v>#VALUE!</v>
      </c>
      <c r="J39" s="108" t="e">
        <f aca="false">ROUND(J38/D38,2)</f>
        <v>#VALUE!</v>
      </c>
    </row>
    <row r="40" customFormat="false" ht="15" hidden="false" customHeight="false" outlineLevel="0" collapsed="false">
      <c r="B40" s="102" t="str">
        <f aca="false">Planilha!B209</f>
        <v>15</v>
      </c>
      <c r="C40" s="103" t="str">
        <f aca="false">Planilha!D209</f>
        <v>URBANIZAÇÃO</v>
      </c>
      <c r="D40" s="104" t="e">
        <f aca="false">Planilha!I213</f>
        <v>#VALUE!</v>
      </c>
      <c r="E40" s="105" t="e">
        <f aca="false">ROUND(D40*0,2)</f>
        <v>#VALUE!</v>
      </c>
      <c r="F40" s="105" t="e">
        <f aca="false">ROUND(D40*0,2)</f>
        <v>#VALUE!</v>
      </c>
      <c r="G40" s="105" t="e">
        <f aca="false">ROUND(D40*0.4,2)</f>
        <v>#VALUE!</v>
      </c>
      <c r="H40" s="105" t="e">
        <f aca="false">ROUND(D40*0.4,2)</f>
        <v>#VALUE!</v>
      </c>
      <c r="I40" s="105" t="e">
        <f aca="false">ROUND(D40*0.2,2)</f>
        <v>#VALUE!</v>
      </c>
      <c r="J40" s="107" t="e">
        <f aca="false">ROUND(D40*0,2)</f>
        <v>#VALUE!</v>
      </c>
    </row>
    <row r="41" customFormat="false" ht="15.75" hidden="false" customHeight="false" outlineLevel="0" collapsed="false">
      <c r="B41" s="102"/>
      <c r="C41" s="103"/>
      <c r="D41" s="104"/>
      <c r="E41" s="106" t="e">
        <f aca="false">ROUND(E40/D40,2)</f>
        <v>#VALUE!</v>
      </c>
      <c r="F41" s="106" t="e">
        <f aca="false">ROUND(F40/D40,2)</f>
        <v>#VALUE!</v>
      </c>
      <c r="G41" s="106" t="e">
        <f aca="false">ROUND(G40/D40,2)</f>
        <v>#VALUE!</v>
      </c>
      <c r="H41" s="106" t="e">
        <f aca="false">ROUND(H40/D40,2)</f>
        <v>#VALUE!</v>
      </c>
      <c r="I41" s="106" t="e">
        <f aca="false">ROUND(I40/D40,2)</f>
        <v>#VALUE!</v>
      </c>
      <c r="J41" s="108" t="e">
        <f aca="false">ROUND(J40/D40,2)</f>
        <v>#VALUE!</v>
      </c>
    </row>
    <row r="42" customFormat="false" ht="15" hidden="false" customHeight="false" outlineLevel="0" collapsed="false">
      <c r="B42" s="102" t="str">
        <f aca="false">Planilha!B214</f>
        <v>16</v>
      </c>
      <c r="C42" s="103" t="str">
        <f aca="false">Planilha!D214</f>
        <v>OBRAS COMPLEMENTARES</v>
      </c>
      <c r="D42" s="104" t="e">
        <f aca="false">Planilha!I226</f>
        <v>#VALUE!</v>
      </c>
      <c r="E42" s="105" t="e">
        <f aca="false">ROUND(D42*0,2)</f>
        <v>#VALUE!</v>
      </c>
      <c r="F42" s="105" t="e">
        <f aca="false">ROUND(D42*0,2)</f>
        <v>#VALUE!</v>
      </c>
      <c r="G42" s="105" t="e">
        <f aca="false">ROUND(D42*0.25,2)</f>
        <v>#VALUE!</v>
      </c>
      <c r="H42" s="105" t="e">
        <f aca="false">ROUND(D42*0.25,2)</f>
        <v>#VALUE!</v>
      </c>
      <c r="I42" s="105" t="e">
        <f aca="false">ROUND(D42*0.25,2)</f>
        <v>#VALUE!</v>
      </c>
      <c r="J42" s="107" t="e">
        <f aca="false">ROUND(D42*0.25,2)</f>
        <v>#VALUE!</v>
      </c>
    </row>
    <row r="43" customFormat="false" ht="15.75" hidden="false" customHeight="false" outlineLevel="0" collapsed="false">
      <c r="B43" s="102"/>
      <c r="C43" s="103"/>
      <c r="D43" s="104"/>
      <c r="E43" s="106" t="e">
        <f aca="false">ROUND(E42/D42,2)</f>
        <v>#VALUE!</v>
      </c>
      <c r="F43" s="106" t="e">
        <f aca="false">ROUND(F42/D42,2)</f>
        <v>#VALUE!</v>
      </c>
      <c r="G43" s="106" t="e">
        <f aca="false">ROUND(G42/D42,2)</f>
        <v>#VALUE!</v>
      </c>
      <c r="H43" s="106" t="e">
        <f aca="false">ROUND(H42/D42,2)</f>
        <v>#VALUE!</v>
      </c>
      <c r="I43" s="106" t="e">
        <f aca="false">ROUND(I42/D42,2)</f>
        <v>#VALUE!</v>
      </c>
      <c r="J43" s="108" t="e">
        <f aca="false">ROUND(J42/D42,2)</f>
        <v>#VALUE!</v>
      </c>
    </row>
    <row r="44" customFormat="false" ht="5.25" hidden="false" customHeight="true" outlineLevel="0" collapsed="false">
      <c r="B44" s="111"/>
      <c r="C44" s="111"/>
      <c r="D44" s="111"/>
      <c r="E44" s="111"/>
      <c r="F44" s="111"/>
      <c r="G44" s="111"/>
      <c r="H44" s="112"/>
      <c r="I44" s="112"/>
      <c r="J44" s="55"/>
    </row>
    <row r="45" customFormat="false" ht="20.1" hidden="false" customHeight="true" outlineLevel="0" collapsed="false">
      <c r="B45" s="113" t="s">
        <v>1448</v>
      </c>
      <c r="C45" s="113"/>
      <c r="D45" s="114" t="e">
        <f aca="false">ROUND((SUM(D12,D14,D16,D18,D20,D22,D24,D26,D28,D30,D32,D34,D36,D38,D40,D42)),2)</f>
        <v>#VALUE!</v>
      </c>
      <c r="E45" s="115" t="e">
        <f aca="false">ROUND((SUM(E12,E14,E16,E18,E20,E22,E24,E26,E28,E30,E32,E34,E36,E38,E40,E42)),2)</f>
        <v>#VALUE!</v>
      </c>
      <c r="F45" s="115" t="e">
        <f aca="false">ROUND((SUM(F12,F14,F16,F18,F20,F22,F24,F26,F28,F30,F32,F34,F36,F38,F40,F42)),2)</f>
        <v>#VALUE!</v>
      </c>
      <c r="G45" s="115" t="e">
        <f aca="false">ROUND((SUM(G12,G14,G16,G18,G20,G22,G24,G26,G28,G30,G32,G34,G36,G38,G40,G42)),2)</f>
        <v>#VALUE!</v>
      </c>
      <c r="H45" s="115" t="e">
        <f aca="false">ROUND((SUM(H12,H14,H16,H18,H20,H22,H24,H26,H28,H30,H32,H34,H36,H38,H40,H42)),2)</f>
        <v>#VALUE!</v>
      </c>
      <c r="I45" s="115" t="e">
        <f aca="false">ROUND((SUM(I12,I14,I16,I18,I20,I22,I24,I26,I28,I30,I32,I34,I36,I38,I40,I42)),2)</f>
        <v>#VALUE!</v>
      </c>
      <c r="J45" s="115" t="e">
        <f aca="false">ROUND((SUM(J12,J14,J16,J18,J20,J22,J24,J26,J28,J30,J32,J34,J36,J38,J40,J42)),2)</f>
        <v>#VALUE!</v>
      </c>
    </row>
    <row r="46" customFormat="false" ht="20.1" hidden="false" customHeight="true" outlineLevel="0" collapsed="false">
      <c r="B46" s="116" t="s">
        <v>1449</v>
      </c>
      <c r="C46" s="116"/>
      <c r="D46" s="114"/>
      <c r="E46" s="106" t="e">
        <f aca="false">ROUND((E45/D45),4)</f>
        <v>#VALUE!</v>
      </c>
      <c r="F46" s="106" t="e">
        <f aca="false">ROUND((F45/D45),4)</f>
        <v>#VALUE!</v>
      </c>
      <c r="G46" s="106" t="e">
        <f aca="false">ROUND((G45/D45),4)</f>
        <v>#VALUE!</v>
      </c>
      <c r="H46" s="106" t="e">
        <f aca="false">ROUND((H45/D45),4)</f>
        <v>#VALUE!</v>
      </c>
      <c r="I46" s="106" t="e">
        <f aca="false">ROUND((I45/D45),4)</f>
        <v>#VALUE!</v>
      </c>
      <c r="J46" s="106" t="e">
        <f aca="false">ROUND((J45/D45),4)</f>
        <v>#VALUE!</v>
      </c>
    </row>
    <row r="47" customFormat="false" ht="20.1" hidden="false" customHeight="true" outlineLevel="0" collapsed="false">
      <c r="B47" s="116" t="s">
        <v>1450</v>
      </c>
      <c r="C47" s="116"/>
      <c r="D47" s="114"/>
      <c r="E47" s="117" t="e">
        <f aca="false">ROUND((E45),2)</f>
        <v>#VALUE!</v>
      </c>
      <c r="F47" s="117" t="e">
        <f aca="false">ROUND((E47+F45),2)</f>
        <v>#VALUE!</v>
      </c>
      <c r="G47" s="117" t="e">
        <f aca="false">ROUND((F47+G45),2)</f>
        <v>#VALUE!</v>
      </c>
      <c r="H47" s="117" t="e">
        <f aca="false">ROUND((G47+H45),2)</f>
        <v>#VALUE!</v>
      </c>
      <c r="I47" s="117" t="e">
        <f aca="false">ROUND((H47+I45),2)</f>
        <v>#VALUE!</v>
      </c>
      <c r="J47" s="117" t="e">
        <f aca="false">ROUND((I47+J45),2)-0.03</f>
        <v>#VALUE!</v>
      </c>
    </row>
    <row r="48" customFormat="false" ht="20.1" hidden="false" customHeight="true" outlineLevel="0" collapsed="false">
      <c r="B48" s="118" t="s">
        <v>1451</v>
      </c>
      <c r="C48" s="118"/>
      <c r="D48" s="114"/>
      <c r="E48" s="119" t="e">
        <f aca="false">ROUND((E46),4)</f>
        <v>#VALUE!</v>
      </c>
      <c r="F48" s="119" t="e">
        <f aca="false">ROUND((E48+F46),4)</f>
        <v>#VALUE!</v>
      </c>
      <c r="G48" s="119" t="e">
        <f aca="false">ROUND((F48+G46),4)</f>
        <v>#VALUE!</v>
      </c>
      <c r="H48" s="119" t="e">
        <f aca="false">ROUND((G48+H46),4)</f>
        <v>#VALUE!</v>
      </c>
      <c r="I48" s="119" t="e">
        <f aca="false">ROUND((H48+I46),4)</f>
        <v>#VALUE!</v>
      </c>
      <c r="J48" s="119" t="e">
        <f aca="false">ROUND((I48+J46),4)+0.0001</f>
        <v>#VALUE!</v>
      </c>
    </row>
  </sheetData>
  <mergeCells count="68">
    <mergeCell ref="C2:J2"/>
    <mergeCell ref="C3:J3"/>
    <mergeCell ref="C4:J4"/>
    <mergeCell ref="B6:J6"/>
    <mergeCell ref="B8:J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3"/>
    <mergeCell ref="C12:C13"/>
    <mergeCell ref="D12:D13"/>
    <mergeCell ref="B14:B15"/>
    <mergeCell ref="C14:C15"/>
    <mergeCell ref="D14:D15"/>
    <mergeCell ref="B16:B17"/>
    <mergeCell ref="C16:C17"/>
    <mergeCell ref="D16:D17"/>
    <mergeCell ref="B18:B19"/>
    <mergeCell ref="C18:C19"/>
    <mergeCell ref="D18:D19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B32:B33"/>
    <mergeCell ref="C32:C33"/>
    <mergeCell ref="D32:D33"/>
    <mergeCell ref="B34:B35"/>
    <mergeCell ref="C34:C35"/>
    <mergeCell ref="D34:D35"/>
    <mergeCell ref="B36:B37"/>
    <mergeCell ref="C36:C37"/>
    <mergeCell ref="D36:D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B44:G44"/>
    <mergeCell ref="B45:C45"/>
    <mergeCell ref="D45:D48"/>
    <mergeCell ref="B46:C46"/>
    <mergeCell ref="B47:C47"/>
    <mergeCell ref="B48:C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85"/>
    <col collapsed="false" customWidth="true" hidden="false" outlineLevel="0" max="3" min="3" style="0" width="43.56"/>
    <col collapsed="false" customWidth="true" hidden="false" outlineLevel="0" max="4" min="4" style="0" width="11.28"/>
    <col collapsed="false" customWidth="true" hidden="false" outlineLevel="0" max="7" min="5" style="0" width="13.28"/>
    <col collapsed="false" customWidth="true" hidden="false" outlineLevel="0" max="8" min="8" style="0" width="19.56"/>
  </cols>
  <sheetData>
    <row r="1" customFormat="false" ht="15.75" hidden="false" customHeight="false" outlineLevel="0" collapsed="false"/>
    <row r="2" customFormat="false" ht="20.1" hidden="false" customHeight="true" outlineLevel="0" collapsed="false">
      <c r="B2" s="120" t="s">
        <v>512</v>
      </c>
      <c r="C2" s="120"/>
      <c r="D2" s="120"/>
      <c r="E2" s="120"/>
      <c r="F2" s="120"/>
      <c r="G2" s="120"/>
      <c r="H2" s="120"/>
    </row>
    <row r="3" customFormat="false" ht="20.1" hidden="false" customHeight="true" outlineLevel="0" collapsed="false">
      <c r="B3" s="121" t="s">
        <v>1452</v>
      </c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B4" s="122" t="s">
        <v>514</v>
      </c>
      <c r="C4" s="122"/>
      <c r="D4" s="122"/>
      <c r="E4" s="122"/>
      <c r="F4" s="122"/>
      <c r="G4" s="122"/>
      <c r="H4" s="122"/>
    </row>
    <row r="5" customFormat="false" ht="15.75" hidden="false" customHeight="false" outlineLevel="0" collapsed="false"/>
    <row r="6" customFormat="false" ht="24" hidden="false" customHeight="true" outlineLevel="0" collapsed="false">
      <c r="B6" s="123" t="s">
        <v>1453</v>
      </c>
      <c r="C6" s="123"/>
      <c r="D6" s="123"/>
      <c r="E6" s="123"/>
      <c r="F6" s="123"/>
      <c r="G6" s="123"/>
      <c r="H6" s="123"/>
    </row>
    <row r="7" customFormat="false" ht="22.5" hidden="false" customHeight="true" outlineLevel="0" collapsed="false">
      <c r="B7" s="124" t="s">
        <v>1454</v>
      </c>
      <c r="C7" s="125" t="s">
        <v>1455</v>
      </c>
      <c r="D7" s="126" t="s">
        <v>1456</v>
      </c>
      <c r="E7" s="127" t="s">
        <v>1457</v>
      </c>
      <c r="F7" s="127" t="s">
        <v>1458</v>
      </c>
      <c r="G7" s="127" t="s">
        <v>1459</v>
      </c>
      <c r="H7" s="128" t="s">
        <v>1460</v>
      </c>
    </row>
    <row r="8" customFormat="false" ht="27.75" hidden="false" customHeight="true" outlineLevel="0" collapsed="false">
      <c r="B8" s="124"/>
      <c r="C8" s="125"/>
      <c r="D8" s="126"/>
      <c r="E8" s="129" t="s">
        <v>1461</v>
      </c>
      <c r="F8" s="129" t="s">
        <v>1461</v>
      </c>
      <c r="G8" s="129" t="s">
        <v>1461</v>
      </c>
      <c r="H8" s="128"/>
    </row>
    <row r="9" customFormat="false" ht="34.5" hidden="false" customHeight="true" outlineLevel="0" collapsed="false">
      <c r="B9" s="130" t="s">
        <v>1462</v>
      </c>
      <c r="C9" s="131" t="s">
        <v>1463</v>
      </c>
      <c r="D9" s="132" t="s">
        <v>88</v>
      </c>
      <c r="E9" s="133" t="n">
        <v>9.73</v>
      </c>
      <c r="F9" s="133" t="n">
        <v>4.22</v>
      </c>
      <c r="G9" s="133" t="n">
        <v>5.14</v>
      </c>
      <c r="H9" s="134" t="n">
        <f aca="false">ROUND((AVERAGE(E9:G9)),2)</f>
        <v>6.36</v>
      </c>
    </row>
  </sheetData>
  <mergeCells count="8">
    <mergeCell ref="B2:H2"/>
    <mergeCell ref="B3:H3"/>
    <mergeCell ref="B4:H4"/>
    <mergeCell ref="B6:H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55:52Z</dcterms:created>
  <dc:creator>Luiz Geraldo</dc:creator>
  <dc:description/>
  <dc:language>en-US</dc:language>
  <cp:lastModifiedBy>Renato do Rosário Bittencourt Lopes</cp:lastModifiedBy>
  <cp:lastPrinted>2019-10-24T17:23:56Z</cp:lastPrinted>
  <dcterms:modified xsi:type="dcterms:W3CDTF">2019-10-24T17:29:01Z</dcterms:modified>
  <cp:revision>0</cp:revision>
  <dc:subject>UAB</dc:subject>
  <dc:title/>
</cp:coreProperties>
</file>