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PU" sheetId="2" state="visible" r:id="rId3"/>
    <sheet name="Cronograma" sheetId="3" state="visible" r:id="rId4"/>
  </sheets>
  <definedNames>
    <definedName function="false" hidden="false" localSheetId="1" name="_xlnm.Print_Area" vbProcedure="false">CPU!$A$1:$G$611</definedName>
    <definedName function="false" hidden="false" localSheetId="1" name="_xlnm.Print_Titles" vbProcedure="false">CPU!$1:$9</definedName>
    <definedName function="false" hidden="false" localSheetId="2" name="_xlnm.Print_Area" vbProcedure="false">Cronograma!$A$1:$I$33</definedName>
    <definedName function="false" hidden="false" localSheetId="0" name="_xlnm.Print_Area" vbProcedure="false">Planilha!$A$1:$G$111</definedName>
    <definedName function="false" hidden="false" localSheetId="0" name="_xlnm.Print_Titles" vbProcedure="false">Planilha!$1:$11</definedName>
    <definedName function="false" hidden="false" name="Excel_BuiltIn_Print_Area" vbProcedure="false">Planilha!$A$13:$G$109</definedName>
    <definedName function="false" hidden="false" name="Excel_BuiltIn_Print_Titles" vbProcedure="false">#REF!</definedName>
    <definedName function="false" hidden="false" name="Print_Area_1" vbProcedure="false">#REF!</definedName>
    <definedName function="false" hidden="false" name="Print_Area_5" vbProcedure="false">Planilha!$A$13:$G$110</definedName>
    <definedName function="false" hidden="false" name="Print_Titles_1" vbProcedure="false">Planilha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738">
  <si>
    <t xml:space="preserve">MINISTÉRIO DO DESENVOLVIMENTO REGIONAL - MDR                                   </t>
  </si>
  <si>
    <t xml:space="preserve">  COMPANHIA DE DESENVOLVIMENTO DOS VALES DO SÃO FRANCISCO E DO PARNAÍBA</t>
  </si>
  <si>
    <t xml:space="preserve">GERÊNCIA REGIONAL DE INFRA-ESTRUTURA - 2ª/SR - Bom Jesus da Lapa/BA.</t>
  </si>
  <si>
    <t xml:space="preserve">OBJETO: Execução das obras e serviços de Reforma do Complexo Predial da 2ª/SR, no município de Bom Jesus da Lapa/BA, na área de abrangência da CODEVASF, no estado da Bahia.</t>
  </si>
  <si>
    <t xml:space="preserve">BDI (%):</t>
  </si>
  <si>
    <t xml:space="preserve">ENCARGOS SOCIAIS (%):</t>
  </si>
  <si>
    <t xml:space="preserve">Referência: SINAPI - Setembro de 2019.</t>
  </si>
  <si>
    <t xml:space="preserve">PLANILHA ORÇAMENTÁRIA - SEM DESONERAÇÃO</t>
  </si>
  <si>
    <t xml:space="preserve">ITEM</t>
  </si>
  <si>
    <t xml:space="preserve">CÓDIGO / COMPOSIÇÃO</t>
  </si>
  <si>
    <t xml:space="preserve">DISCRIMINAÇÃO</t>
  </si>
  <si>
    <t xml:space="preserve">UNID.</t>
  </si>
  <si>
    <t xml:space="preserve">QUANT.</t>
  </si>
  <si>
    <t xml:space="preserve">P. UNITÁRIO</t>
  </si>
  <si>
    <t xml:space="preserve">R$ TOTAL</t>
  </si>
  <si>
    <t xml:space="preserve">R$ </t>
  </si>
  <si>
    <t xml:space="preserve">1</t>
  </si>
  <si>
    <t xml:space="preserve">SERVIÇOS INICIAIS</t>
  </si>
  <si>
    <t xml:space="preserve">1.1</t>
  </si>
  <si>
    <t xml:space="preserve">Transporte de mão de obra, materiais e equipamentos a serem utilizados na instalação da obra, distância média de 150Km, para mobilização e desmobilização.</t>
  </si>
  <si>
    <t xml:space="preserve">Km</t>
  </si>
  <si>
    <t xml:space="preserve">1.2</t>
  </si>
  <si>
    <t xml:space="preserve">Administração local e manutenção do canteiro.</t>
  </si>
  <si>
    <t xml:space="preserve">%</t>
  </si>
  <si>
    <t xml:space="preserve">1.3</t>
  </si>
  <si>
    <t xml:space="preserve">Placa de obra em chapa de aço galvanizada - (3,00x2,00)m.</t>
  </si>
  <si>
    <t xml:space="preserve"> m²</t>
  </si>
  <si>
    <t xml:space="preserve">TOTAL DO ITEM 1</t>
  </si>
  <si>
    <t xml:space="preserve">2</t>
  </si>
  <si>
    <t xml:space="preserve">COBERTURA - Anexo área técnica, galpão e guarita</t>
  </si>
  <si>
    <t xml:space="preserve">2.1</t>
  </si>
  <si>
    <t xml:space="preserve">Remoção de telhas, de fibrocimento, metálicas e cerâmicas, de forma manual, sem reaproveitamento. </t>
  </si>
  <si>
    <t xml:space="preserve">2.2</t>
  </si>
  <si>
    <t xml:space="preserve">Trama de madeira composta por terças p/ telhados de até 2 águas p/ telha ondulada de fibrocimento, metálica, plástica ou termoacústica, incluso transporte vertical.</t>
  </si>
  <si>
    <t xml:space="preserve">2.3</t>
  </si>
  <si>
    <t xml:space="preserve">Telhamento com telha ondulada de fibrocimento e = 6 mm, com recobrimento lateral de 1/4 de onda para telhado com inclinação maior que 0°, com até duas águas, incluso içamento.</t>
  </si>
  <si>
    <t xml:space="preserve">2.4</t>
  </si>
  <si>
    <t xml:space="preserve">Cumeeira SHED para telha ondulada de fibrocimento, e = 6 mm, incluso acessórios de fixação e içamento.</t>
  </si>
  <si>
    <t xml:space="preserve">m</t>
  </si>
  <si>
    <t xml:space="preserve">2.5</t>
  </si>
  <si>
    <t xml:space="preserve">Rufo externo/interno em chapa de aço galvanizado número 26, corte de 3cm, incluso içamento.</t>
  </si>
  <si>
    <t xml:space="preserve">2.6</t>
  </si>
  <si>
    <t xml:space="preserve">Impermeabilização de superficie com mastique betuminoso a frio.</t>
  </si>
  <si>
    <t xml:space="preserve">2.7</t>
  </si>
  <si>
    <t xml:space="preserve">Calha em chapa de aço galvanizada.</t>
  </si>
  <si>
    <t xml:space="preserve">TOTAL DO ITEM 2</t>
  </si>
  <si>
    <t xml:space="preserve">3</t>
  </si>
  <si>
    <t xml:space="preserve">REFORMA DE MURO DE PROTEÇÃO</t>
  </si>
  <si>
    <t xml:space="preserve">3.1</t>
  </si>
  <si>
    <t xml:space="preserve">Retirada de gradil em barra de aço, sem reaproveitamento.</t>
  </si>
  <si>
    <t xml:space="preserve">3.2</t>
  </si>
  <si>
    <t xml:space="preserve">Demolição de elemento vazado.</t>
  </si>
  <si>
    <t xml:space="preserve">3.3</t>
  </si>
  <si>
    <t xml:space="preserve">Demolição de alvenaria de tijolo maciço.</t>
  </si>
  <si>
    <t xml:space="preserve">m³</t>
  </si>
  <si>
    <t xml:space="preserve">3.4</t>
  </si>
  <si>
    <t xml:space="preserve">Demolição de argamassa de reboco de forma manual, sem reaproveitamento.</t>
  </si>
  <si>
    <t xml:space="preserve">3.5</t>
  </si>
  <si>
    <t xml:space="preserve">Escavação manual de vala com profundidade menor ou igual 1,30m.</t>
  </si>
  <si>
    <t xml:space="preserve">3.6</t>
  </si>
  <si>
    <t xml:space="preserve">Armação (fornecimento, corte, dobra e colocação) Aço CA-60-5,0mm.</t>
  </si>
  <si>
    <t xml:space="preserve">Kg</t>
  </si>
  <si>
    <t xml:space="preserve">3.7</t>
  </si>
  <si>
    <t xml:space="preserve">Armação (fornecimento, corte, dobra e colocação) Aço CA-50-6,3mm.</t>
  </si>
  <si>
    <t xml:space="preserve">3.8</t>
  </si>
  <si>
    <t xml:space="preserve">Armação (fornecimento, corte, dobra e colocação) Aço CA-50-8,0mm.</t>
  </si>
  <si>
    <t xml:space="preserve">3.9</t>
  </si>
  <si>
    <t xml:space="preserve">Fabricação de fôrma para estrutura.</t>
  </si>
  <si>
    <t xml:space="preserve">m²</t>
  </si>
  <si>
    <t xml:space="preserve">3.10</t>
  </si>
  <si>
    <t xml:space="preserve">Concreto FCK= 20MPA, Traço 1:2,7:3 (cimento/areia média/brita 1) - preparo mecânico com betoneira 400L.</t>
  </si>
  <si>
    <t xml:space="preserve">3.11</t>
  </si>
  <si>
    <t xml:space="preserve">Lançamento com uso de baldes, adensamento e acabamento de concreto em estruturas.</t>
  </si>
  <si>
    <t xml:space="preserve">3.12</t>
  </si>
  <si>
    <t xml:space="preserve">Alvenaria em tijolo cerâmico maciço 5x10x20cm 1 1/2 vez (espessura 30cm).</t>
  </si>
  <si>
    <t xml:space="preserve">3.13</t>
  </si>
  <si>
    <t xml:space="preserve">Alvenaria de blocos cerâmicos furados na horizontal de 14x9x19cm (espessura 14cm, bloco deitado) de paredes.</t>
  </si>
  <si>
    <t xml:space="preserve">3.14</t>
  </si>
  <si>
    <t xml:space="preserve">Chapisco aplicado em alvenarias e estruturas de concreto internas, com colher de pedreiro. Argamassa Traço 1:3 com preparo em betoneira 400L.</t>
  </si>
  <si>
    <t xml:space="preserve">3.15</t>
  </si>
  <si>
    <t xml:space="preserve">Massa única, para recebimento de pintura, em argamassa traço 1:2:8, preparo mecânico com betoneira de 400L, aplicada manualmente em faces internas de paredes, espessura de 20mm, com execução de taliscas.</t>
  </si>
  <si>
    <t xml:space="preserve">3.16</t>
  </si>
  <si>
    <t xml:space="preserve">Aplicação manual de massa acrílica em paredes externas de casas, duas demãos.</t>
  </si>
  <si>
    <t xml:space="preserve">3.17</t>
  </si>
  <si>
    <t xml:space="preserve">Textura acrílica, aplicação manual em parede, uma demão.</t>
  </si>
  <si>
    <t xml:space="preserve">3.18</t>
  </si>
  <si>
    <t xml:space="preserve">Aplicação manual de pintura com tinta látex acrílica em paredes, 02 demãos.</t>
  </si>
  <si>
    <t xml:space="preserve">3.19</t>
  </si>
  <si>
    <t xml:space="preserve">Gradil em tubo de aço galvanizado, fixado na alvenaria, D=50mm.</t>
  </si>
  <si>
    <t xml:space="preserve">3.20</t>
  </si>
  <si>
    <t xml:space="preserve">Portão de ferro em chapa galvanizada plana 14 GSG.</t>
  </si>
  <si>
    <t xml:space="preserve">3.21</t>
  </si>
  <si>
    <t xml:space="preserve">Pintura esmalte alto brilho, duas demãos, sobre superficie metálica.</t>
  </si>
  <si>
    <t xml:space="preserve">TOTAL DO ITEM 3</t>
  </si>
  <si>
    <t xml:space="preserve">4</t>
  </si>
  <si>
    <t xml:space="preserve">PAVIMENTAÇÃO EXTERNA</t>
  </si>
  <si>
    <t xml:space="preserve">4.1</t>
  </si>
  <si>
    <t xml:space="preserve">Demolição de piso de calçada com martelete.</t>
  </si>
  <si>
    <t xml:space="preserve">4.2</t>
  </si>
  <si>
    <t xml:space="preserve">Execução de passeio em piso intertravado, com bloco na cor natural, esp. = 6cm.</t>
  </si>
  <si>
    <t xml:space="preserve">4.3</t>
  </si>
  <si>
    <t xml:space="preserve">Execução de passeio em piso intertravado, com bloco na cor natural, esp. = 8cm.</t>
  </si>
  <si>
    <t xml:space="preserve">4.4</t>
  </si>
  <si>
    <t xml:space="preserve">Piso em ladrilho hidráulico, tátil alerta ou direcional.</t>
  </si>
  <si>
    <t xml:space="preserve">4.5</t>
  </si>
  <si>
    <t xml:space="preserve">Lastro em concreto magro.</t>
  </si>
  <si>
    <t xml:space="preserve">4.6</t>
  </si>
  <si>
    <t xml:space="preserve">Massa única para acabamento em meio fio.</t>
  </si>
  <si>
    <t xml:space="preserve">TOTAL DO ITEM 4</t>
  </si>
  <si>
    <t xml:space="preserve">5</t>
  </si>
  <si>
    <t xml:space="preserve">PINTURA EXTERNA E INTERNA</t>
  </si>
  <si>
    <t xml:space="preserve">5.1</t>
  </si>
  <si>
    <t xml:space="preserve">5.2</t>
  </si>
  <si>
    <t xml:space="preserve">5.3</t>
  </si>
  <si>
    <t xml:space="preserve">TOTAL DO ITEM 5</t>
  </si>
  <si>
    <t xml:space="preserve">6</t>
  </si>
  <si>
    <t xml:space="preserve">GRADIL PARA ESTACIONAMENTO</t>
  </si>
  <si>
    <t xml:space="preserve">6.1</t>
  </si>
  <si>
    <t xml:space="preserve">Demolição de pavimentação em paralelepipedo.</t>
  </si>
  <si>
    <t xml:space="preserve">6.2</t>
  </si>
  <si>
    <t xml:space="preserve">Demolição de parede de proteção existente em mourão de concreto e alvenaria de bloco.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Alvenaria de blocos cerâmicos furados na horizontal de 9x19x19cm (espessura 9cm) de paredes.</t>
  </si>
  <si>
    <t xml:space="preserve">6.10</t>
  </si>
  <si>
    <t xml:space="preserve">6.11</t>
  </si>
  <si>
    <t xml:space="preserve">6.12</t>
  </si>
  <si>
    <t xml:space="preserve">Alambrado tipo quadra poliesportiva, estruturado por tubos de aço galvanizado, com costura, DIN 2440, diâmetro 2", com tela de arame galvanizado, fio 12 BWG e malha quadrada 7,5 x 7,5cm.</t>
  </si>
  <si>
    <t xml:space="preserve">6.13</t>
  </si>
  <si>
    <t xml:space="preserve">6.14</t>
  </si>
  <si>
    <t xml:space="preserve">6.15</t>
  </si>
  <si>
    <t xml:space="preserve">TOTAL DO ITEM 6</t>
  </si>
  <si>
    <t xml:space="preserve">7</t>
  </si>
  <si>
    <t xml:space="preserve">REFORMA DA GUARITA E COPA</t>
  </si>
  <si>
    <t xml:space="preserve">7.1</t>
  </si>
  <si>
    <t xml:space="preserve">7.2</t>
  </si>
  <si>
    <t xml:space="preserve">Demolição de revestimento cerâmico, de forma manual, sem reaproveitamento.</t>
  </si>
  <si>
    <t xml:space="preserve">7.3</t>
  </si>
  <si>
    <t xml:space="preserve">Forro em placas de gesso.</t>
  </si>
  <si>
    <t xml:space="preserve">7.4</t>
  </si>
  <si>
    <t xml:space="preserve">Acabamento para forro em gesso.</t>
  </si>
  <si>
    <t xml:space="preserve">7.5</t>
  </si>
  <si>
    <t xml:space="preserve">Contrapiso em argamassa traço 1:4 (cimento e areia), preparo mecânico combetoneira, espessura 2cm.</t>
  </si>
  <si>
    <t xml:space="preserve">7.6</t>
  </si>
  <si>
    <t xml:space="preserve">Revestimento cerâmico para piso com placas tipo porcelanato de dimensões 60x60cm aplicada em ambientes de área maior que 10m².</t>
  </si>
  <si>
    <t xml:space="preserve">7.7</t>
  </si>
  <si>
    <t xml:space="preserve">Emboço, para recebimento de cerâmica, em argamassa traço 1:2:8, preparo mecânico com betoneira 400L.
</t>
  </si>
  <si>
    <t xml:space="preserve">7.8</t>
  </si>
  <si>
    <t xml:space="preserve">Revestimento cerâmico para paredes, tipo cerâmica esmaltada, nas dimensões 35x45cm.</t>
  </si>
  <si>
    <t xml:space="preserve">7.9</t>
  </si>
  <si>
    <t xml:space="preserve">Porta em vidro temperado, espessura 10mm, inclusive acessórios e instalação.</t>
  </si>
  <si>
    <t xml:space="preserve">un</t>
  </si>
  <si>
    <t xml:space="preserve">7.10</t>
  </si>
  <si>
    <t xml:space="preserve">Janela em vidro temperado, espessura 10mm, inclusive acessórios e instalação.</t>
  </si>
  <si>
    <t xml:space="preserve">7.11</t>
  </si>
  <si>
    <t xml:space="preserve">7.12</t>
  </si>
  <si>
    <t xml:space="preserve">Soleira em granito, largura 15 cm, espessura 2cm.</t>
  </si>
  <si>
    <t xml:space="preserve">7.13</t>
  </si>
  <si>
    <t xml:space="preserve">Bancada em granito para pia.</t>
  </si>
  <si>
    <t xml:space="preserve">7.14</t>
  </si>
  <si>
    <t xml:space="preserve">Cuba de embutir em aço inox.</t>
  </si>
  <si>
    <t xml:space="preserve">TOTAL DO ITEM 7</t>
  </si>
  <si>
    <t xml:space="preserve">8</t>
  </si>
  <si>
    <t xml:space="preserve">ILUMINAÇÃO EXTERNA</t>
  </si>
  <si>
    <t xml:space="preserve">8.1</t>
  </si>
  <si>
    <t xml:space="preserve">8.2</t>
  </si>
  <si>
    <t xml:space="preserve">Eletroduto rígido soldável, PVC, DN 20mm. </t>
  </si>
  <si>
    <t xml:space="preserve">8.3</t>
  </si>
  <si>
    <t xml:space="preserve">Cabo de cobre flexível isolado 4 mm².</t>
  </si>
  <si>
    <t xml:space="preserve">8.4</t>
  </si>
  <si>
    <t xml:space="preserve">Luminária aberta para iluminação pública, lâmpada a vapor de mercúrio até 400w e mista até 500w, com braço em tubo de aço galvanizado d=50mm proj hor=2.500mm e proj vert= 2.200mm.</t>
  </si>
  <si>
    <t xml:space="preserve">8.5</t>
  </si>
  <si>
    <t xml:space="preserve">Poste de concreto duplo T, tipo B, 300kg, altura = 9m.</t>
  </si>
  <si>
    <t xml:space="preserve">8.6</t>
  </si>
  <si>
    <t xml:space="preserve">Caixa de inspeção 60 x 60 x 60cm.</t>
  </si>
  <si>
    <t xml:space="preserve">TOTAL DO ITEM 8</t>
  </si>
  <si>
    <t xml:space="preserve">9</t>
  </si>
  <si>
    <t xml:space="preserve">SERVIÇOS COMPLEMENTARES</t>
  </si>
  <si>
    <t xml:space="preserve">9.1</t>
  </si>
  <si>
    <t xml:space="preserve">Carga e descarga mecanizada de entulho em caminhão basculante de 6,0m³.</t>
  </si>
  <si>
    <t xml:space="preserve">9.2</t>
  </si>
  <si>
    <t xml:space="preserve">Transporte de entulho com caminhão basculante de 6,0m³, rodovia pavimentada, DMT 0,5 a 1,0km.</t>
  </si>
  <si>
    <t xml:space="preserve">TOTAL DO ITEM 9</t>
  </si>
  <si>
    <t xml:space="preserve">TOTAL GERAL (R$)</t>
  </si>
  <si>
    <t xml:space="preserve">  MINISTÉRIO DO DESENVOLVIMENTO REGIONAL - MDR</t>
  </si>
  <si>
    <t xml:space="preserve">       COMPANHIA DE DESENVOLVIMENTO DOS VALES DO SÃO FRANCISCO E DO PARNAÍBA</t>
  </si>
  <si>
    <t xml:space="preserve">GERÊNCIA REGIONAL DE INFRA-ESTRUTURA - 2ª/SR - Bom Jesus da Lapa/BA</t>
  </si>
  <si>
    <t xml:space="preserve">PLANILHA COMPOSIÇÕES DE PREÇOS UNITÁRIOS</t>
  </si>
  <si>
    <t xml:space="preserve">CPU-01</t>
  </si>
  <si>
    <t xml:space="preserve">CODEVASF</t>
  </si>
  <si>
    <t xml:space="preserve">TRANSPORTE DE MÃO DE OBRA, MATERIAIS E EQUIPAMENTOS A SEREM UTILIZADOS NA OBRA, DSTÂNCIA MÉDIA DE 150KM.</t>
  </si>
  <si>
    <t xml:space="preserve">KM</t>
  </si>
  <si>
    <t xml:space="preserve">QUANTITATIVO</t>
  </si>
  <si>
    <t xml:space="preserve">PRECO UNITÁRIO</t>
  </si>
  <si>
    <t xml:space="preserve">TOTAL (R$)</t>
  </si>
  <si>
    <t xml:space="preserve">COMPOSICAO</t>
  </si>
  <si>
    <t xml:space="preserve">MOTORISTA DE CAMINHÃO COM ENCARGOS COMPLEMENTARES</t>
  </si>
  <si>
    <t xml:space="preserve">H</t>
  </si>
  <si>
    <t xml:space="preserve">SERVENTE COM ENCARGOS COMPLEMENTARES</t>
  </si>
  <si>
    <t xml:space="preserve">INSUMO</t>
  </si>
  <si>
    <t xml:space="preserve">OLEO DIESEL COMBUSTIVEL COMUM</t>
  </si>
  <si>
    <t xml:space="preserve">L</t>
  </si>
  <si>
    <t xml:space="preserve">OLEO LUBRIFICANTE PARA MOTORES DE EQUIPAMENTOS PESADOS (CAMINHOES, TRATORES, RETROS E ETC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Sub total:</t>
  </si>
  <si>
    <t xml:space="preserve">PREÇO UNITÁRIO TOTAL:</t>
  </si>
  <si>
    <t xml:space="preserve">CPU-02</t>
  </si>
  <si>
    <t xml:space="preserve">ADMINISTRAÇÃO LOCAL</t>
  </si>
  <si>
    <t xml:space="preserve">ENCARREGADO GERAL DE OBRAS COM ENCARGOS COMPLEMENTARES</t>
  </si>
  <si>
    <t xml:space="preserve">ENGENHEIRO CIVIL DE OBRA JUNIOR COM ENCARGOS COMPLEMENTARES</t>
  </si>
  <si>
    <t xml:space="preserve">Total para 6 meses:</t>
  </si>
  <si>
    <t xml:space="preserve">Total em porcemtagem (%):</t>
  </si>
  <si>
    <t xml:space="preserve">CPU-03</t>
  </si>
  <si>
    <t xml:space="preserve">74209/1</t>
  </si>
  <si>
    <t xml:space="preserve">PLACA DE OBRA EM CHAPA DE ACO GALVANIZADO</t>
  </si>
  <si>
    <t xml:space="preserve">M2</t>
  </si>
  <si>
    <t xml:space="preserve">SARRAFO DE MADEIRA NAO APARELHADA *2,5 X 7* CM, MACARANDUBA, ANGELIM OU EQUIVALENTE DA REGIAO</t>
  </si>
  <si>
    <t xml:space="preserve">M</t>
  </si>
  <si>
    <t xml:space="preserve">1,0000000</t>
  </si>
  <si>
    <t xml:space="preserve">PECA DE MADEIRA NATIVA / REGIONAL 7,5 X 7,5CM (3X3) NAO APARELHADA (P/FORMA)</t>
  </si>
  <si>
    <t xml:space="preserve">4,0000000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0,1100000</t>
  </si>
  <si>
    <t xml:space="preserve">CARPINTEIRO DE FORMAS COM ENCARGOS COMPLEMENTARES</t>
  </si>
  <si>
    <t xml:space="preserve">2,0000000</t>
  </si>
  <si>
    <t xml:space="preserve">CONCRETO MAGRO PARA LASTRO, TRAÇO 1:4,5:4,5 (CIMENTO/ AREIA MÉDIA/ BRITA 1)  - PREPARO MECÂNICO COM BETONEIRA 400 L. AF_07/2016</t>
  </si>
  <si>
    <t xml:space="preserve">M3</t>
  </si>
  <si>
    <t xml:space="preserve">0,0100000</t>
  </si>
  <si>
    <t xml:space="preserve">CPU-04</t>
  </si>
  <si>
    <t xml:space="preserve">97647</t>
  </si>
  <si>
    <t xml:space="preserve">REMOÇÃO DE TELHAS, DE FIBROCIMENTO, METÁLICA E CERÂMICA, DE FORMA MANUAL, SEM REAPROVEITAMENTO. AF_12/2017</t>
  </si>
  <si>
    <t xml:space="preserve">88316</t>
  </si>
  <si>
    <t xml:space="preserve">0,0971000</t>
  </si>
  <si>
    <t xml:space="preserve">TELHADISTA COM ENCARGOS COMPLEMENTARES</t>
  </si>
  <si>
    <t xml:space="preserve">0,0494000</t>
  </si>
  <si>
    <t xml:space="preserve">CPU-05</t>
  </si>
  <si>
    <t xml:space="preserve">92543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VIGA DE MADEIRA NAO APARELHADA 6 X 12 CM, MACARANDUBA, ANGELIM OU EQUIVALENTE DA REGIAO</t>
  </si>
  <si>
    <t xml:space="preserve">0,6340000</t>
  </si>
  <si>
    <t xml:space="preserve">PREGO DE ACO POLIDO COM CABECA 22 X 48 (4 1/4 X 5)</t>
  </si>
  <si>
    <t xml:space="preserve">0,0300000</t>
  </si>
  <si>
    <t xml:space="preserve">AJUDANTE DE CARPINTEIRO COM ENCARGOS COMPLEMENTARES</t>
  </si>
  <si>
    <t xml:space="preserve">0,0650000</t>
  </si>
  <si>
    <t xml:space="preserve">0,1180000</t>
  </si>
  <si>
    <t xml:space="preserve">GUINCHO ELÉTRICO DE COLUNA, CAPACIDADE 400 KG, COM MOTO FREIO, MOTOR TRIFÁSICO DE 1,25 CV - CHP DIURNO. AF_03/2016</t>
  </si>
  <si>
    <t xml:space="preserve">0,0046000</t>
  </si>
  <si>
    <t xml:space="preserve">GUINCHO ELÉTRICO DE COLUNA, CAPACIDADE 400 KG, COM MOTO FREIO, MOTOR TRIFÁSICO DE 1,25 CV - CHI DIURNO. AF_03/2016</t>
  </si>
  <si>
    <t xml:space="preserve">CHI</t>
  </si>
  <si>
    <t xml:space="preserve">0,0064000</t>
  </si>
  <si>
    <t xml:space="preserve">CPU-06</t>
  </si>
  <si>
    <t xml:space="preserve">94210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CONJUNTO ARRUELAS DE VEDACAO 5/16" PARA TELHA FIBROCIMENTO (UMA ARRUELA METALICA E UMA ARRUELA PVC - CONICAS)</t>
  </si>
  <si>
    <t xml:space="preserve">CJ</t>
  </si>
  <si>
    <t xml:space="preserve">1,2600000</t>
  </si>
  <si>
    <t xml:space="preserve">PARAFUSO ZINCADO ROSCA SOBERBA, CABECA SEXTAVADA, 5/16 " X 250 MM, PARA FIXACAO DE TELHA EM MADEIRA</t>
  </si>
  <si>
    <t xml:space="preserve">UN</t>
  </si>
  <si>
    <t xml:space="preserve">TELHA DE FIBROCIMENTO ONDULADA E = 6 MM, DE 2,44 X 1,10 M (SEM AMIANTO)</t>
  </si>
  <si>
    <t xml:space="preserve">1,3570000</t>
  </si>
  <si>
    <t xml:space="preserve">0,1660000</t>
  </si>
  <si>
    <t xml:space="preserve">88323</t>
  </si>
  <si>
    <t xml:space="preserve">0,1280000</t>
  </si>
  <si>
    <t xml:space="preserve">93281</t>
  </si>
  <si>
    <t xml:space="preserve">0,0053000</t>
  </si>
  <si>
    <t xml:space="preserve">93282</t>
  </si>
  <si>
    <t xml:space="preserve">0,0073000</t>
  </si>
  <si>
    <t xml:space="preserve">CPU-07</t>
  </si>
  <si>
    <t xml:space="preserve">CUMEEIRA SHED PARA TELHA ONDULADA DE FIBROCIMENTO, E = 6 MM, INCLUSO ACESSÓRIOS DE FIXAÇÃO E IÇAMENTO. AF_07/2019</t>
  </si>
  <si>
    <t xml:space="preserve">1607</t>
  </si>
  <si>
    <t xml:space="preserve">4,2000000</t>
  </si>
  <si>
    <t xml:space="preserve">4302</t>
  </si>
  <si>
    <t xml:space="preserve">7214</t>
  </si>
  <si>
    <t xml:space="preserve">CUMEEIRA SHED PARA TELHA ONDULADA DE FIBROCIMENTO, E = 6 MM, ABA 280 MM, COMPRIMENTO 1100 MM (SEM AMIANTO)</t>
  </si>
  <si>
    <t xml:space="preserve">1,0290000</t>
  </si>
  <si>
    <t xml:space="preserve">0,0550000</t>
  </si>
  <si>
    <t xml:space="preserve">0,0410000</t>
  </si>
  <si>
    <t xml:space="preserve">0,0018000</t>
  </si>
  <si>
    <t xml:space="preserve">0,0026000</t>
  </si>
  <si>
    <t xml:space="preserve">CPU-08</t>
  </si>
  <si>
    <t xml:space="preserve">RUFO EXTERNO/INTERNO EM CHAPA DE AÇO GALVANIZADO NÚMERO 26, CORTE DE 33 CM, INCLUSO IÇAMENTO. AF_07/2019</t>
  </si>
  <si>
    <t xml:space="preserve">SELANTE ELASTICO MONOCOMPONENTE A BASE DE POLIURETANO PARA JUNTAS DIVERSAS</t>
  </si>
  <si>
    <t xml:space="preserve">310ML</t>
  </si>
  <si>
    <t xml:space="preserve">0,2110000</t>
  </si>
  <si>
    <t xml:space="preserve">RUFO EXTERNO/INTERNO DE CHAPA DE ACO GALVANIZADA NUM 26, CORTE 33 CM</t>
  </si>
  <si>
    <t xml:space="preserve">1,0500000</t>
  </si>
  <si>
    <t xml:space="preserve">PREGO DE ACO POLIDO COM CABECA 18 X 27 (2 1/2 X 10)</t>
  </si>
  <si>
    <t xml:space="preserve">0,0080000</t>
  </si>
  <si>
    <t xml:space="preserve">REBITE DE ALUMINIO VAZADO DE REPUXO, 3,2 X 8 MM (1KG = 1025 UNIDADES)</t>
  </si>
  <si>
    <t xml:space="preserve">0,0016000</t>
  </si>
  <si>
    <t xml:space="preserve">SOLDA EM BARRA DE ESTANHO-CHUMBO 50/50</t>
  </si>
  <si>
    <t xml:space="preserve">0,0590000</t>
  </si>
  <si>
    <t xml:space="preserve">0,2390000</t>
  </si>
  <si>
    <t xml:space="preserve">0,1450000</t>
  </si>
  <si>
    <t xml:space="preserve">0,0132000</t>
  </si>
  <si>
    <t xml:space="preserve">0,0183000</t>
  </si>
  <si>
    <t xml:space="preserve">CPU-09</t>
  </si>
  <si>
    <t xml:space="preserve">74025/1</t>
  </si>
  <si>
    <t xml:space="preserve">IMPERMEABILIZACAO DE SUPERFICIE COM MASTIQUE BETUMINOSO A FRIO, POR METRO.</t>
  </si>
  <si>
    <t xml:space="preserve">AREIA MEDIA - POSTO JAZIDA/FORNECEDOR (RETIRADO NA JAZIDA, SEM TRANSPORTE)</t>
  </si>
  <si>
    <t xml:space="preserve">0,0328500</t>
  </si>
  <si>
    <t xml:space="preserve">CIMENTO PORTLAND COMPOSTO CP II-32</t>
  </si>
  <si>
    <t xml:space="preserve">10,0000000</t>
  </si>
  <si>
    <t xml:space="preserve">SELANTE DE BASE ASFALTICA PARA VEDACAO</t>
  </si>
  <si>
    <t xml:space="preserve">0,8000000</t>
  </si>
  <si>
    <t xml:space="preserve">PAPEL KRAFT BETUMADO</t>
  </si>
  <si>
    <t xml:space="preserve">0,3450000</t>
  </si>
  <si>
    <t xml:space="preserve">PEDREIRO COM ENCARGOS COMPLEMENTARES</t>
  </si>
  <si>
    <t xml:space="preserve">0,4000000</t>
  </si>
  <si>
    <t xml:space="preserve">CPU-10</t>
  </si>
  <si>
    <t xml:space="preserve">CALHA EM CHAPA DE AÇO GALVANIZADO NÚMERO 24, DESENVOLVIMENTO DE 33 CM, INCLUSO TRANSPORTE VERTICAL. AF_07/2019</t>
  </si>
  <si>
    <t xml:space="preserve">142</t>
  </si>
  <si>
    <t xml:space="preserve">0,0530000</t>
  </si>
  <si>
    <t xml:space="preserve">CALHA QUADRADA DE CHAPA DE ACO GALVANIZADA NUM 24, CORTE 33 CM (COLETADO CAIXA)</t>
  </si>
  <si>
    <t xml:space="preserve">0,2820000</t>
  </si>
  <si>
    <t xml:space="preserve">0,1880000</t>
  </si>
  <si>
    <t xml:space="preserve">CPU-11</t>
  </si>
  <si>
    <t xml:space="preserve">RETIRADA DE GRADIL EM BARRA DE AÇO,DE FORMA MANUAL, SEM REAPROVEITAMENTO.</t>
  </si>
  <si>
    <t xml:space="preserve">88309</t>
  </si>
  <si>
    <t xml:space="preserve">CPU-12</t>
  </si>
  <si>
    <t xml:space="preserve">DEMOLIÇÃO DE ELEMENTO VAZADO, DE FORMA MANUAL.</t>
  </si>
  <si>
    <t xml:space="preserve">CPU-13</t>
  </si>
  <si>
    <t xml:space="preserve">97624</t>
  </si>
  <si>
    <t xml:space="preserve">DEMOLIÇÃO DE ALVENARIA DE TIJOLO MACIÇO, DE FORMA MANUAL, SEM REAPROVEITAMENTO. AF_12/2017</t>
  </si>
  <si>
    <t xml:space="preserve">0,4230000</t>
  </si>
  <si>
    <t xml:space="preserve">4,3706000</t>
  </si>
  <si>
    <t xml:space="preserve">CPU-14</t>
  </si>
  <si>
    <t xml:space="preserve">97631</t>
  </si>
  <si>
    <t xml:space="preserve">DEMOLIÇÃO DE ARGAMASSAS, DE FORMA MANUAL, SEM REAPROVEITAMENTO. AF_12/2017</t>
  </si>
  <si>
    <t xml:space="preserve">0,0374000</t>
  </si>
  <si>
    <t xml:space="preserve">0,1053000</t>
  </si>
  <si>
    <t xml:space="preserve">CPU-15</t>
  </si>
  <si>
    <t xml:space="preserve">ESCAVAÇÃO MANUAL DE VALA COM PROFUNDIDADE MENOR OU IGUAL A 1,30 M. AF_03/2016</t>
  </si>
  <si>
    <t xml:space="preserve">3,9560000</t>
  </si>
  <si>
    <t xml:space="preserve">CPU-16</t>
  </si>
  <si>
    <t xml:space="preserve">ARMAÇÃO DE PILAR OU VIGA DE UMA ESTRUTURA CONVENCIONAL DE CONCRETO ARMADO EM UM EDIFÍCIO DE MÚLTIPLOS PAVIMENTOS UTILIZANDO AÇO CA-60 DE 5,0 MM - MONTAGEM. AF_12/2015</t>
  </si>
  <si>
    <t xml:space="preserve">ARAME RECOZIDO 18 BWG, 1,25 MM (0,01 KG/M)</t>
  </si>
  <si>
    <t xml:space="preserve">0,0250000</t>
  </si>
  <si>
    <t xml:space="preserve">ESPACADOR / DISTANCIADOR CIRCULAR COM ENTRADA LATERAL, EM PLASTICO, PARA VERGALHAO *4,2 A 12,5* MM, COBRIMENTO 20 MM</t>
  </si>
  <si>
    <t xml:space="preserve">1,1900000</t>
  </si>
  <si>
    <t xml:space="preserve">AJUDANTE DE ARMADOR COM ENCARGOS COMPLEMENTARES</t>
  </si>
  <si>
    <t xml:space="preserve">0,0203000</t>
  </si>
  <si>
    <t xml:space="preserve">ARMADOR COM ENCARGOS COMPLEMENTARES</t>
  </si>
  <si>
    <t xml:space="preserve">0,1241000</t>
  </si>
  <si>
    <t xml:space="preserve">CORTE E DOBRA DE AÇO CA-60, DIÂMETRO DE 5,0 MM, UTILIZADO EM ESTRUTURAS DIVERSAS, EXCETO LAJES. AF_12/2015</t>
  </si>
  <si>
    <t xml:space="preserve">CPU-17</t>
  </si>
  <si>
    <t xml:space="preserve">ARMAÇÃO DE PILAR OU VIGA DE UMA ESTRUTURA CONVENCIONAL DE CONCRETO ARMADO EM UM EDIFÍCIO DE MÚLTIPLOS PAVIMENTOS UTILIZANDO AÇO CA-50 DE 6,3 MM - MONTAGEM. AF_12/2015</t>
  </si>
  <si>
    <t xml:space="preserve">337</t>
  </si>
  <si>
    <t xml:space="preserve">39017</t>
  </si>
  <si>
    <t xml:space="preserve">0,9700000</t>
  </si>
  <si>
    <t xml:space="preserve">88238</t>
  </si>
  <si>
    <t xml:space="preserve">0,0155000</t>
  </si>
  <si>
    <t xml:space="preserve">88245</t>
  </si>
  <si>
    <t xml:space="preserve">0,0947000</t>
  </si>
  <si>
    <t xml:space="preserve">CORTE E DOBRA DE AÇO CA-50, DIÂMETRO DE 6,3 MM, UTILIZADO EM ESTRUTURAS DIVERSAS, EXCETO LAJES. AF_12/2015</t>
  </si>
  <si>
    <t xml:space="preserve">CPU-18</t>
  </si>
  <si>
    <t xml:space="preserve">92761</t>
  </si>
  <si>
    <t xml:space="preserve">ARMAÇÃO DE PILAR OU VIGA DE UMA ESTRUTURA CONVENCIONAL DE CONCRETO ARMADO EM UM EDIFÍCIO DE MÚLTIPLOS PAVIMENTOS UTILIZANDO AÇO CA-50 DE 8,0 MM - MONTAGEM. AF_12/2015</t>
  </si>
  <si>
    <t xml:space="preserve">0,7430000</t>
  </si>
  <si>
    <t xml:space="preserve">0,0115000</t>
  </si>
  <si>
    <t xml:space="preserve">0,0707000</t>
  </si>
  <si>
    <t xml:space="preserve">CORTE E DOBRA DE AÇO CA-50, DIÂMETRO DE 8,0 MM, UTILIZADO EM ESTRUTURAS DIVERSAS, EXCETO LAJES. AF_12/2015</t>
  </si>
  <si>
    <t xml:space="preserve">CPU-19</t>
  </si>
  <si>
    <t xml:space="preserve">FABRICAÇÃO DE FÔRMA PARA VIGAS, COM MADEIRA SERRADA, E = 25 MM. AF_12/2015</t>
  </si>
  <si>
    <t xml:space="preserve">SARRAFO DE MADEIRA NAO APARELHADA *2,5 X 7,5* CM (1 X 3 ") PINUS, MISTA OU EQUIVALENTE DA REGIAO</t>
  </si>
  <si>
    <t xml:space="preserve">4,1180000</t>
  </si>
  <si>
    <t xml:space="preserve">PREGO DE ACO POLIDO COM CABECA 17 X 21 (2 X 11)</t>
  </si>
  <si>
    <t xml:space="preserve">0,0310000</t>
  </si>
  <si>
    <t xml:space="preserve">TABUA DE MADEIRA NAO APARELHADA *2,5 X 30* CM, CEDRINHO OU EQUIVALENTE DA REGIAO</t>
  </si>
  <si>
    <t xml:space="preserve">3,7070000</t>
  </si>
  <si>
    <t xml:space="preserve">0,0880000</t>
  </si>
  <si>
    <t xml:space="preserve">0,4380000</t>
  </si>
  <si>
    <t xml:space="preserve">SERRA CIRCULAR DE BANCADA COM MOTOR ELÉTRICO POTÊNCIA DE 5HP, COM COIFA PARA DISCO 10" - CHP DIURNO. AF_08/2015</t>
  </si>
  <si>
    <t xml:space="preserve">0,0500000</t>
  </si>
  <si>
    <t xml:space="preserve">SERRA CIRCULAR DE BANCADA COM MOTOR ELÉTRICO POTÊNCIA DE 5HP, COM COIFA PARA DISCO 10" - CHI DIURNO. AF_08/2015</t>
  </si>
  <si>
    <t xml:space="preserve">0,0380000</t>
  </si>
  <si>
    <t xml:space="preserve">CPU-20</t>
  </si>
  <si>
    <t xml:space="preserve">CONCRETO FCK = 20MPA, TRAÇO 1:2,7:3 (CIMENTO/ AREIA MÉDIA/ BRITA 1)  - PREPARO MECÂNICO COM BETONEIRA 400 L. AF_07/2016</t>
  </si>
  <si>
    <t xml:space="preserve">370</t>
  </si>
  <si>
    <t xml:space="preserve">0,7558000</t>
  </si>
  <si>
    <t xml:space="preserve">1379</t>
  </si>
  <si>
    <t xml:space="preserve">322,9800000</t>
  </si>
  <si>
    <t xml:space="preserve">PEDRA BRITADA N. 1 (9,5 a 19 MM) POSTO PEDREIRA/FORNECEDOR, SEM FRETE</t>
  </si>
  <si>
    <t xml:space="preserve">0,5870000</t>
  </si>
  <si>
    <t xml:space="preserve">2,5300000</t>
  </si>
  <si>
    <t xml:space="preserve">OPERADOR DE BETONEIRA ESTACIONÁRIA/MISTURADOR COM ENCARGOS COMPLEMENTARES</t>
  </si>
  <si>
    <t xml:space="preserve">1,6000000</t>
  </si>
  <si>
    <t xml:space="preserve">BETONEIRA CAPACIDADE NOMINAL DE 400 L, CAPACIDADE DE MISTURA 280 L, MOTOR ELÉTRICO TRIFÁSICO POTÊNCIA DE 2 CV, SEM CARREGADOR - CHP DIURNO. AF_10/2014</t>
  </si>
  <si>
    <t xml:space="preserve">0,8300000</t>
  </si>
  <si>
    <t xml:space="preserve">BETONEIRA CAPACIDADE NOMINAL DE 400 L, CAPACIDADE DE MISTURA 280 L, MOTOR ELÉTRICO TRIFÁSICO POTÊNCIA DE 2 CV, SEM CARREGADOR - CHI DIURNO. AF_10/2014</t>
  </si>
  <si>
    <t xml:space="preserve">0,7800000</t>
  </si>
  <si>
    <t xml:space="preserve">CPU-21</t>
  </si>
  <si>
    <t xml:space="preserve">LANÇAMENTO COM USO DE BALDES, ADENSAMENTO E ACABAMENTO DE CONCRETO EM ESTRUTURAS. AF_12/2015</t>
  </si>
  <si>
    <t xml:space="preserve">1,8460000</t>
  </si>
  <si>
    <t xml:space="preserve">5,5380000</t>
  </si>
  <si>
    <t xml:space="preserve">VIBRADOR DE IMERSÃO, DIÂMETRO DE PONTEIRA 45MM, MOTOR ELÉTRICO TRIFÁSICO POTÊNCIA DE 2 CV - CHP DIURNO. AF_06/2015</t>
  </si>
  <si>
    <t xml:space="preserve">0,6720000</t>
  </si>
  <si>
    <t xml:space="preserve">VIBRADOR DE IMERSÃO, DIÂMETRO DE PONTEIRA 45MM, MOTOR ELÉTRICO TRIFÁSICO POTÊNCIA DE 2 CV - CHI DIURNO. AF_06/2015</t>
  </si>
  <si>
    <t xml:space="preserve">1,1740000</t>
  </si>
  <si>
    <t xml:space="preserve">CPU-22</t>
  </si>
  <si>
    <t xml:space="preserve">ALVENARIA EM TIJOLO CERAMICO MACICO 5X10X20CM 1 1/2 VEZ (ESPESSURA 30CM), ASSENTADO COM ARGAMASSA TRACO 1:2:8 (CIMENTO, CAL E AREIA)</t>
  </si>
  <si>
    <t xml:space="preserve">TIJOLO CERAMICO MACICO *5 X 10 X 20* CM</t>
  </si>
  <si>
    <t xml:space="preserve">243,0000000</t>
  </si>
  <si>
    <t xml:space="preserve">ARGAMASSA TRAÇO 1:2:8 (EM VOLUME DE CIMENTO, CAL E AREIA MÉDIA ÚMIDA) PARA EMBOÇO/MASSA ÚNICA/ASSENTAMENTO DE ALVENARIA DE VEDAÇÃO, PREPARO MECÂNICO COM MISTURADOR DE EIXO HORIZONTAL DE 300 KG. AF_08/2019</t>
  </si>
  <si>
    <t xml:space="preserve">0,0520000</t>
  </si>
  <si>
    <t xml:space="preserve">3,0000000</t>
  </si>
  <si>
    <t xml:space="preserve">3,3600000</t>
  </si>
  <si>
    <t xml:space="preserve">CPU-23</t>
  </si>
  <si>
    <t xml:space="preserve">ALVENARIA DE VEDAÇÃO DE BLOCOS CERÂMICOS FURADOS NA HORIZONTAL DE 14X9X19CM (ESPESSURA 14CM, BLOCO DEITADO) DE PAREDES COM ÁREA LÍQUIDA MAIOR OU IGUAL A 6M² COM VÃOS E ARGAMASSA DE ASSENTAMENTO COM PREPARO EM BETONEIRA. AF_06/2014</t>
  </si>
  <si>
    <t xml:space="preserve">BLOCO CERAMICO (ALVENARIA VEDACAO), 6 FUROS, DE 9 X 14 X 19 CM</t>
  </si>
  <si>
    <t xml:space="preserve">56,6200000</t>
  </si>
  <si>
    <t xml:space="preserve">TELA DE ACO SOLDADA GALVANIZADA/ZINCADA PARA ALVENARIA, FIO  D = *1,20 A 1,70* MM, MALHA 15 X 15 MM, (C X L) *50 X 12* CM</t>
  </si>
  <si>
    <t xml:space="preserve">0,8050000</t>
  </si>
  <si>
    <t xml:space="preserve">PINO DE ACO COM FURO, HASTE = 27 MM (ACAO DIRETA)</t>
  </si>
  <si>
    <t xml:space="preserve">CENTO</t>
  </si>
  <si>
    <t xml:space="preserve">0,0193000</t>
  </si>
  <si>
    <t xml:space="preserve">ARGAMASSA TRAÇO 1:2:8 (EM VOLUME DE CIMENTO, CAL E AREIA MÉDIA ÚMIDA) PARA EMBOÇO/MASSA ÚNICA/ASSENTAMENTO DE ALVENARIA DE VEDAÇÃO, PREPARO MECÂNICO COM BETONEIRA 400 L. AF_08/2019</t>
  </si>
  <si>
    <t xml:space="preserve">0,0135000</t>
  </si>
  <si>
    <t xml:space="preserve">2,7230000</t>
  </si>
  <si>
    <t xml:space="preserve">1,3620000</t>
  </si>
  <si>
    <t xml:space="preserve">CPU-24</t>
  </si>
  <si>
    <t xml:space="preserve">CHAPISCO APLICADO EM ALVENARIAS E ESTRUTURAS DE CONCRETO INTERNAS, COM COLHER DE PEDREIRO.  ARGAMASSA TRAÇO 1:3 COM PREPARO EM BETONEIRA 400L. AF_06/2014</t>
  </si>
  <si>
    <t xml:space="preserve">87313</t>
  </si>
  <si>
    <t xml:space="preserve">ARGAMASSA TRAÇO 1:3 (EM VOLUME DE CIMENTO E AREIA GROSSA ÚMIDA) PARA CHAPISCO CONVENCIONAL, PREPARO MECÂNICO COM BETONEIRA 400 L. AF_08/2019</t>
  </si>
  <si>
    <t xml:space="preserve">0,0042000</t>
  </si>
  <si>
    <t xml:space="preserve">0,0700000</t>
  </si>
  <si>
    <t xml:space="preserve">0,0070000</t>
  </si>
  <si>
    <t xml:space="preserve">CPU-25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87292</t>
  </si>
  <si>
    <t xml:space="preserve">0,0376000</t>
  </si>
  <si>
    <t xml:space="preserve">0,4700000</t>
  </si>
  <si>
    <t xml:space="preserve">0,1710000</t>
  </si>
  <si>
    <t xml:space="preserve">CPU-26</t>
  </si>
  <si>
    <t xml:space="preserve">APLICAÇÃO MANUAL DE MASSA ACRÍLICA EM PAREDES EXTERNAS DE CASAS, DUAS DEMÃOS. AF_05/2017</t>
  </si>
  <si>
    <t xml:space="preserve">LIXA EM FOLHA PARA PAREDE OU MADEIRA, NUMERO 120 (COR VERMELHA)</t>
  </si>
  <si>
    <t xml:space="preserve">0,1000000</t>
  </si>
  <si>
    <t xml:space="preserve">MASSA ACRILICA PARA PAREDES INTERIOR/EXTERIOR</t>
  </si>
  <si>
    <t xml:space="preserve">GL</t>
  </si>
  <si>
    <t xml:space="preserve">0,2440000</t>
  </si>
  <si>
    <t xml:space="preserve">PINTOR COM ENCARGOS COMPLEMENTARES</t>
  </si>
  <si>
    <t xml:space="preserve">0,5710000</t>
  </si>
  <si>
    <t xml:space="preserve">0,1430000</t>
  </si>
  <si>
    <t xml:space="preserve">CPU-27</t>
  </si>
  <si>
    <t xml:space="preserve">TEXTURA ACRÍLICA, APLICAÇÃO MANUAL EM PAREDE, UMA DEMÃO. AF_09/2016</t>
  </si>
  <si>
    <t xml:space="preserve">MASSA PARA TEXTURA LISA DE BASE ACRILICA, USO INTERNO E EXTERNO</t>
  </si>
  <si>
    <t xml:space="preserve">1,1400000</t>
  </si>
  <si>
    <t xml:space="preserve">88310</t>
  </si>
  <si>
    <t xml:space="preserve">0,0690000</t>
  </si>
  <si>
    <t xml:space="preserve">CPU-28</t>
  </si>
  <si>
    <t xml:space="preserve">APLICAÇÃO MANUAL DE PINTURA COM TINTA LÁTEX ACRÍLICA EM PAREDES, DUAS DEMÃOS. AF_06/2014</t>
  </si>
  <si>
    <t xml:space="preserve">TINTA ACRILICA PREMIUM, COR BRANCO FOSCO</t>
  </si>
  <si>
    <t xml:space="preserve">0,3300000</t>
  </si>
  <si>
    <t xml:space="preserve">0,1870000</t>
  </si>
  <si>
    <t xml:space="preserve">CPU-29</t>
  </si>
  <si>
    <t xml:space="preserve">GRADIL EM TUBO EM AÇO GALVANIZADO, FIXADO NA ALVENARIA, DIÂMETRO DE 50MM.</t>
  </si>
  <si>
    <t xml:space="preserve">TUBO ACO GALVANIZADO COM COSTURA, CLASSE LEVE, DN 50 MM ( 2"),  E = 3,00 MM,  *4,40* KG/M (NBR 5580)</t>
  </si>
  <si>
    <t xml:space="preserve">CPU-30</t>
  </si>
  <si>
    <t xml:space="preserve">68054</t>
  </si>
  <si>
    <t xml:space="preserve">PORTAO DE FERRO EM CHAPA GALVANIZADA PLANA 14 GSG</t>
  </si>
  <si>
    <t xml:space="preserve">ACO CA-25, 10,0 MM, VERGALHAO</t>
  </si>
  <si>
    <t xml:space="preserve">5,1000000</t>
  </si>
  <si>
    <t xml:space="preserve">CAL HIDRATADA CH-I PARA ARGAMASSAS</t>
  </si>
  <si>
    <t xml:space="preserve">4,6000000</t>
  </si>
  <si>
    <t xml:space="preserve">CANTONEIRA ACO ABAS IGUAIS (QUALQUER BITOLA), ESPESSURA ENTRE 1/8" E 1/4"</t>
  </si>
  <si>
    <t xml:space="preserve">8,2600000</t>
  </si>
  <si>
    <t xml:space="preserve">CHAPA DE ACO GALVANIZADA BITOLA GSG 14, E = 1,95 MM (15,60 KG/M2)</t>
  </si>
  <si>
    <t xml:space="preserve">15,2800000</t>
  </si>
  <si>
    <t xml:space="preserve">1,5000000</t>
  </si>
  <si>
    <t xml:space="preserve">CPU-31</t>
  </si>
  <si>
    <t xml:space="preserve">73924/1</t>
  </si>
  <si>
    <t xml:space="preserve">PINTURA ESMALTE ALTO BRILHO, DUAS DEMAOS, SOBRE SUPERFICIE METALICA</t>
  </si>
  <si>
    <t xml:space="preserve">LIXA EM FOLHA PARA FERRO, NUMERO 150</t>
  </si>
  <si>
    <t xml:space="preserve">0,6000000</t>
  </si>
  <si>
    <t xml:space="preserve">SOLVENTE DILUENTE A BASE DE AGUARRAS</t>
  </si>
  <si>
    <t xml:space="preserve">TINTA ESMALTE SINTETICO PREMIUM BRILHANTE</t>
  </si>
  <si>
    <t xml:space="preserve">0,1600000</t>
  </si>
  <si>
    <t xml:space="preserve">0,5000000</t>
  </si>
  <si>
    <t xml:space="preserve">CPU-32</t>
  </si>
  <si>
    <t xml:space="preserve">DEMOLIÇÃO DE PISO DE CALÇADA COM MARTELETE.</t>
  </si>
  <si>
    <t xml:space="preserve">MARTELETE OU ROMPEDOR PNEUMÁTICO MANUAL, 28 KG, COM SILENCIADOR - CHP DIURNO. AF_07/2016</t>
  </si>
  <si>
    <t xml:space="preserve">1,5562000</t>
  </si>
  <si>
    <t xml:space="preserve">MARTELETE OU ROMPEDOR PNEUMÁTICO MANUAL, 28 KG, COM SILENCIADOR - CHI DIURNO. AF_07/2016</t>
  </si>
  <si>
    <t xml:space="preserve">0,4411000</t>
  </si>
  <si>
    <t xml:space="preserve">0,3051000</t>
  </si>
  <si>
    <t xml:space="preserve">3,1530000</t>
  </si>
  <si>
    <t xml:space="preserve">CPU-33</t>
  </si>
  <si>
    <t xml:space="preserve">EXECUÇÃO DE PASSEIO EM PISO INTERTRAVADO, COM BLOCO RETANGULAR COR NATURAL DE 20 X 10 CM, ESPESSURA 6 CM. AF_12/2015</t>
  </si>
  <si>
    <t xml:space="preserve">0,0568000</t>
  </si>
  <si>
    <t xml:space="preserve">PO DE PEDRA (POSTO PEDREIRA/FORNECEDOR, SEM FRETE)</t>
  </si>
  <si>
    <t xml:space="preserve">0,0065000</t>
  </si>
  <si>
    <t xml:space="preserve">BLOQUETE/PISO INTERTRAVADO DE CONCRETO - MODELO ONDA/16 FACES/RETANGULAR/TIJOLINHO/PAVER/HOLANDES/PARALELEPIPEDO, 20 CM X 10 CM, E = 6 CM, RESISTENCIA DE 35 MPA (NBR 9781), COR NATURAL</t>
  </si>
  <si>
    <t xml:space="preserve">1,0487000</t>
  </si>
  <si>
    <t xml:space="preserve">CALCETEIRO COM ENCARGOS COMPLEMENTARES</t>
  </si>
  <si>
    <t xml:space="preserve">0,3975000</t>
  </si>
  <si>
    <t xml:space="preserve">COMPOSICAO - AS</t>
  </si>
  <si>
    <t xml:space="preserve">PLACA VIBRATÓRIA REVERSÍVEL COM MOTOR 4 TEMPOS A GASOLINA, FORÇA CENTRÍFUGA DE 25 KN (2500 KGF), POTÊNCIA 5,5 CV - CHP DIURNO. AF_08/2015</t>
  </si>
  <si>
    <t xml:space="preserve">0,0041000</t>
  </si>
  <si>
    <t xml:space="preserve">PLACA VIBRATÓRIA REVERSÍVEL COM MOTOR 4 TEMPOS A GASOLINA, FORÇA CENTRÍFUGA DE 25 KN (2500 KGF), POTÊNCIA 5,5 CV - CHI DIURNO. AF_08/2015</t>
  </si>
  <si>
    <t xml:space="preserve">0,1947000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0,0483000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0,1504000</t>
  </si>
  <si>
    <t xml:space="preserve">CPU-34</t>
  </si>
  <si>
    <t xml:space="preserve">EXECUÇÃO DE PÁTIO/ESTACIONAMENTO EM PISO INTERTRAVADO, COM BLOCO RETANGULAR COR NATURAL DE 20 X 10 CM, ESPESSURA 8 CM. AF_12/2015</t>
  </si>
  <si>
    <t xml:space="preserve">4741</t>
  </si>
  <si>
    <t xml:space="preserve">0,0087000</t>
  </si>
  <si>
    <t xml:space="preserve">36170</t>
  </si>
  <si>
    <t xml:space="preserve">BLOQUETE/PISO INTERTRAVADO DE CONCRETO - MODELO ONDA/16 FACES/RETANGULAR/TIJOLINHO/PAVER/HOLANDES/PARALELEPIPEDO, *22 CM X 11* CM, E = 8 CM, RESISTENCIA DE 35 MPA (NBR 9781), COR NATURAL</t>
  </si>
  <si>
    <t xml:space="preserve">1,0031000</t>
  </si>
  <si>
    <t xml:space="preserve">88260</t>
  </si>
  <si>
    <t xml:space="preserve">0,2531000</t>
  </si>
  <si>
    <t xml:space="preserve">91277</t>
  </si>
  <si>
    <t xml:space="preserve">0,0055000</t>
  </si>
  <si>
    <t xml:space="preserve">91278</t>
  </si>
  <si>
    <t xml:space="preserve">0,1211000</t>
  </si>
  <si>
    <t xml:space="preserve">91283</t>
  </si>
  <si>
    <t xml:space="preserve">0,0037000</t>
  </si>
  <si>
    <t xml:space="preserve">91285</t>
  </si>
  <si>
    <t xml:space="preserve">0,1228000</t>
  </si>
  <si>
    <t xml:space="preserve">CPU-35</t>
  </si>
  <si>
    <t xml:space="preserve">PISO EM LADRILHO HIDRÁULICO, TATIL ALERTA OU DIRECIONAL.</t>
  </si>
  <si>
    <t xml:space="preserve">LADRILHO HIDRAULICO, *30 X 30* CM, E= 2 CM, NATURAL</t>
  </si>
  <si>
    <t xml:space="preserve">1,0300000</t>
  </si>
  <si>
    <t xml:space="preserve">REJUNTE COLORIDO, CIMENTICIO</t>
  </si>
  <si>
    <t xml:space="preserve">0,2400000</t>
  </si>
  <si>
    <t xml:space="preserve">ARGAMASSA COLANTE TIPO ACIII</t>
  </si>
  <si>
    <t xml:space="preserve">8,6200000</t>
  </si>
  <si>
    <t xml:space="preserve">AZULEJISTA OU LADRILHISTA COM ENCARGOS COMPLEMENTARES</t>
  </si>
  <si>
    <t xml:space="preserve">2,1990000</t>
  </si>
  <si>
    <t xml:space="preserve">1,1000000</t>
  </si>
  <si>
    <t xml:space="preserve">CPU-36</t>
  </si>
  <si>
    <t xml:space="preserve">LASTRO DE CONCRETO MAGRO, APLICADO EM PISOS OU RADIERS, ESPESSURA DE 3 CM. AF_07/2016</t>
  </si>
  <si>
    <t xml:space="preserve">0,1631000</t>
  </si>
  <si>
    <t xml:space="preserve">0,0444000</t>
  </si>
  <si>
    <t xml:space="preserve">CONCRETO MAGRO PARA LASTRO, TRAÇO 1:4,5:4,5 (CIMENTO/ AREIA MÉDIA/ BRITA 1)  - PREPARO MECÂNICO COM BETONEIRA 600 L. AF_07/2016</t>
  </si>
  <si>
    <t xml:space="preserve">0,0339000</t>
  </si>
  <si>
    <t xml:space="preserve">CPU-37</t>
  </si>
  <si>
    <t xml:space="preserve">MASSA ÚNICA, PARA RECEBIMENTO DE PINTURA, EM ARGAMASSA TRAÇO 1:2:8, APLICADA MANUALMENTE EM FACES INTERNAS DE PAREDES, ESPESSURA DE 20MM, COM EXECUÇÃO DE TALISCAS. AF_06/2014</t>
  </si>
  <si>
    <t xml:space="preserve">ARGAMASSA TRAÇO 1:2:8 (EM VOLUME DE CIMENTO, CAL E AREIA MÉDIA ÚMIDA) PARA EMBOÇO/MASSA ÚNICA/ASSENTAMENTO DE ALVENARIA DE VEDAÇÃO, PREPARO MANUAL. AF_08/2019</t>
  </si>
  <si>
    <t xml:space="preserve">CPU-38</t>
  </si>
  <si>
    <t xml:space="preserve">DEMOLIÇÃO DE PAVIMENTO EM PARALELEPIPEDO, DE FORMA MANUAL, COM REAPROVEITAMENTO.</t>
  </si>
  <si>
    <t xml:space="preserve">CPU-39</t>
  </si>
  <si>
    <t xml:space="preserve">DEMOLIÇÃO DE PAREDE DE PROTEÇÃO EXISTENTE DE MOURÃO E ALVENARIA, H=2,20m.</t>
  </si>
  <si>
    <t xml:space="preserve">CPU-40</t>
  </si>
  <si>
    <t xml:space="preserve">ALVENARIA DE VEDAÇÃO DE BLOCOS CERÂMICOS FURADOS NA HORIZONTAL DE 9X19X19CM (ESPESSURA 9CM) DE PAREDES COM ÁREA LÍQUIDA MAIOR OU IGUAL A 6M² COM VÃOS E ARGAMASSA DE ASSENTAMENTO COM PREPARO MANUAL. AF_06/2014</t>
  </si>
  <si>
    <t xml:space="preserve">BLOCO CERAMICO (ALVENARIA DE VEDACAO), DE 9 X 19 X 19 CM</t>
  </si>
  <si>
    <t xml:space="preserve">MIL</t>
  </si>
  <si>
    <t xml:space="preserve">0,0283100</t>
  </si>
  <si>
    <t xml:space="preserve">TELA DE ACO SOLDADA GALVANIZADA/ZINCADA PARA ALVENARIA, FIO D = *1,20 A 1,70* MM, MALHA 15 X 15 MM, (C X L) *50 X 7,5* CM</t>
  </si>
  <si>
    <t xml:space="preserve">0,4200000</t>
  </si>
  <si>
    <t xml:space="preserve">0,0050000</t>
  </si>
  <si>
    <t xml:space="preserve">0,0098000</t>
  </si>
  <si>
    <t xml:space="preserve">1,5500000</t>
  </si>
  <si>
    <t xml:space="preserve">0,7750000</t>
  </si>
  <si>
    <t xml:space="preserve">CPU-41</t>
  </si>
  <si>
    <t xml:space="preserve">ALAMBRADO TIPO QUADRA POLIESPORTIVA, ESTRUTURADO POR TUBOS DE ACO GALVANIZADO, COM COSTURA, DIN 2440, DIAMETRO 2", COM TELA DE ARAME GALVANIZADO, FIO 12 BWG E MALHA QUADRADA 7,5 x 7,5CM</t>
  </si>
  <si>
    <t xml:space="preserve">ARAME GALVANIZADO 14 BWG, D = 2,11 MM (0,026 KG/M)</t>
  </si>
  <si>
    <t xml:space="preserve">ARAME GALVANIZADO 10 BWG, 3,40 MM (0,0713 KG/M)</t>
  </si>
  <si>
    <t xml:space="preserve">0,1500000</t>
  </si>
  <si>
    <t xml:space="preserve">TELA DE ARAME GALV REVESTIDO EM PVC, QUADRANGULAR / LOSANGULAR, FIO 2,77 MM (12 BWG), BITOLA FINAL = 3,8MM, MALHA 7,5 x 7,5 CM, H = 2 M</t>
  </si>
  <si>
    <t xml:space="preserve">TUBO ACO GALVANIZADO COM COSTURA, CLASSE MEDIA, DN 2", E = *3,65* MM, PESO *5,10* KG/M (NBR 5580)</t>
  </si>
  <si>
    <t xml:space="preserve">SERRALHEIRO COM ENCARGOS COMPLEMENTARES</t>
  </si>
  <si>
    <t xml:space="preserve">CPU-42</t>
  </si>
  <si>
    <t xml:space="preserve">SERVIÇOS DE PEDREIRO COM ENCARGOS COMPLEMENTARES</t>
  </si>
  <si>
    <t xml:space="preserve">CPU-43</t>
  </si>
  <si>
    <t xml:space="preserve">SERVIÇOS DE SERVENTE COM ENCARGOS COMPLEMENTARES</t>
  </si>
  <si>
    <t xml:space="preserve">CPU-44</t>
  </si>
  <si>
    <t xml:space="preserve">DEMOLIÇÃO DE REVESTIMENTO CERÂMICO, DE FORMA MANUAL, SEM REAPROVEITAMENTO.</t>
  </si>
  <si>
    <t xml:space="preserve">CPU-45</t>
  </si>
  <si>
    <t xml:space="preserve">96113</t>
  </si>
  <si>
    <t xml:space="preserve">FORRO EM PLACAS DE GESSO, PARA AMBIENTES COMERCIAIS. AF_05/2017_P</t>
  </si>
  <si>
    <t xml:space="preserve">ARAME GALVANIZADO 18 BWG, 1,24MM (0,009 KG/M)</t>
  </si>
  <si>
    <t xml:space="preserve">GESSO EM PO PARA REVESTIMENTOS/MOLDURAS/SANCAS</t>
  </si>
  <si>
    <t xml:space="preserve">0,9964000</t>
  </si>
  <si>
    <t xml:space="preserve">PLACA DE GESSO PARA FORRO, DE  *60 X 60* CM E ESPESSURA DE 12 MM (30 MM NAS BORDAS) SEM COLOCACAO</t>
  </si>
  <si>
    <t xml:space="preserve">1,0740000</t>
  </si>
  <si>
    <t xml:space="preserve">SISAL EM FIBRA</t>
  </si>
  <si>
    <t xml:space="preserve">0,0078000</t>
  </si>
  <si>
    <t xml:space="preserve">PARAFUSO ZINCADO, AUTOBROCANTE, FLANGEADO, 4,2 MM X 19 MM</t>
  </si>
  <si>
    <t xml:space="preserve">0,0308000</t>
  </si>
  <si>
    <t xml:space="preserve">GESSEIRO COM ENCARGOS COMPLEMENTARES</t>
  </si>
  <si>
    <t xml:space="preserve">0,6313000</t>
  </si>
  <si>
    <t xml:space="preserve">0,3156000</t>
  </si>
  <si>
    <t xml:space="preserve">CPU-46</t>
  </si>
  <si>
    <t xml:space="preserve">96120</t>
  </si>
  <si>
    <t xml:space="preserve">ACABAMENTO PARA FORRO (MOLDURA DE GESSO). AF_05/2017</t>
  </si>
  <si>
    <t xml:space="preserve">3315</t>
  </si>
  <si>
    <t xml:space="preserve">0,5124000</t>
  </si>
  <si>
    <t xml:space="preserve">4812</t>
  </si>
  <si>
    <t xml:space="preserve">0,0762000</t>
  </si>
  <si>
    <t xml:space="preserve">PREGO DE ACO POLIDO COM CABECA 12 X 12</t>
  </si>
  <si>
    <t xml:space="preserve">0,0015000</t>
  </si>
  <si>
    <t xml:space="preserve">20250</t>
  </si>
  <si>
    <t xml:space="preserve">0,0040000</t>
  </si>
  <si>
    <t xml:space="preserve">88269</t>
  </si>
  <si>
    <t xml:space="preserve">0,0445000</t>
  </si>
  <si>
    <t xml:space="preserve">0,0223000</t>
  </si>
  <si>
    <t xml:space="preserve">CPU-47</t>
  </si>
  <si>
    <t xml:space="preserve">CONTRAPISO EM ARGAMASSA TRAÇO 1:4 (CIMENTO E AREIA), PREPARO MECÂNICO COM BETONEIRA 400 L, APLICADO EM ÁREAS SECAS SOBRE LAJE, ADERIDO, ESPESSURA 2CM. AF_06/2014</t>
  </si>
  <si>
    <t xml:space="preserve">ADITIVO ADESIVO LIQUIDO PARA ARGAMASSAS DE REVESTIMENTOS CIMENTICIOS</t>
  </si>
  <si>
    <t xml:space="preserve">0,4350000</t>
  </si>
  <si>
    <t xml:space="preserve">ARGAMASSA TRAÇO 1:4 (EM VOLUME DE CIMENTO E AREIA MÉDIA ÚMIDA) PARA CONTRAPISO, PREPARO MECÂNICO COM BETONEIRA 400 L. AF_08/2019</t>
  </si>
  <si>
    <t xml:space="preserve">0,2900000</t>
  </si>
  <si>
    <t xml:space="preserve">CPU-48</t>
  </si>
  <si>
    <t xml:space="preserve">REVESTIMENTO CERÂMICO PARA PISO COM PLACAS TIPO PORCELANATO DE DIMENSÕES 60X60 CM APLICADA EM AMBIENTES DE ÁREA MAIOR QUE 10 M². AF_06/2014</t>
  </si>
  <si>
    <t xml:space="preserve">0,1400000</t>
  </si>
  <si>
    <t xml:space="preserve">PISO PORCELANATO, BORDA RETA, EXTRA, FORMATO MAIOR QUE 2025 CM2</t>
  </si>
  <si>
    <t xml:space="preserve">1,0700000</t>
  </si>
  <si>
    <t xml:space="preserve">0,4400000</t>
  </si>
  <si>
    <t xml:space="preserve">0,2000000</t>
  </si>
  <si>
    <t xml:space="preserve">CPU-49</t>
  </si>
  <si>
    <t xml:space="preserve">REVESTIMENTO CERÂMICO PARA PAREDES INTERNAS COM PLACAS TIPO ESMALTADA EXTRA  DE DIMENSÕES 33X45 CM APLICADAS EM AMBIENTES DE ÁREA MAIOR QUE 5 M² A MEIA ALTURA DAS PAREDES. AF_06/2014</t>
  </si>
  <si>
    <t xml:space="preserve">REVESTIMENTO EM CERAMICA ESMALTADA EXTRA, PEI MENOR OU IGUAL A 3, FORMATO MENOR OU IGUAL A 2025 CM2</t>
  </si>
  <si>
    <t xml:space="preserve">1,0900000</t>
  </si>
  <si>
    <t xml:space="preserve">ARGAMASSA COLANTE AC I PARA CERAMICAS</t>
  </si>
  <si>
    <t xml:space="preserve">6,1400000</t>
  </si>
  <si>
    <t xml:space="preserve">34357</t>
  </si>
  <si>
    <t xml:space="preserve">0,2200000</t>
  </si>
  <si>
    <t xml:space="preserve">88256</t>
  </si>
  <si>
    <t xml:space="preserve">0,9100000</t>
  </si>
  <si>
    <t xml:space="preserve">0,4600000</t>
  </si>
  <si>
    <t xml:space="preserve">CPU-50</t>
  </si>
  <si>
    <t xml:space="preserve">PORTA DE VIDRO TEMPERADO  0,90 x 2,10M, ESPESSURA 10MM, INCLUSIVE ACESSORIOS</t>
  </si>
  <si>
    <t xml:space="preserve">JOGO DE FERRAGENS CROMADAS P/ PORTA DE VIDRO TEMPERADO, UMA FOLHA COMPOSTA: DOBRADICA SUPERIOR (101) E INFERIOR (103),TRINCO (502), FECHADURA (520),CONTRA FECHADURA (531),COM CAPUCHINHO</t>
  </si>
  <si>
    <t xml:space="preserve">VIDRO TEMPERADO INCOLOR E = 10 MM, SEM COLOCACAO</t>
  </si>
  <si>
    <t xml:space="preserve">PUXADOR CONCHA DE EMBUTIR, EM LATAO CROMADO, PARA PORTA / JANELA DE CORRER, LISO, SEM FURO PARA CHAVE, COM FUROS PARA FIXAR PARAFUSOS, *30 X 90* MM (LARGURA X ALTURA)</t>
  </si>
  <si>
    <t xml:space="preserve">VIDRACEIRO COM ENCARGOS COMPLEMENTARES</t>
  </si>
  <si>
    <t xml:space="preserve">CPU-51</t>
  </si>
  <si>
    <t xml:space="preserve">73838/1</t>
  </si>
  <si>
    <t xml:space="preserve">JANELA EM VIDRO TEMPERADO 10MM, COR VERDE, INCLUSIVE FERRAGENS E ACESSÓRIOS E INSTALÇÃO.</t>
  </si>
  <si>
    <t xml:space="preserve">PAINEL EM VIDRO TEMPERADO 10MM, COR VERDE, INCLUSIVE FERRAGENS E ACESSÓRIOS E INSTALAÇÃO</t>
  </si>
  <si>
    <t xml:space="preserve">09901/ORSE</t>
  </si>
  <si>
    <t xml:space="preserve">0,3000000</t>
  </si>
  <si>
    <t xml:space="preserve">CPU-52</t>
  </si>
  <si>
    <t xml:space="preserve">SOLEIRA EM GRANITO, LARGURA 15 CM, ESPESSURA 2,0 CM. AF_06/2018</t>
  </si>
  <si>
    <t xml:space="preserve">SOLEIRA EM GRANITO, POLIDO, TIPO ANDORINHA/ QUARTZ/ CASTELO/ CORUMBA OU OUTROS EQUIVALENTES DA REGIAO, L= *15* CM, E=  *2,0* CM</t>
  </si>
  <si>
    <t xml:space="preserve">1,2900000</t>
  </si>
  <si>
    <t xml:space="preserve">MARMORISTA/GRANITEIRO COM ENCARGOS COMPLEMENTARES</t>
  </si>
  <si>
    <t xml:space="preserve">0,5470000</t>
  </si>
  <si>
    <t xml:space="preserve">0,2730000</t>
  </si>
  <si>
    <t xml:space="preserve">CPU-53</t>
  </si>
  <si>
    <t xml:space="preserve">BANCADA DE GRANITO POLIDO PARA PIA DE COZINHA 1,50 x 0,60 M - FORNECIMENTO E INSTALAÇÃO. AF_12/2013</t>
  </si>
  <si>
    <t xml:space="preserve">MASSA PLASTICA PARA MARMORE/GRANITO</t>
  </si>
  <si>
    <t xml:space="preserve">0,5228000</t>
  </si>
  <si>
    <t xml:space="preserve">BUCHA DE NYLON SEM ABA S10, COM PARAFUSO DE 6,10 X 65 MM EM ACO ZINCADO COM ROSCA SOBERBA, CABECA CHATA E FENDA PHILLIPS</t>
  </si>
  <si>
    <t xml:space="preserve">6,0000000</t>
  </si>
  <si>
    <t xml:space="preserve">GRANITO PARA BANCADA, POLIDO, TIPO ANDORINHA/ QUARTZ/ CASTELO/ CORUMBA OU OUTROS EQUIVALENTES DA REGIAO, E=  *2,5* CM</t>
  </si>
  <si>
    <t xml:space="preserve">1,0050000</t>
  </si>
  <si>
    <t xml:space="preserve">REJUNTE EPOXI BRANCO</t>
  </si>
  <si>
    <t xml:space="preserve">0,0351000</t>
  </si>
  <si>
    <t xml:space="preserve">SUPORTE MAO-FRANCESA EM ACO, ABAS IGUAIS 40 CM, CAPACIDADE MINIMA 70 KG, BRANCO</t>
  </si>
  <si>
    <t xml:space="preserve">88274</t>
  </si>
  <si>
    <t xml:space="preserve">1,4900000</t>
  </si>
  <si>
    <t xml:space="preserve">0,9800000</t>
  </si>
  <si>
    <t xml:space="preserve">CPU-54</t>
  </si>
  <si>
    <t xml:space="preserve">CUBA DE EMBUTIR DE AÇO INOXIDÁVEL MÉDIA, INCLUSO VÁLVULA TIPO AMERICANA E SIFÃO TIPO GARRAFA EM METAL CROMADO - FORNECIMENTO E INSTALAÇÃO. AF_12/2013</t>
  </si>
  <si>
    <t xml:space="preserve">VÁLVULA EM METAL CROMADO TIPO AMERICANA 3.1/2" X 1.1/2" PARA PIA - FORNECIMENTO E INSTALAÇÃO. AF_12/2013</t>
  </si>
  <si>
    <t xml:space="preserve">SIFÃO DO TIPO GARRAFA EM METAL CROMADO 1 X 1.1/2" - FORNECIMENTO E INSTALAÇÃO. AF_12/2013</t>
  </si>
  <si>
    <t xml:space="preserve">CUBA DE EMBUTIR DE AÇO INOXIDÁVEL MÉDIA - FORNECIMENTO E INSTALAÇÃO. AF_12/2013</t>
  </si>
  <si>
    <t xml:space="preserve">CPU-55</t>
  </si>
  <si>
    <t xml:space="preserve">ELETRODUTO RÍGIDO SOLDÁVEL, PVC, DN 20 MM (½), APARENTE</t>
  </si>
  <si>
    <t xml:space="preserve">ELETRODUTO DE PVC RIGIDO SOLDAVEL, CLASSE B, DE 20 MM</t>
  </si>
  <si>
    <t xml:space="preserve">1,0481000</t>
  </si>
  <si>
    <t xml:space="preserve">AUXILIAR DE ELETRICISTA COM ENCARGOS COMPLEMENTARES</t>
  </si>
  <si>
    <t xml:space="preserve">0,0729000</t>
  </si>
  <si>
    <t xml:space="preserve">ELETRICISTA COM ENCARGOS COMPLEMENTARES</t>
  </si>
  <si>
    <t xml:space="preserve">FIXAÇÃO DE TUBOS VERTICAIS DE PPR DIÂMETROS MENORES OU IGUAIS A 40 MM COM ABRAÇADEIRA METÁLICA RÍGIDA TIPO D 1/2", FIXADA EM PERFILADO EM ALVENARIA</t>
  </si>
  <si>
    <t xml:space="preserve">CPU-56</t>
  </si>
  <si>
    <t xml:space="preserve">CABO DE COBRE FLEXÍVEL ISOLADO, 4 MM², ANTI-CHAMA 450/750 V</t>
  </si>
  <si>
    <t xml:space="preserve">CABO DE COBRE FLEXÍVEL ISOLADO, 4 MM², ANTI-CHAMA 450/750 V, PARA CIRCUITOS TERMINAIS</t>
  </si>
  <si>
    <t xml:space="preserve">FITA ISOLANTE ADESIVA ANTICHAMA, USO ATE 750 V, EM ROLO DE 19 MM X 5 M</t>
  </si>
  <si>
    <t xml:space="preserve">0,0090000</t>
  </si>
  <si>
    <t xml:space="preserve">88247</t>
  </si>
  <si>
    <t xml:space="preserve">0,0400000</t>
  </si>
  <si>
    <t xml:space="preserve">88264</t>
  </si>
  <si>
    <t xml:space="preserve">CPU-57</t>
  </si>
  <si>
    <t xml:space="preserve">LUMINÁRIA ABERTA PARA ILUMINAÇÃO PÚBLICA, LÂMPADA A VAPOR DE MERCÚRIO ATÉ 400W E MISTA ATÉ 500W, COM BRACO EM TUBO DE AÇO GALV D=50MM PROJ HOR=2.500MM E PROJ VERT= 2.200MM</t>
  </si>
  <si>
    <t xml:space="preserve">BRACO P/ LUMINARIA PUBLICA 1 X 1,50M ROMAGNOLE OU EQUIV</t>
  </si>
  <si>
    <t xml:space="preserve">INSUMO - AS</t>
  </si>
  <si>
    <t xml:space="preserve">LÂMPADA VAPOR MERCÚRIO 400 W (BASE E40)</t>
  </si>
  <si>
    <t xml:space="preserve">LUMINARIA ABERTA P/ ILUMINACAO PUBLICA, TIPO X-57 PETERCO OU EQUIV</t>
  </si>
  <si>
    <t xml:space="preserve">CPU-58</t>
  </si>
  <si>
    <t xml:space="preserve">POSTE DE CONCRETO DUPLO T, TIPO B, 300 KG, H = 9 M (NBR 8451)</t>
  </si>
  <si>
    <t xml:space="preserve">ALUGUEL DE CAMINHÃO GUINDAUTO.</t>
  </si>
  <si>
    <t xml:space="preserve">CONCRETO FCK = 20MPA, TRAÇO 1:2,7:3 (CIMENTO/ AREIA MÉDIA/ BRITA 1) - PREPARO MECÂNICO COM BETONEIRA 400 L</t>
  </si>
  <si>
    <t xml:space="preserve">ESCAVAÇÃO MANUAL DE VALA COM PROFUNDIDADE MENOR OU IGUAL A 1,30 M</t>
  </si>
  <si>
    <t xml:space="preserve">CPU-59</t>
  </si>
  <si>
    <t xml:space="preserve">CAIXA DE INSPEÇÃO 0,60 x 0,60 x 0,60M</t>
  </si>
  <si>
    <t xml:space="preserve">FABRICAÇÃO DE FÔRMA PARA VIGAS, COM MADEIRA SERRADA, E = 25 MM</t>
  </si>
  <si>
    <t xml:space="preserve">M²</t>
  </si>
  <si>
    <t xml:space="preserve">AÇO CA - 50 Ø 6,3 A 12,5MM, INCLUSIVE CORTE, DOBRAGEM, MONTAGEM E COLOCACAO DE FERRAGENS NAS FORMAS, PARA SUPERESTRUTURAS E FUNDAÇÕES - R1</t>
  </si>
  <si>
    <t xml:space="preserve">ALVENARIA TIJOLO CERÂMICO, ESP = 0,09M (SINGELA), COM ARGAMASSA TRAÇO T5 - 1:2:8 (CIMENTO / CAL / AREIA) C/ JUNTA DE 2,0CM - R1</t>
  </si>
  <si>
    <t xml:space="preserve">CHAPISCO EM PAREDE COM ARGAMASSA TRAÇO T1 - 1:3 (CIMENTO / AREIA) - REVISADO 08/2015</t>
  </si>
  <si>
    <t xml:space="preserve">MASSA ÚNICA EM ARGAMASSA TRAÇO 1:2:8, PREPARO MECÂNICO COM BETONEIRA 400L, APLICADA MANUALMENTE, ESPESSURA DE 20MM</t>
  </si>
  <si>
    <t xml:space="preserve">ESCAVAÇÃO MANUAL DE VALA COM PROFUNDIDADE MENOR OU IGUAL A 1,30 M. </t>
  </si>
  <si>
    <t xml:space="preserve">M³</t>
  </si>
  <si>
    <t xml:space="preserve">CPU-60</t>
  </si>
  <si>
    <t xml:space="preserve">CARGA E DESCARGA MECANIZADAS DE ENTULHO EM CAMINHAO BASCULANTE 6 M3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PÁ CARREGADEIRA SOBRE RODAS, POTÊNCIA LÍQUIDA 128 HP, CAPACIDADE DA CAÇAMBA 1,7 A 2,8 M3, PESO OPERACIONAL 11632 KG - CHP DIURNO. AF_06/2014</t>
  </si>
  <si>
    <t xml:space="preserve">0,0180000</t>
  </si>
  <si>
    <t xml:space="preserve">CPU-61</t>
  </si>
  <si>
    <t xml:space="preserve">72900</t>
  </si>
  <si>
    <t xml:space="preserve">TRANSPORTE DE ENTULHO COM CAMINHAO BASCULANTE 6 M3, RODOVIA PAVIMENTADA, DMT 0,5 A 1,0 KM</t>
  </si>
  <si>
    <t xml:space="preserve">CAMINHÃO BASCULANTE 6 M3, PESO BRUTO TOTAL 16.000 KG, CARGA ÚTIL MÁXIMA 13.071 KG, DISTÂNCIA ENTRE EIXOS 4,80 M, POTÊNCIA 230 CV INCLUSIVE CAÇAMBA METÁLICA - CHP DIURNO. </t>
  </si>
  <si>
    <t xml:space="preserve">0,0360000</t>
  </si>
  <si>
    <t xml:space="preserve">CPU-62</t>
  </si>
  <si>
    <t xml:space="preserve">74253/001</t>
  </si>
  <si>
    <t xml:space="preserve">INTERLIGAÇÃO DE REDE ELÉTRICA EXTERNA</t>
  </si>
  <si>
    <t xml:space="preserve">REATERRO MANUAL APILOADO COM SOQUETE.</t>
  </si>
  <si>
    <t xml:space="preserve">CPU-63</t>
  </si>
  <si>
    <t xml:space="preserve">EMBOÇO, PARA RECEBIMENTO DE CERÂMICA, EM ARGAMASSA TRAÇO 1:2:8, PREPARO MECÂNICO COM BETONEIRA 400L, APLICADO MANUALMENTE EM FACES INTERNAS DE PAREDES, PARA AMBIENTE COM ÁREA MENOR QUE 5M2, ESPESSURA DE 20MM, COM EXECUÇÃO DE TALISCAS. </t>
  </si>
  <si>
    <t xml:space="preserve">ARGAMASSA TRAÇO 1:2:8 (EM VOLUME DE CIMENTO, CAL E AREIA MÉDIA ÚMIDA) PARA EMBOÇO/MASSA ÚNICA/ASSENTAMENTO DE ALVENARIA DE VEDAÇÃO, PREPARO MECÂNICO COM BETONEIRA 400 L.</t>
  </si>
  <si>
    <t xml:space="preserve">0,5800000</t>
  </si>
  <si>
    <t xml:space="preserve">                             COMPANHIA DE DESENVOLVIMENTO DOS VALES DO SÃO FRANCISCO E DO PARNAÍBA</t>
  </si>
  <si>
    <t xml:space="preserve">CRONOGRAMA FÍSICO - FINANCEIRO</t>
  </si>
  <si>
    <t xml:space="preserve">ITEM </t>
  </si>
  <si>
    <t xml:space="preserve">VALOR (R$)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IS</t>
  </si>
  <si>
    <t xml:space="preserve">% DO ITEM</t>
  </si>
  <si>
    <t xml:space="preserve">TOTAL ACUMULADO</t>
  </si>
  <si>
    <t xml:space="preserve">% ACUMULAD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@"/>
    <numFmt numFmtId="168" formatCode="General"/>
    <numFmt numFmtId="169" formatCode="#,##0.00"/>
    <numFmt numFmtId="170" formatCode="0.00"/>
    <numFmt numFmtId="171" formatCode="0.0000"/>
    <numFmt numFmtId="172" formatCode="#,##0.000000"/>
    <numFmt numFmtId="173" formatCode="#,##0.0000000"/>
    <numFmt numFmtId="174" formatCode="#,##0.00000000"/>
    <numFmt numFmtId="175" formatCode="0.000"/>
    <numFmt numFmtId="176" formatCode="_-* #,##0.00_-;\-* #,##0.00_-;_-* \-??_-;_-@_-"/>
    <numFmt numFmtId="177" formatCode="0%"/>
    <numFmt numFmtId="178" formatCode="0.00%"/>
  </numFmts>
  <fonts count="26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33"/>
      <name val="Calibri"/>
      <family val="2"/>
    </font>
    <font>
      <sz val="9"/>
      <name val="Arial"/>
      <family val="2"/>
      <charset val="1"/>
    </font>
    <font>
      <sz val="11"/>
      <color rgb="FF333333"/>
      <name val="Arial"/>
      <family val="2"/>
    </font>
    <font>
      <b val="true"/>
      <sz val="11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10"/>
      <name val="Arial"/>
      <family val="2"/>
    </font>
    <font>
      <b val="true"/>
      <sz val="14"/>
      <color rgb="FF333333"/>
      <name val="Arial"/>
      <family val="2"/>
    </font>
    <font>
      <sz val="10"/>
      <color rgb="FF333333"/>
      <name val="Arial"/>
      <family val="2"/>
    </font>
    <font>
      <sz val="11"/>
      <name val="Arial"/>
      <family val="2"/>
    </font>
    <font>
      <b val="true"/>
      <sz val="16"/>
      <color rgb="FF333333"/>
      <name val="Arial"/>
      <family val="2"/>
    </font>
    <font>
      <sz val="10"/>
      <color rgb="FF333333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sz val="12"/>
      <color rgb="FF333333"/>
      <name val="Arial"/>
      <family val="2"/>
    </font>
    <font>
      <sz val="12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9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9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4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6" xfId="1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_Pesquisa no referencial 10 de maio de 2013" xfId="22"/>
    <cellStyle name="Separador de milhares 2 2" xfId="23"/>
    <cellStyle name="TableStyleLight1" xfId="24"/>
  </cellStyles>
  <dxfs count="95"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1"/>
        <family val="2"/>
        <color rgb="FF33333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1"/>
        <family val="2"/>
        <b val="1"/>
        <i val="0"/>
        <color rgb="FF333333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1"/>
        <family val="2"/>
        <color rgb="FF333333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8720</xdr:rowOff>
    </xdr:from>
    <xdr:to>
      <xdr:col>2</xdr:col>
      <xdr:colOff>3549960</xdr:colOff>
      <xdr:row>15</xdr:row>
      <xdr:rowOff>390600</xdr:rowOff>
    </xdr:to>
    <xdr:sp>
      <xdr:nvSpPr>
        <xdr:cNvPr id="0" name="CustomShape 1"/>
        <xdr:cNvSpPr/>
      </xdr:nvSpPr>
      <xdr:spPr>
        <a:xfrm>
          <a:off x="0" y="2545920"/>
          <a:ext cx="5038560" cy="87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0</xdr:row>
      <xdr:rowOff>37800</xdr:rowOff>
    </xdr:from>
    <xdr:to>
      <xdr:col>2</xdr:col>
      <xdr:colOff>22320</xdr:colOff>
      <xdr:row>2</xdr:row>
      <xdr:rowOff>1713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50400" y="37800"/>
          <a:ext cx="1460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3549960</xdr:colOff>
      <xdr:row>20</xdr:row>
      <xdr:rowOff>324000</xdr:rowOff>
    </xdr:to>
    <xdr:sp>
      <xdr:nvSpPr>
        <xdr:cNvPr id="2" name="CustomShape 1"/>
        <xdr:cNvSpPr/>
      </xdr:nvSpPr>
      <xdr:spPr>
        <a:xfrm>
          <a:off x="0" y="4069080"/>
          <a:ext cx="5038560" cy="88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563760</xdr:colOff>
      <xdr:row>2</xdr:row>
      <xdr:rowOff>143280</xdr:rowOff>
    </xdr:to>
    <xdr:pic>
      <xdr:nvPicPr>
        <xdr:cNvPr id="3" name="Object 2" descr=""/>
        <xdr:cNvPicPr/>
      </xdr:nvPicPr>
      <xdr:blipFill>
        <a:blip r:embed="rId1"/>
        <a:stretch/>
      </xdr:blipFill>
      <xdr:spPr>
        <a:xfrm>
          <a:off x="30240" y="28440"/>
          <a:ext cx="1388880" cy="49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520</xdr:rowOff>
    </xdr:from>
    <xdr:to>
      <xdr:col>1</xdr:col>
      <xdr:colOff>1302480</xdr:colOff>
      <xdr:row>3</xdr:row>
      <xdr:rowOff>572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60480" y="47520"/>
          <a:ext cx="17247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7"/>
    <col collapsed="false" customWidth="true" hidden="false" outlineLevel="0" max="3" min="3" style="2" width="65.7"/>
    <col collapsed="false" customWidth="true" hidden="false" outlineLevel="0" max="4" min="4" style="2" width="5.99"/>
    <col collapsed="false" customWidth="true" hidden="false" outlineLevel="0" max="5" min="5" style="3" width="10.41"/>
    <col collapsed="false" customWidth="true" hidden="false" outlineLevel="0" max="6" min="6" style="3" width="13.56"/>
    <col collapsed="false" customWidth="true" hidden="false" outlineLevel="0" max="7" min="7" style="4" width="17.14"/>
    <col collapsed="false" customWidth="true" hidden="false" outlineLevel="0" max="9" min="8" style="2" width="8.85"/>
    <col collapsed="false" customWidth="true" hidden="false" outlineLevel="0" max="10" min="10" style="2" width="9.56"/>
    <col collapsed="false" customWidth="true" hidden="false" outlineLevel="0" max="230" min="11" style="2" width="8.85"/>
    <col collapsed="false" customWidth="false" hidden="false" outlineLevel="0" max="257" min="231" style="2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8.1" hidden="false" customHeight="true" outlineLevel="0" collapsed="false">
      <c r="A4" s="9"/>
      <c r="B4" s="10"/>
      <c r="C4" s="10"/>
      <c r="D4" s="10"/>
    </row>
    <row r="5" customFormat="false" ht="34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A6" s="9"/>
      <c r="B6" s="10"/>
      <c r="C6" s="10"/>
      <c r="D6" s="10"/>
      <c r="E6" s="2"/>
      <c r="F6" s="2"/>
      <c r="G6" s="2"/>
    </row>
    <row r="7" customFormat="false" ht="15" hidden="false" customHeight="false" outlineLevel="0" collapsed="false">
      <c r="A7" s="9"/>
      <c r="B7" s="10"/>
      <c r="C7" s="10"/>
      <c r="D7" s="10"/>
      <c r="E7" s="12" t="s">
        <v>4</v>
      </c>
      <c r="F7" s="12"/>
      <c r="G7" s="13" t="n">
        <v>22.01</v>
      </c>
    </row>
    <row r="8" customFormat="false" ht="15" hidden="false" customHeight="false" outlineLevel="0" collapsed="false">
      <c r="A8" s="9"/>
      <c r="B8" s="10"/>
      <c r="C8" s="10"/>
      <c r="D8" s="10"/>
      <c r="E8" s="14" t="s">
        <v>5</v>
      </c>
      <c r="F8" s="14"/>
      <c r="G8" s="15" t="n">
        <v>116.85</v>
      </c>
    </row>
    <row r="9" customFormat="false" ht="15" hidden="false" customHeight="true" outlineLevel="0" collapsed="false">
      <c r="A9" s="9"/>
      <c r="B9" s="10"/>
      <c r="C9" s="10"/>
      <c r="D9" s="10"/>
      <c r="E9" s="16" t="s">
        <v>6</v>
      </c>
      <c r="F9" s="16"/>
      <c r="G9" s="16"/>
    </row>
    <row r="10" customFormat="false" ht="6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6.95" hidden="false" customHeight="true" outlineLevel="0" collapsed="false">
      <c r="A12" s="18"/>
      <c r="B12" s="10"/>
      <c r="C12" s="10"/>
      <c r="D12" s="10"/>
      <c r="G12" s="19"/>
    </row>
    <row r="13" customFormat="false" ht="18" hidden="false" customHeight="true" outlineLevel="0" collapsed="false">
      <c r="A13" s="20" t="s">
        <v>8</v>
      </c>
      <c r="B13" s="21" t="s">
        <v>9</v>
      </c>
      <c r="C13" s="22" t="s">
        <v>10</v>
      </c>
      <c r="D13" s="22" t="s">
        <v>11</v>
      </c>
      <c r="E13" s="23" t="s">
        <v>12</v>
      </c>
      <c r="F13" s="24" t="s">
        <v>13</v>
      </c>
      <c r="G13" s="25" t="s">
        <v>14</v>
      </c>
    </row>
    <row r="14" customFormat="false" ht="18" hidden="false" customHeight="true" outlineLevel="0" collapsed="false">
      <c r="A14" s="20"/>
      <c r="B14" s="21"/>
      <c r="C14" s="22"/>
      <c r="D14" s="22"/>
      <c r="E14" s="23"/>
      <c r="F14" s="23" t="s">
        <v>15</v>
      </c>
      <c r="G14" s="25"/>
    </row>
    <row r="15" customFormat="false" ht="21.95" hidden="false" customHeight="true" outlineLevel="0" collapsed="false">
      <c r="A15" s="26" t="s">
        <v>16</v>
      </c>
      <c r="B15" s="27" t="s">
        <v>17</v>
      </c>
      <c r="C15" s="27"/>
      <c r="D15" s="28"/>
      <c r="E15" s="28"/>
      <c r="F15" s="28"/>
      <c r="G15" s="28"/>
    </row>
    <row r="16" customFormat="false" ht="41.25" hidden="false" customHeight="true" outlineLevel="0" collapsed="false">
      <c r="A16" s="29" t="s">
        <v>18</v>
      </c>
      <c r="B16" s="30" t="str">
        <f aca="false">CPU!A11</f>
        <v>CPU-01</v>
      </c>
      <c r="C16" s="31" t="s">
        <v>19</v>
      </c>
      <c r="D16" s="30" t="s">
        <v>20</v>
      </c>
      <c r="E16" s="32" t="n">
        <v>15</v>
      </c>
      <c r="F16" s="32" t="n">
        <f aca="false">CPU!G19</f>
        <v>5.37</v>
      </c>
      <c r="G16" s="33" t="n">
        <f aca="false">ROUND(E16*F16,2)</f>
        <v>80.55</v>
      </c>
    </row>
    <row r="17" customFormat="false" ht="20.1" hidden="false" customHeight="true" outlineLevel="0" collapsed="false">
      <c r="A17" s="29" t="s">
        <v>21</v>
      </c>
      <c r="B17" s="30" t="str">
        <f aca="false">CPU!A21</f>
        <v>CPU-02</v>
      </c>
      <c r="C17" s="31" t="s">
        <v>22</v>
      </c>
      <c r="D17" s="30" t="s">
        <v>23</v>
      </c>
      <c r="E17" s="32" t="n">
        <v>100</v>
      </c>
      <c r="F17" s="32" t="n">
        <f aca="false">CPU!G28</f>
        <v>850.39</v>
      </c>
      <c r="G17" s="33" t="n">
        <f aca="false">ROUND(E17*F17,2)</f>
        <v>85039</v>
      </c>
    </row>
    <row r="18" customFormat="false" ht="20.1" hidden="false" customHeight="true" outlineLevel="0" collapsed="false">
      <c r="A18" s="29" t="s">
        <v>24</v>
      </c>
      <c r="B18" s="30" t="str">
        <f aca="false">CPU!A30</f>
        <v>CPU-03</v>
      </c>
      <c r="C18" s="31" t="s">
        <v>25</v>
      </c>
      <c r="D18" s="30" t="s">
        <v>26</v>
      </c>
      <c r="E18" s="32" t="n">
        <v>6</v>
      </c>
      <c r="F18" s="32" t="e">
        <f aca="false">CPU!G40</f>
        <v>#VALUE!</v>
      </c>
      <c r="G18" s="33" t="e">
        <f aca="false">ROUND(E18*F18,2)</f>
        <v>#VALUE!</v>
      </c>
    </row>
    <row r="19" customFormat="false" ht="21.95" hidden="false" customHeight="true" outlineLevel="0" collapsed="false">
      <c r="A19" s="34"/>
      <c r="B19" s="34"/>
      <c r="C19" s="34"/>
      <c r="D19" s="35" t="s">
        <v>27</v>
      </c>
      <c r="E19" s="35"/>
      <c r="F19" s="35"/>
      <c r="G19" s="36" t="e">
        <f aca="false">ROUND((SUM(G16:G18)),2)</f>
        <v>#VALUE!</v>
      </c>
    </row>
    <row r="20" customFormat="false" ht="21.95" hidden="false" customHeight="true" outlineLevel="0" collapsed="false">
      <c r="A20" s="26" t="s">
        <v>28</v>
      </c>
      <c r="B20" s="27" t="s">
        <v>29</v>
      </c>
      <c r="C20" s="27"/>
      <c r="D20" s="37"/>
      <c r="E20" s="37"/>
      <c r="F20" s="37"/>
      <c r="G20" s="37"/>
    </row>
    <row r="21" customFormat="false" ht="27" hidden="false" customHeight="true" outlineLevel="0" collapsed="false">
      <c r="A21" s="29" t="s">
        <v>30</v>
      </c>
      <c r="B21" s="30" t="str">
        <f aca="false">CPU!A42</f>
        <v>CPU-04</v>
      </c>
      <c r="C21" s="31" t="s">
        <v>31</v>
      </c>
      <c r="D21" s="38" t="s">
        <v>26</v>
      </c>
      <c r="E21" s="39" t="n">
        <v>910</v>
      </c>
      <c r="F21" s="39" t="e">
        <f aca="false">CPU!G47</f>
        <v>#VALUE!</v>
      </c>
      <c r="G21" s="40" t="e">
        <f aca="false">ROUND(E21*F21,2)</f>
        <v>#VALUE!</v>
      </c>
    </row>
    <row r="22" customFormat="false" ht="42.95" hidden="false" customHeight="true" outlineLevel="0" collapsed="false">
      <c r="A22" s="29" t="s">
        <v>32</v>
      </c>
      <c r="B22" s="30" t="str">
        <f aca="false">CPU!A49</f>
        <v>CPU-05</v>
      </c>
      <c r="C22" s="31" t="s">
        <v>33</v>
      </c>
      <c r="D22" s="38" t="s">
        <v>26</v>
      </c>
      <c r="E22" s="39" t="n">
        <v>70</v>
      </c>
      <c r="F22" s="39" t="e">
        <f aca="false">CPU!G58</f>
        <v>#VALUE!</v>
      </c>
      <c r="G22" s="40" t="e">
        <f aca="false">ROUND(E22*F22,2)</f>
        <v>#VALUE!</v>
      </c>
    </row>
    <row r="23" customFormat="false" ht="42.95" hidden="false" customHeight="true" outlineLevel="0" collapsed="false">
      <c r="A23" s="29" t="s">
        <v>34</v>
      </c>
      <c r="B23" s="30" t="str">
        <f aca="false">CPU!A60</f>
        <v>CPU-06</v>
      </c>
      <c r="C23" s="31" t="s">
        <v>35</v>
      </c>
      <c r="D23" s="38" t="s">
        <v>26</v>
      </c>
      <c r="E23" s="39" t="n">
        <v>910</v>
      </c>
      <c r="F23" s="39" t="e">
        <f aca="false">CPU!G70</f>
        <v>#VALUE!</v>
      </c>
      <c r="G23" s="40" t="e">
        <f aca="false">ROUND(E23*F23,2)</f>
        <v>#VALUE!</v>
      </c>
    </row>
    <row r="24" customFormat="false" ht="27" hidden="false" customHeight="true" outlineLevel="0" collapsed="false">
      <c r="A24" s="29" t="s">
        <v>36</v>
      </c>
      <c r="B24" s="30" t="str">
        <f aca="false">CPU!A72</f>
        <v>CPU-07</v>
      </c>
      <c r="C24" s="31" t="s">
        <v>37</v>
      </c>
      <c r="D24" s="38" t="s">
        <v>38</v>
      </c>
      <c r="E24" s="39" t="n">
        <v>69</v>
      </c>
      <c r="F24" s="39" t="e">
        <f aca="false">CPU!G82</f>
        <v>#VALUE!</v>
      </c>
      <c r="G24" s="40" t="e">
        <f aca="false">ROUND(E24*F24,2)</f>
        <v>#VALUE!</v>
      </c>
    </row>
    <row r="25" customFormat="false" ht="27" hidden="false" customHeight="true" outlineLevel="0" collapsed="false">
      <c r="A25" s="29" t="s">
        <v>39</v>
      </c>
      <c r="B25" s="30" t="str">
        <f aca="false">CPU!A84</f>
        <v>CPU-08</v>
      </c>
      <c r="C25" s="31" t="s">
        <v>40</v>
      </c>
      <c r="D25" s="38" t="s">
        <v>38</v>
      </c>
      <c r="E25" s="39" t="n">
        <v>150</v>
      </c>
      <c r="F25" s="39" t="e">
        <f aca="false">CPU!G94</f>
        <v>#VALUE!</v>
      </c>
      <c r="G25" s="40" t="e">
        <f aca="false">ROUND(E25*F25,2)</f>
        <v>#VALUE!</v>
      </c>
    </row>
    <row r="26" customFormat="false" ht="20.1" hidden="false" customHeight="true" outlineLevel="0" collapsed="false">
      <c r="A26" s="29" t="s">
        <v>41</v>
      </c>
      <c r="B26" s="30" t="str">
        <f aca="false">CPU!A98</f>
        <v>CPU-09</v>
      </c>
      <c r="C26" s="31" t="s">
        <v>42</v>
      </c>
      <c r="D26" s="38" t="s">
        <v>38</v>
      </c>
      <c r="E26" s="39" t="n">
        <v>110</v>
      </c>
      <c r="F26" s="39" t="e">
        <f aca="false">CPU!G107</f>
        <v>#VALUE!</v>
      </c>
      <c r="G26" s="40" t="e">
        <f aca="false">ROUND(E26*F26,2)</f>
        <v>#VALUE!</v>
      </c>
    </row>
    <row r="27" customFormat="false" ht="20.1" hidden="false" customHeight="true" outlineLevel="0" collapsed="false">
      <c r="A27" s="29" t="s">
        <v>43</v>
      </c>
      <c r="B27" s="30" t="str">
        <f aca="false">CPU!A109</f>
        <v>CPU-10</v>
      </c>
      <c r="C27" s="31" t="s">
        <v>44</v>
      </c>
      <c r="D27" s="38" t="s">
        <v>38</v>
      </c>
      <c r="E27" s="39" t="n">
        <v>5.5</v>
      </c>
      <c r="F27" s="39" t="e">
        <f aca="false">CPU!G121</f>
        <v>#VALUE!</v>
      </c>
      <c r="G27" s="40" t="e">
        <f aca="false">ROUND(E27*F27,2)</f>
        <v>#VALUE!</v>
      </c>
    </row>
    <row r="28" customFormat="false" ht="27" hidden="false" customHeight="true" outlineLevel="0" collapsed="false">
      <c r="A28" s="34"/>
      <c r="B28" s="34"/>
      <c r="C28" s="34"/>
      <c r="D28" s="35" t="s">
        <v>45</v>
      </c>
      <c r="E28" s="35"/>
      <c r="F28" s="35"/>
      <c r="G28" s="36" t="e">
        <f aca="false">SUM(G21:G27)</f>
        <v>#VALUE!</v>
      </c>
    </row>
    <row r="29" customFormat="false" ht="21.75" hidden="false" customHeight="true" outlineLevel="0" collapsed="false">
      <c r="A29" s="26" t="s">
        <v>46</v>
      </c>
      <c r="B29" s="27" t="s">
        <v>47</v>
      </c>
      <c r="C29" s="27"/>
      <c r="D29" s="37"/>
      <c r="E29" s="37"/>
      <c r="F29" s="37"/>
      <c r="G29" s="37"/>
    </row>
    <row r="30" customFormat="false" ht="20.1" hidden="false" customHeight="true" outlineLevel="0" collapsed="false">
      <c r="A30" s="29" t="s">
        <v>48</v>
      </c>
      <c r="B30" s="30" t="str">
        <f aca="false">CPU!A123</f>
        <v>CPU-11</v>
      </c>
      <c r="C30" s="31" t="s">
        <v>49</v>
      </c>
      <c r="D30" s="38" t="s">
        <v>26</v>
      </c>
      <c r="E30" s="39" t="n">
        <f aca="false">ROUND(30*0.6*2.5,2)</f>
        <v>45</v>
      </c>
      <c r="F30" s="39" t="n">
        <f aca="false">CPU!G128</f>
        <v>12.4</v>
      </c>
      <c r="G30" s="40" t="n">
        <f aca="false">ROUND(E30*F30,2)</f>
        <v>558</v>
      </c>
    </row>
    <row r="31" customFormat="false" ht="20.1" hidden="false" customHeight="true" outlineLevel="0" collapsed="false">
      <c r="A31" s="29" t="s">
        <v>50</v>
      </c>
      <c r="B31" s="30" t="str">
        <f aca="false">CPU!A130</f>
        <v>CPU-12</v>
      </c>
      <c r="C31" s="31" t="s">
        <v>51</v>
      </c>
      <c r="D31" s="38" t="s">
        <v>26</v>
      </c>
      <c r="E31" s="39" t="n">
        <v>27</v>
      </c>
      <c r="F31" s="39" t="n">
        <f aca="false">CPU!G135</f>
        <v>10.98</v>
      </c>
      <c r="G31" s="40" t="n">
        <f aca="false">ROUND(E31*F31,2)</f>
        <v>296.46</v>
      </c>
    </row>
    <row r="32" customFormat="false" ht="20.1" hidden="false" customHeight="true" outlineLevel="0" collapsed="false">
      <c r="A32" s="29" t="s">
        <v>52</v>
      </c>
      <c r="B32" s="30" t="str">
        <f aca="false">CPU!A137</f>
        <v>CPU-13</v>
      </c>
      <c r="C32" s="31" t="s">
        <v>53</v>
      </c>
      <c r="D32" s="38" t="s">
        <v>54</v>
      </c>
      <c r="E32" s="39" t="n">
        <v>10</v>
      </c>
      <c r="F32" s="39" t="e">
        <f aca="false">CPU!G142</f>
        <v>#VALUE!</v>
      </c>
      <c r="G32" s="40" t="e">
        <f aca="false">ROUND(E32*F32,2)</f>
        <v>#VALUE!</v>
      </c>
    </row>
    <row r="33" customFormat="false" ht="27" hidden="false" customHeight="true" outlineLevel="0" collapsed="false">
      <c r="A33" s="29" t="s">
        <v>55</v>
      </c>
      <c r="B33" s="30" t="str">
        <f aca="false">CPU!A144</f>
        <v>CPU-14</v>
      </c>
      <c r="C33" s="31" t="s">
        <v>56</v>
      </c>
      <c r="D33" s="38" t="s">
        <v>26</v>
      </c>
      <c r="E33" s="39" t="n">
        <v>210</v>
      </c>
      <c r="F33" s="39" t="e">
        <f aca="false">CPU!G149</f>
        <v>#VALUE!</v>
      </c>
      <c r="G33" s="40" t="e">
        <f aca="false">ROUND(E33*F33,2)</f>
        <v>#VALUE!</v>
      </c>
    </row>
    <row r="34" customFormat="false" ht="20.1" hidden="false" customHeight="true" outlineLevel="0" collapsed="false">
      <c r="A34" s="29" t="s">
        <v>57</v>
      </c>
      <c r="B34" s="30" t="str">
        <f aca="false">CPU!A151</f>
        <v>CPU-15</v>
      </c>
      <c r="C34" s="31" t="s">
        <v>58</v>
      </c>
      <c r="D34" s="38" t="s">
        <v>54</v>
      </c>
      <c r="E34" s="39" t="n">
        <v>1.5</v>
      </c>
      <c r="F34" s="39" t="e">
        <f aca="false">CPU!G155</f>
        <v>#VALUE!</v>
      </c>
      <c r="G34" s="40" t="e">
        <f aca="false">ROUND(E34*F34,2)</f>
        <v>#VALUE!</v>
      </c>
    </row>
    <row r="35" customFormat="false" ht="20.1" hidden="false" customHeight="true" outlineLevel="0" collapsed="false">
      <c r="A35" s="29" t="s">
        <v>59</v>
      </c>
      <c r="B35" s="30" t="str">
        <f aca="false">CPU!A157</f>
        <v>CPU-16</v>
      </c>
      <c r="C35" s="31" t="s">
        <v>60</v>
      </c>
      <c r="D35" s="38" t="s">
        <v>61</v>
      </c>
      <c r="E35" s="39" t="n">
        <v>32</v>
      </c>
      <c r="F35" s="39" t="e">
        <f aca="false">CPU!G165</f>
        <v>#VALUE!</v>
      </c>
      <c r="G35" s="40" t="e">
        <f aca="false">ROUND(E35*F35,2)</f>
        <v>#VALUE!</v>
      </c>
    </row>
    <row r="36" customFormat="false" ht="20.1" hidden="false" customHeight="true" outlineLevel="0" collapsed="false">
      <c r="A36" s="29" t="s">
        <v>62</v>
      </c>
      <c r="B36" s="30" t="str">
        <f aca="false">CPU!A167</f>
        <v>CPU-17</v>
      </c>
      <c r="C36" s="31" t="s">
        <v>63</v>
      </c>
      <c r="D36" s="38" t="s">
        <v>61</v>
      </c>
      <c r="E36" s="39" t="n">
        <v>20</v>
      </c>
      <c r="F36" s="39" t="e">
        <f aca="false">CPU!G175</f>
        <v>#VALUE!</v>
      </c>
      <c r="G36" s="40" t="e">
        <f aca="false">ROUND(E36*F36,2)</f>
        <v>#VALUE!</v>
      </c>
    </row>
    <row r="37" customFormat="false" ht="20.1" hidden="false" customHeight="true" outlineLevel="0" collapsed="false">
      <c r="A37" s="29" t="s">
        <v>64</v>
      </c>
      <c r="B37" s="30" t="str">
        <f aca="false">CPU!A177</f>
        <v>CPU-18</v>
      </c>
      <c r="C37" s="31" t="s">
        <v>65</v>
      </c>
      <c r="D37" s="38" t="s">
        <v>61</v>
      </c>
      <c r="E37" s="39" t="n">
        <v>25</v>
      </c>
      <c r="F37" s="39" t="e">
        <f aca="false">CPU!G185</f>
        <v>#VALUE!</v>
      </c>
      <c r="G37" s="40" t="e">
        <f aca="false">ROUND(E37*F37,2)</f>
        <v>#VALUE!</v>
      </c>
    </row>
    <row r="38" customFormat="false" ht="20.1" hidden="false" customHeight="true" outlineLevel="0" collapsed="false">
      <c r="A38" s="29" t="s">
        <v>66</v>
      </c>
      <c r="B38" s="30" t="str">
        <f aca="false">CPU!A187</f>
        <v>CPU-19</v>
      </c>
      <c r="C38" s="31" t="s">
        <v>67</v>
      </c>
      <c r="D38" s="38" t="s">
        <v>68</v>
      </c>
      <c r="E38" s="39" t="n">
        <v>5</v>
      </c>
      <c r="F38" s="39" t="e">
        <f aca="false">CPU!G197</f>
        <v>#VALUE!</v>
      </c>
      <c r="G38" s="40" t="e">
        <f aca="false">ROUND(E38*F38,2)</f>
        <v>#VALUE!</v>
      </c>
    </row>
    <row r="39" customFormat="false" ht="27" hidden="false" customHeight="true" outlineLevel="0" collapsed="false">
      <c r="A39" s="29" t="s">
        <v>69</v>
      </c>
      <c r="B39" s="30" t="str">
        <f aca="false">CPU!A199</f>
        <v>CPU-20</v>
      </c>
      <c r="C39" s="31" t="s">
        <v>70</v>
      </c>
      <c r="D39" s="38" t="s">
        <v>54</v>
      </c>
      <c r="E39" s="39" t="n">
        <v>2.5</v>
      </c>
      <c r="F39" s="39" t="e">
        <f aca="false">CPU!G209</f>
        <v>#VALUE!</v>
      </c>
      <c r="G39" s="40" t="e">
        <f aca="false">ROUND(E39*F39,2)</f>
        <v>#VALUE!</v>
      </c>
    </row>
    <row r="40" customFormat="false" ht="27" hidden="false" customHeight="true" outlineLevel="0" collapsed="false">
      <c r="A40" s="29" t="s">
        <v>71</v>
      </c>
      <c r="B40" s="30" t="str">
        <f aca="false">CPU!A211</f>
        <v>CPU-21</v>
      </c>
      <c r="C40" s="31" t="s">
        <v>72</v>
      </c>
      <c r="D40" s="38" t="s">
        <v>54</v>
      </c>
      <c r="E40" s="39" t="n">
        <v>2.5</v>
      </c>
      <c r="F40" s="39" t="e">
        <f aca="false">CPU!G219</f>
        <v>#VALUE!</v>
      </c>
      <c r="G40" s="40" t="e">
        <f aca="false">ROUND(E40*F40,2)</f>
        <v>#VALUE!</v>
      </c>
    </row>
    <row r="41" customFormat="false" ht="25.5" hidden="false" customHeight="false" outlineLevel="0" collapsed="false">
      <c r="A41" s="29" t="s">
        <v>73</v>
      </c>
      <c r="B41" s="41" t="str">
        <f aca="false">CPU!A221</f>
        <v>CPU-22</v>
      </c>
      <c r="C41" s="31" t="s">
        <v>74</v>
      </c>
      <c r="D41" s="38" t="s">
        <v>26</v>
      </c>
      <c r="E41" s="39" t="n">
        <v>36</v>
      </c>
      <c r="F41" s="39" t="e">
        <f aca="false">CPU!G228</f>
        <v>#VALUE!</v>
      </c>
      <c r="G41" s="40" t="e">
        <f aca="false">ROUND(E41*F41,2)</f>
        <v>#VALUE!</v>
      </c>
    </row>
    <row r="42" customFormat="false" ht="27" hidden="false" customHeight="true" outlineLevel="0" collapsed="false">
      <c r="A42" s="29" t="s">
        <v>75</v>
      </c>
      <c r="B42" s="30" t="str">
        <f aca="false">CPU!A230</f>
        <v>CPU-23</v>
      </c>
      <c r="C42" s="31" t="s">
        <v>76</v>
      </c>
      <c r="D42" s="38" t="s">
        <v>26</v>
      </c>
      <c r="E42" s="39" t="n">
        <v>58</v>
      </c>
      <c r="F42" s="39" t="e">
        <f aca="false">CPU!G239</f>
        <v>#VALUE!</v>
      </c>
      <c r="G42" s="40" t="e">
        <f aca="false">ROUND(E42*F42,2)</f>
        <v>#VALUE!</v>
      </c>
    </row>
    <row r="43" customFormat="false" ht="27" hidden="false" customHeight="true" outlineLevel="0" collapsed="false">
      <c r="A43" s="29" t="s">
        <v>77</v>
      </c>
      <c r="B43" s="30" t="str">
        <f aca="false">CPU!A241</f>
        <v>CPU-24</v>
      </c>
      <c r="C43" s="31" t="s">
        <v>78</v>
      </c>
      <c r="D43" s="38" t="s">
        <v>26</v>
      </c>
      <c r="E43" s="39" t="n">
        <v>280</v>
      </c>
      <c r="F43" s="39" t="e">
        <f aca="false">CPU!G247</f>
        <v>#VALUE!</v>
      </c>
      <c r="G43" s="40" t="e">
        <f aca="false">ROUND(E43*F43,2)</f>
        <v>#VALUE!</v>
      </c>
    </row>
    <row r="44" customFormat="false" ht="42.95" hidden="false" customHeight="true" outlineLevel="0" collapsed="false">
      <c r="A44" s="29" t="s">
        <v>79</v>
      </c>
      <c r="B44" s="30" t="str">
        <f aca="false">CPU!A249</f>
        <v>CPU-25</v>
      </c>
      <c r="C44" s="31" t="s">
        <v>80</v>
      </c>
      <c r="D44" s="38" t="s">
        <v>26</v>
      </c>
      <c r="E44" s="39" t="n">
        <v>280</v>
      </c>
      <c r="F44" s="39" t="e">
        <f aca="false">CPU!G255</f>
        <v>#VALUE!</v>
      </c>
      <c r="G44" s="40" t="e">
        <f aca="false">ROUND(E44*F44,2)</f>
        <v>#VALUE!</v>
      </c>
    </row>
    <row r="45" customFormat="false" ht="27" hidden="false" customHeight="true" outlineLevel="0" collapsed="false">
      <c r="A45" s="29" t="s">
        <v>81</v>
      </c>
      <c r="B45" s="30" t="str">
        <f aca="false">CPU!A257</f>
        <v>CPU-26</v>
      </c>
      <c r="C45" s="31" t="s">
        <v>82</v>
      </c>
      <c r="D45" s="38" t="s">
        <v>26</v>
      </c>
      <c r="E45" s="39" t="n">
        <v>247</v>
      </c>
      <c r="F45" s="39" t="e">
        <f aca="false">CPU!G264</f>
        <v>#VALUE!</v>
      </c>
      <c r="G45" s="40" t="e">
        <f aca="false">ROUND(E45*F45,2)</f>
        <v>#VALUE!</v>
      </c>
    </row>
    <row r="46" customFormat="false" ht="20.1" hidden="false" customHeight="true" outlineLevel="0" collapsed="false">
      <c r="A46" s="29" t="s">
        <v>83</v>
      </c>
      <c r="B46" s="30" t="str">
        <f aca="false">CPU!A266</f>
        <v>CPU-27</v>
      </c>
      <c r="C46" s="31" t="s">
        <v>84</v>
      </c>
      <c r="D46" s="38" t="s">
        <v>26</v>
      </c>
      <c r="E46" s="39" t="n">
        <v>33</v>
      </c>
      <c r="F46" s="39" t="e">
        <f aca="false">CPU!G272</f>
        <v>#VALUE!</v>
      </c>
      <c r="G46" s="40" t="e">
        <f aca="false">ROUND(E46*F46,2)</f>
        <v>#VALUE!</v>
      </c>
    </row>
    <row r="47" customFormat="false" ht="27" hidden="false" customHeight="true" outlineLevel="0" collapsed="false">
      <c r="A47" s="29" t="s">
        <v>85</v>
      </c>
      <c r="B47" s="30" t="str">
        <f aca="false">CPU!A274</f>
        <v>CPU-28</v>
      </c>
      <c r="C47" s="31" t="s">
        <v>86</v>
      </c>
      <c r="D47" s="38" t="s">
        <v>26</v>
      </c>
      <c r="E47" s="39" t="n">
        <v>280</v>
      </c>
      <c r="F47" s="39" t="e">
        <f aca="false">CPU!G280</f>
        <v>#VALUE!</v>
      </c>
      <c r="G47" s="40" t="e">
        <f aca="false">ROUND(E47*F47,2)</f>
        <v>#VALUE!</v>
      </c>
    </row>
    <row r="48" customFormat="false" ht="20.1" hidden="false" customHeight="true" outlineLevel="0" collapsed="false">
      <c r="A48" s="29" t="s">
        <v>87</v>
      </c>
      <c r="B48" s="30" t="str">
        <f aca="false">CPU!A282</f>
        <v>CPU-29</v>
      </c>
      <c r="C48" s="31" t="s">
        <v>88</v>
      </c>
      <c r="D48" s="38" t="s">
        <v>38</v>
      </c>
      <c r="E48" s="39" t="n">
        <f aca="false">ROUND(32*5,2)</f>
        <v>160</v>
      </c>
      <c r="F48" s="39" t="n">
        <f aca="false">CPU!G288</f>
        <v>77.37</v>
      </c>
      <c r="G48" s="40" t="n">
        <f aca="false">ROUND(E48*F48,2)</f>
        <v>12379.2</v>
      </c>
    </row>
    <row r="49" customFormat="false" ht="20.1" hidden="false" customHeight="true" outlineLevel="0" collapsed="false">
      <c r="A49" s="29" t="s">
        <v>89</v>
      </c>
      <c r="B49" s="30" t="str">
        <f aca="false">CPU!A290</f>
        <v>CPU-30</v>
      </c>
      <c r="C49" s="31" t="s">
        <v>90</v>
      </c>
      <c r="D49" s="38" t="s">
        <v>26</v>
      </c>
      <c r="E49" s="39" t="n">
        <f aca="false">ROUND((5.1*2.1)+(1*2.1),2)</f>
        <v>12.81</v>
      </c>
      <c r="F49" s="39" t="e">
        <f aca="false">CPU!G301</f>
        <v>#VALUE!</v>
      </c>
      <c r="G49" s="40" t="e">
        <f aca="false">ROUND(E49*F49,2)</f>
        <v>#VALUE!</v>
      </c>
    </row>
    <row r="50" customFormat="false" ht="20.1" hidden="false" customHeight="true" outlineLevel="0" collapsed="false">
      <c r="A50" s="29" t="s">
        <v>91</v>
      </c>
      <c r="B50" s="30" t="str">
        <f aca="false">CPU!A303</f>
        <v>CPU-31</v>
      </c>
      <c r="C50" s="31" t="s">
        <v>92</v>
      </c>
      <c r="D50" s="38" t="s">
        <v>26</v>
      </c>
      <c r="E50" s="39" t="n">
        <f aca="false">E49</f>
        <v>12.81</v>
      </c>
      <c r="F50" s="39" t="e">
        <f aca="false">CPU!G311</f>
        <v>#VALUE!</v>
      </c>
      <c r="G50" s="40" t="e">
        <f aca="false">ROUND(E50*F50,2)</f>
        <v>#VALUE!</v>
      </c>
    </row>
    <row r="51" customFormat="false" ht="21.95" hidden="false" customHeight="true" outlineLevel="0" collapsed="false">
      <c r="A51" s="34"/>
      <c r="B51" s="34"/>
      <c r="C51" s="34"/>
      <c r="D51" s="35" t="s">
        <v>93</v>
      </c>
      <c r="E51" s="35"/>
      <c r="F51" s="35"/>
      <c r="G51" s="36" t="e">
        <f aca="false">SUM(G30:G50)</f>
        <v>#VALUE!</v>
      </c>
    </row>
    <row r="52" customFormat="false" ht="21.95" hidden="false" customHeight="true" outlineLevel="0" collapsed="false">
      <c r="A52" s="26" t="s">
        <v>94</v>
      </c>
      <c r="B52" s="27" t="s">
        <v>95</v>
      </c>
      <c r="C52" s="27"/>
      <c r="D52" s="37"/>
      <c r="E52" s="37"/>
      <c r="F52" s="37"/>
      <c r="G52" s="37"/>
    </row>
    <row r="53" customFormat="false" ht="20.1" hidden="false" customHeight="true" outlineLevel="0" collapsed="false">
      <c r="A53" s="29" t="s">
        <v>96</v>
      </c>
      <c r="B53" s="30" t="str">
        <f aca="false">CPU!A313</f>
        <v>CPU-32</v>
      </c>
      <c r="C53" s="31" t="s">
        <v>97</v>
      </c>
      <c r="D53" s="38" t="s">
        <v>54</v>
      </c>
      <c r="E53" s="39" t="n">
        <f aca="false">ROUND((105*2*0.05)+(105*2*0.05)+(110*1.5*0.05)+(42.5*2*0.05),2)</f>
        <v>33.5</v>
      </c>
      <c r="F53" s="39" t="e">
        <f aca="false">CPU!G320</f>
        <v>#VALUE!</v>
      </c>
      <c r="G53" s="40" t="e">
        <f aca="false">ROUND(E53*F53,2)</f>
        <v>#VALUE!</v>
      </c>
    </row>
    <row r="54" customFormat="false" ht="27" hidden="false" customHeight="true" outlineLevel="0" collapsed="false">
      <c r="A54" s="29" t="s">
        <v>98</v>
      </c>
      <c r="B54" s="30" t="str">
        <f aca="false">CPU!A322</f>
        <v>CPU-33</v>
      </c>
      <c r="C54" s="31" t="s">
        <v>99</v>
      </c>
      <c r="D54" s="38" t="s">
        <v>68</v>
      </c>
      <c r="E54" s="39" t="n">
        <f aca="false">ROUND((105*2)+(105*2)+(110*1.5)+(42.5*2),2)</f>
        <v>670</v>
      </c>
      <c r="F54" s="39" t="e">
        <f aca="false">CPU!G334</f>
        <v>#VALUE!</v>
      </c>
      <c r="G54" s="40" t="e">
        <f aca="false">ROUND(E54*F54,2)</f>
        <v>#VALUE!</v>
      </c>
    </row>
    <row r="55" customFormat="false" ht="27" hidden="false" customHeight="true" outlineLevel="0" collapsed="false">
      <c r="A55" s="29" t="s">
        <v>100</v>
      </c>
      <c r="B55" s="30" t="str">
        <f aca="false">CPU!A336</f>
        <v>CPU-34</v>
      </c>
      <c r="C55" s="31" t="s">
        <v>101</v>
      </c>
      <c r="D55" s="38" t="s">
        <v>68</v>
      </c>
      <c r="E55" s="39" t="n">
        <f aca="false">ROUND(36.5*2,2)</f>
        <v>73</v>
      </c>
      <c r="F55" s="39" t="e">
        <f aca="false">CPU!G348</f>
        <v>#VALUE!</v>
      </c>
      <c r="G55" s="40" t="e">
        <f aca="false">ROUND(E55*F55,2)</f>
        <v>#VALUE!</v>
      </c>
    </row>
    <row r="56" customFormat="false" ht="20.1" hidden="false" customHeight="true" outlineLevel="0" collapsed="false">
      <c r="A56" s="29" t="s">
        <v>102</v>
      </c>
      <c r="B56" s="30" t="str">
        <f aca="false">CPU!A350</f>
        <v>CPU-35</v>
      </c>
      <c r="C56" s="31" t="s">
        <v>103</v>
      </c>
      <c r="D56" s="38" t="s">
        <v>68</v>
      </c>
      <c r="E56" s="39" t="n">
        <f aca="false">ROUND((105+105+42.5+110)*0.3,2)</f>
        <v>108.75</v>
      </c>
      <c r="F56" s="39" t="e">
        <f aca="false">CPU!G358</f>
        <v>#VALUE!</v>
      </c>
      <c r="G56" s="40" t="e">
        <f aca="false">ROUND(E56*F56,2)</f>
        <v>#VALUE!</v>
      </c>
    </row>
    <row r="57" customFormat="false" ht="20.1" hidden="false" customHeight="true" outlineLevel="0" collapsed="false">
      <c r="A57" s="29" t="s">
        <v>104</v>
      </c>
      <c r="B57" s="30" t="str">
        <f aca="false">CPU!A360</f>
        <v>CPU-36</v>
      </c>
      <c r="C57" s="31" t="s">
        <v>105</v>
      </c>
      <c r="D57" s="38" t="s">
        <v>68</v>
      </c>
      <c r="E57" s="39" t="n">
        <f aca="false">ROUND((105+105+42.5+110)*2,2)</f>
        <v>725</v>
      </c>
      <c r="F57" s="39" t="e">
        <f aca="false">CPU!G366</f>
        <v>#VALUE!</v>
      </c>
      <c r="G57" s="40" t="e">
        <f aca="false">ROUND(E57*F57,2)</f>
        <v>#VALUE!</v>
      </c>
    </row>
    <row r="58" customFormat="false" ht="20.1" hidden="false" customHeight="true" outlineLevel="0" collapsed="false">
      <c r="A58" s="29" t="s">
        <v>106</v>
      </c>
      <c r="B58" s="30" t="str">
        <f aca="false">CPU!A368</f>
        <v>CPU-37</v>
      </c>
      <c r="C58" s="42" t="s">
        <v>107</v>
      </c>
      <c r="D58" s="38" t="s">
        <v>68</v>
      </c>
      <c r="E58" s="39" t="n">
        <f aca="false">ROUND((105+105+42.5+110)*0.2,2)</f>
        <v>72.5</v>
      </c>
      <c r="F58" s="39" t="e">
        <f aca="false">CPU!G374</f>
        <v>#VALUE!</v>
      </c>
      <c r="G58" s="40" t="e">
        <f aca="false">ROUND(E58*F58,2)</f>
        <v>#VALUE!</v>
      </c>
    </row>
    <row r="59" customFormat="false" ht="21.95" hidden="false" customHeight="true" outlineLevel="0" collapsed="false">
      <c r="A59" s="34"/>
      <c r="B59" s="34"/>
      <c r="C59" s="34"/>
      <c r="D59" s="35" t="s">
        <v>108</v>
      </c>
      <c r="E59" s="35"/>
      <c r="F59" s="35"/>
      <c r="G59" s="36" t="e">
        <f aca="false">SUM(G53:G58)</f>
        <v>#VALUE!</v>
      </c>
    </row>
    <row r="60" customFormat="false" ht="21.95" hidden="false" customHeight="true" outlineLevel="0" collapsed="false">
      <c r="A60" s="26" t="s">
        <v>109</v>
      </c>
      <c r="B60" s="27" t="s">
        <v>110</v>
      </c>
      <c r="C60" s="27"/>
      <c r="D60" s="37"/>
      <c r="E60" s="37"/>
      <c r="F60" s="37"/>
      <c r="G60" s="37"/>
    </row>
    <row r="61" customFormat="false" ht="27" hidden="false" customHeight="true" outlineLevel="0" collapsed="false">
      <c r="A61" s="29" t="s">
        <v>111</v>
      </c>
      <c r="B61" s="30" t="str">
        <f aca="false">CPU!A241</f>
        <v>CPU-24</v>
      </c>
      <c r="C61" s="31" t="s">
        <v>78</v>
      </c>
      <c r="D61" s="38" t="s">
        <v>26</v>
      </c>
      <c r="E61" s="39" t="n">
        <v>250</v>
      </c>
      <c r="F61" s="39" t="e">
        <f aca="false">CPU!G247</f>
        <v>#VALUE!</v>
      </c>
      <c r="G61" s="40" t="e">
        <f aca="false">ROUND(E61*F61,2)</f>
        <v>#VALUE!</v>
      </c>
    </row>
    <row r="62" customFormat="false" ht="42.95" hidden="false" customHeight="true" outlineLevel="0" collapsed="false">
      <c r="A62" s="29" t="s">
        <v>112</v>
      </c>
      <c r="B62" s="30" t="str">
        <f aca="false">CPU!A249</f>
        <v>CPU-25</v>
      </c>
      <c r="C62" s="31" t="s">
        <v>80</v>
      </c>
      <c r="D62" s="38" t="s">
        <v>26</v>
      </c>
      <c r="E62" s="39" t="n">
        <v>250</v>
      </c>
      <c r="F62" s="39" t="e">
        <f aca="false">CPU!G255</f>
        <v>#VALUE!</v>
      </c>
      <c r="G62" s="40" t="e">
        <f aca="false">ROUND(E62*F62,2)</f>
        <v>#VALUE!</v>
      </c>
    </row>
    <row r="63" customFormat="false" ht="24.95" hidden="false" customHeight="true" outlineLevel="0" collapsed="false">
      <c r="A63" s="29" t="s">
        <v>113</v>
      </c>
      <c r="B63" s="30" t="str">
        <f aca="false">CPU!A274</f>
        <v>CPU-28</v>
      </c>
      <c r="C63" s="31" t="s">
        <v>86</v>
      </c>
      <c r="D63" s="38" t="s">
        <v>26</v>
      </c>
      <c r="E63" s="39" t="n">
        <v>3000</v>
      </c>
      <c r="F63" s="39" t="e">
        <f aca="false">CPU!G280</f>
        <v>#VALUE!</v>
      </c>
      <c r="G63" s="40" t="e">
        <f aca="false">ROUND(E63*F63,2)</f>
        <v>#VALUE!</v>
      </c>
    </row>
    <row r="64" customFormat="false" ht="21.95" hidden="false" customHeight="true" outlineLevel="0" collapsed="false">
      <c r="A64" s="34"/>
      <c r="B64" s="34"/>
      <c r="C64" s="34"/>
      <c r="D64" s="35" t="s">
        <v>114</v>
      </c>
      <c r="E64" s="35"/>
      <c r="F64" s="35"/>
      <c r="G64" s="36" t="e">
        <f aca="false">SUM(G61:G63)</f>
        <v>#VALUE!</v>
      </c>
    </row>
    <row r="65" customFormat="false" ht="21.95" hidden="false" customHeight="true" outlineLevel="0" collapsed="false">
      <c r="A65" s="26" t="s">
        <v>115</v>
      </c>
      <c r="B65" s="27" t="s">
        <v>116</v>
      </c>
      <c r="C65" s="27"/>
      <c r="D65" s="37"/>
      <c r="E65" s="37"/>
      <c r="F65" s="37"/>
      <c r="G65" s="37"/>
    </row>
    <row r="66" customFormat="false" ht="20.1" hidden="false" customHeight="true" outlineLevel="0" collapsed="false">
      <c r="A66" s="29" t="s">
        <v>117</v>
      </c>
      <c r="B66" s="30" t="str">
        <f aca="false">CPU!A376</f>
        <v>CPU-38</v>
      </c>
      <c r="C66" s="31" t="s">
        <v>118</v>
      </c>
      <c r="D66" s="38" t="s">
        <v>68</v>
      </c>
      <c r="E66" s="39" t="n">
        <v>13.85</v>
      </c>
      <c r="F66" s="39" t="n">
        <f aca="false">CPU!G381</f>
        <v>12.6</v>
      </c>
      <c r="G66" s="40" t="n">
        <f aca="false">ROUND(E66*F66,2)</f>
        <v>174.51</v>
      </c>
    </row>
    <row r="67" customFormat="false" ht="27" hidden="false" customHeight="true" outlineLevel="0" collapsed="false">
      <c r="A67" s="29" t="s">
        <v>119</v>
      </c>
      <c r="B67" s="30" t="str">
        <f aca="false">CPU!A383</f>
        <v>CPU-39</v>
      </c>
      <c r="C67" s="31" t="s">
        <v>120</v>
      </c>
      <c r="D67" s="38" t="s">
        <v>38</v>
      </c>
      <c r="E67" s="39" t="n">
        <v>26.53</v>
      </c>
      <c r="F67" s="39" t="n">
        <f aca="false">CPU!G388</f>
        <v>14.89</v>
      </c>
      <c r="G67" s="40" t="n">
        <f aca="false">ROUND(E67*F67,2)</f>
        <v>395.03</v>
      </c>
    </row>
    <row r="68" customFormat="false" ht="21.95" hidden="false" customHeight="true" outlineLevel="0" collapsed="false">
      <c r="A68" s="29" t="s">
        <v>121</v>
      </c>
      <c r="B68" s="30" t="str">
        <f aca="false">CPU!A151</f>
        <v>CPU-15</v>
      </c>
      <c r="C68" s="31" t="s">
        <v>58</v>
      </c>
      <c r="D68" s="38" t="s">
        <v>54</v>
      </c>
      <c r="E68" s="39" t="n">
        <f aca="false">ROUND(((0.25*0.25*0.4)*37),2)</f>
        <v>0.93</v>
      </c>
      <c r="F68" s="39" t="e">
        <f aca="false">CPU!G155</f>
        <v>#VALUE!</v>
      </c>
      <c r="G68" s="40" t="e">
        <f aca="false">ROUND(E68*F68,2)</f>
        <v>#VALUE!</v>
      </c>
    </row>
    <row r="69" customFormat="false" ht="21.95" hidden="false" customHeight="true" outlineLevel="0" collapsed="false">
      <c r="A69" s="29" t="s">
        <v>122</v>
      </c>
      <c r="B69" s="30" t="str">
        <f aca="false">CPU!A157</f>
        <v>CPU-16</v>
      </c>
      <c r="C69" s="31" t="s">
        <v>60</v>
      </c>
      <c r="D69" s="38" t="s">
        <v>61</v>
      </c>
      <c r="E69" s="39" t="n">
        <f aca="false">ROUND(165*0.105,2)</f>
        <v>17.33</v>
      </c>
      <c r="F69" s="39" t="e">
        <f aca="false">CPU!G165</f>
        <v>#VALUE!</v>
      </c>
      <c r="G69" s="40" t="e">
        <f aca="false">ROUND(E69*F69,2)</f>
        <v>#VALUE!</v>
      </c>
    </row>
    <row r="70" customFormat="false" ht="21.95" hidden="false" customHeight="true" outlineLevel="0" collapsed="false">
      <c r="A70" s="29" t="s">
        <v>123</v>
      </c>
      <c r="B70" s="30" t="str">
        <f aca="false">CPU!A167</f>
        <v>CPU-17</v>
      </c>
      <c r="C70" s="31" t="s">
        <v>63</v>
      </c>
      <c r="D70" s="38" t="s">
        <v>61</v>
      </c>
      <c r="E70" s="39" t="n">
        <f aca="false">ROUND(179*0.245,2)</f>
        <v>43.86</v>
      </c>
      <c r="F70" s="39" t="e">
        <f aca="false">CPU!G175</f>
        <v>#VALUE!</v>
      </c>
      <c r="G70" s="40" t="e">
        <f aca="false">ROUND(E70*F70,2)</f>
        <v>#VALUE!</v>
      </c>
    </row>
    <row r="71" customFormat="false" ht="21.95" hidden="false" customHeight="true" outlineLevel="0" collapsed="false">
      <c r="A71" s="29" t="s">
        <v>124</v>
      </c>
      <c r="B71" s="30" t="str">
        <f aca="false">CPU!A187</f>
        <v>CPU-19</v>
      </c>
      <c r="C71" s="31" t="s">
        <v>67</v>
      </c>
      <c r="D71" s="38" t="s">
        <v>68</v>
      </c>
      <c r="E71" s="39" t="n">
        <v>8</v>
      </c>
      <c r="F71" s="39" t="e">
        <f aca="false">CPU!G197</f>
        <v>#VALUE!</v>
      </c>
      <c r="G71" s="40" t="e">
        <f aca="false">ROUND(E71*F71,2)</f>
        <v>#VALUE!</v>
      </c>
    </row>
    <row r="72" customFormat="false" ht="27" hidden="false" customHeight="true" outlineLevel="0" collapsed="false">
      <c r="A72" s="29" t="s">
        <v>125</v>
      </c>
      <c r="B72" s="30" t="str">
        <f aca="false">CPU!A199</f>
        <v>CPU-20</v>
      </c>
      <c r="C72" s="31" t="s">
        <v>70</v>
      </c>
      <c r="D72" s="38" t="s">
        <v>54</v>
      </c>
      <c r="E72" s="39" t="n">
        <f aca="false">ROUND((37*0.25*0.25*0.4)+(37*0.12*0.2*0.5),2)</f>
        <v>1.37</v>
      </c>
      <c r="F72" s="39" t="e">
        <f aca="false">CPU!G209</f>
        <v>#VALUE!</v>
      </c>
      <c r="G72" s="40" t="e">
        <f aca="false">ROUND(E72*F72,2)</f>
        <v>#VALUE!</v>
      </c>
    </row>
    <row r="73" customFormat="false" ht="27" hidden="false" customHeight="true" outlineLevel="0" collapsed="false">
      <c r="A73" s="29" t="s">
        <v>126</v>
      </c>
      <c r="B73" s="30" t="str">
        <f aca="false">CPU!A211</f>
        <v>CPU-21</v>
      </c>
      <c r="C73" s="31" t="s">
        <v>72</v>
      </c>
      <c r="D73" s="38" t="s">
        <v>54</v>
      </c>
      <c r="E73" s="39" t="n">
        <f aca="false">ROUND((37*0.25*0.25*0.4)+(37*0.12*0.2*0.5),2)</f>
        <v>1.37</v>
      </c>
      <c r="F73" s="39" t="e">
        <f aca="false">CPU!G219</f>
        <v>#VALUE!</v>
      </c>
      <c r="G73" s="40" t="e">
        <f aca="false">ROUND(E73*F73,2)</f>
        <v>#VALUE!</v>
      </c>
    </row>
    <row r="74" customFormat="false" ht="27" hidden="false" customHeight="true" outlineLevel="0" collapsed="false">
      <c r="A74" s="29" t="s">
        <v>127</v>
      </c>
      <c r="B74" s="30" t="str">
        <f aca="false">CPU!A390</f>
        <v>CPU-40</v>
      </c>
      <c r="C74" s="31" t="s">
        <v>128</v>
      </c>
      <c r="D74" s="38" t="s">
        <v>68</v>
      </c>
      <c r="E74" s="39" t="n">
        <f aca="false">ROUND(69.75*0.7,2)</f>
        <v>48.83</v>
      </c>
      <c r="F74" s="39" t="e">
        <f aca="false">CPU!G399</f>
        <v>#VALUE!</v>
      </c>
      <c r="G74" s="40" t="e">
        <f aca="false">ROUND(E74*F74,2)</f>
        <v>#VALUE!</v>
      </c>
    </row>
    <row r="75" customFormat="false" ht="27" hidden="false" customHeight="true" outlineLevel="0" collapsed="false">
      <c r="A75" s="29" t="s">
        <v>129</v>
      </c>
      <c r="B75" s="30" t="str">
        <f aca="false">CPU!A241</f>
        <v>CPU-24</v>
      </c>
      <c r="C75" s="31" t="s">
        <v>78</v>
      </c>
      <c r="D75" s="38" t="s">
        <v>68</v>
      </c>
      <c r="E75" s="39" t="n">
        <f aca="false">ROUND((0.6+0.6+0.12)*69.75,2)</f>
        <v>92.07</v>
      </c>
      <c r="F75" s="39" t="e">
        <f aca="false">CPU!G247</f>
        <v>#VALUE!</v>
      </c>
      <c r="G75" s="40" t="e">
        <f aca="false">ROUND(E75*F75,2)</f>
        <v>#VALUE!</v>
      </c>
    </row>
    <row r="76" customFormat="false" ht="42.95" hidden="false" customHeight="true" outlineLevel="0" collapsed="false">
      <c r="A76" s="29" t="s">
        <v>130</v>
      </c>
      <c r="B76" s="30" t="str">
        <f aca="false">CPU!A249</f>
        <v>CPU-25</v>
      </c>
      <c r="C76" s="31" t="s">
        <v>80</v>
      </c>
      <c r="D76" s="38" t="s">
        <v>68</v>
      </c>
      <c r="E76" s="39" t="n">
        <f aca="false">E75</f>
        <v>92.07</v>
      </c>
      <c r="F76" s="39" t="e">
        <f aca="false">CPU!G255</f>
        <v>#VALUE!</v>
      </c>
      <c r="G76" s="40" t="e">
        <f aca="false">ROUND(E76*F76,2)</f>
        <v>#VALUE!</v>
      </c>
    </row>
    <row r="77" customFormat="false" ht="40.5" hidden="false" customHeight="true" outlineLevel="0" collapsed="false">
      <c r="A77" s="29" t="s">
        <v>131</v>
      </c>
      <c r="B77" s="30" t="str">
        <f aca="false">CPU!A401</f>
        <v>CPU-41</v>
      </c>
      <c r="C77" s="31" t="s">
        <v>132</v>
      </c>
      <c r="D77" s="38" t="s">
        <v>68</v>
      </c>
      <c r="E77" s="39" t="n">
        <f aca="false">ROUND((1.45*2.6)+(69.75*2),2)</f>
        <v>143.27</v>
      </c>
      <c r="F77" s="39" t="e">
        <f aca="false">CPU!G410</f>
        <v>#VALUE!</v>
      </c>
      <c r="G77" s="40" t="e">
        <f aca="false">ROUND(E77*F77,2)</f>
        <v>#VALUE!</v>
      </c>
    </row>
    <row r="78" customFormat="false" ht="27" hidden="false" customHeight="true" outlineLevel="0" collapsed="false">
      <c r="A78" s="29" t="s">
        <v>133</v>
      </c>
      <c r="B78" s="30" t="str">
        <f aca="false">CPU!A257</f>
        <v>CPU-26</v>
      </c>
      <c r="C78" s="31" t="s">
        <v>82</v>
      </c>
      <c r="D78" s="38" t="s">
        <v>68</v>
      </c>
      <c r="E78" s="39" t="n">
        <f aca="false">E75</f>
        <v>92.07</v>
      </c>
      <c r="F78" s="39" t="e">
        <f aca="false">CPU!G264</f>
        <v>#VALUE!</v>
      </c>
      <c r="G78" s="40" t="e">
        <f aca="false">ROUND(E78*F78,2)</f>
        <v>#VALUE!</v>
      </c>
    </row>
    <row r="79" customFormat="false" ht="27" hidden="false" customHeight="true" outlineLevel="0" collapsed="false">
      <c r="A79" s="29" t="s">
        <v>134</v>
      </c>
      <c r="B79" s="30" t="str">
        <f aca="false">CPU!A274</f>
        <v>CPU-28</v>
      </c>
      <c r="C79" s="31" t="s">
        <v>86</v>
      </c>
      <c r="D79" s="38" t="s">
        <v>68</v>
      </c>
      <c r="E79" s="39" t="n">
        <f aca="false">E75</f>
        <v>92.07</v>
      </c>
      <c r="F79" s="39" t="e">
        <f aca="false">CPU!G280</f>
        <v>#VALUE!</v>
      </c>
      <c r="G79" s="40" t="e">
        <f aca="false">ROUND(E79*F79,2)</f>
        <v>#VALUE!</v>
      </c>
    </row>
    <row r="80" customFormat="false" ht="20.1" hidden="false" customHeight="true" outlineLevel="0" collapsed="false">
      <c r="A80" s="29" t="s">
        <v>135</v>
      </c>
      <c r="B80" s="30" t="str">
        <f aca="false">CPU!A290</f>
        <v>CPU-30</v>
      </c>
      <c r="C80" s="31" t="s">
        <v>90</v>
      </c>
      <c r="D80" s="38" t="s">
        <v>68</v>
      </c>
      <c r="E80" s="39" t="n">
        <f aca="false">ROUND(5.1*2,2)</f>
        <v>10.2</v>
      </c>
      <c r="F80" s="39" t="e">
        <f aca="false">CPU!G301</f>
        <v>#VALUE!</v>
      </c>
      <c r="G80" s="40" t="e">
        <f aca="false">ROUND(E80*F80,2)</f>
        <v>#VALUE!</v>
      </c>
    </row>
    <row r="81" customFormat="false" ht="21.95" hidden="false" customHeight="true" outlineLevel="0" collapsed="false">
      <c r="A81" s="34"/>
      <c r="B81" s="34"/>
      <c r="C81" s="34"/>
      <c r="D81" s="35" t="s">
        <v>136</v>
      </c>
      <c r="E81" s="35"/>
      <c r="F81" s="35"/>
      <c r="G81" s="36" t="e">
        <f aca="false">SUM(G66:G80)</f>
        <v>#VALUE!</v>
      </c>
    </row>
    <row r="82" customFormat="false" ht="21.95" hidden="false" customHeight="true" outlineLevel="0" collapsed="false">
      <c r="A82" s="26" t="s">
        <v>137</v>
      </c>
      <c r="B82" s="27" t="s">
        <v>138</v>
      </c>
      <c r="C82" s="27"/>
      <c r="D82" s="37"/>
      <c r="E82" s="37"/>
      <c r="F82" s="37"/>
      <c r="G82" s="37"/>
    </row>
    <row r="83" customFormat="false" ht="27" hidden="false" customHeight="true" outlineLevel="0" collapsed="false">
      <c r="A83" s="29" t="s">
        <v>139</v>
      </c>
      <c r="B83" s="30" t="str">
        <f aca="false">CPU!A144</f>
        <v>CPU-14</v>
      </c>
      <c r="C83" s="31" t="s">
        <v>56</v>
      </c>
      <c r="D83" s="38" t="s">
        <v>68</v>
      </c>
      <c r="E83" s="39" t="n">
        <v>20</v>
      </c>
      <c r="F83" s="39" t="e">
        <f aca="false">CPU!G149</f>
        <v>#VALUE!</v>
      </c>
      <c r="G83" s="40" t="e">
        <f aca="false">ROUND(E83*F83,2)</f>
        <v>#VALUE!</v>
      </c>
    </row>
    <row r="84" customFormat="false" ht="27" hidden="false" customHeight="true" outlineLevel="0" collapsed="false">
      <c r="A84" s="29" t="s">
        <v>140</v>
      </c>
      <c r="B84" s="30" t="str">
        <f aca="false">CPU!A424</f>
        <v>CPU-44</v>
      </c>
      <c r="C84" s="31" t="s">
        <v>141</v>
      </c>
      <c r="D84" s="38" t="s">
        <v>68</v>
      </c>
      <c r="E84" s="39" t="n">
        <v>60</v>
      </c>
      <c r="F84" s="39" t="n">
        <f aca="false">CPU!G429</f>
        <v>3.48</v>
      </c>
      <c r="G84" s="40" t="n">
        <f aca="false">ROUND(E84*F84,2)</f>
        <v>208.8</v>
      </c>
    </row>
    <row r="85" customFormat="false" ht="20.1" hidden="false" customHeight="true" outlineLevel="0" collapsed="false">
      <c r="A85" s="29" t="s">
        <v>142</v>
      </c>
      <c r="B85" s="30" t="str">
        <f aca="false">CPU!A431</f>
        <v>CPU-45</v>
      </c>
      <c r="C85" s="31" t="s">
        <v>143</v>
      </c>
      <c r="D85" s="38" t="s">
        <v>68</v>
      </c>
      <c r="E85" s="39" t="n">
        <v>16.5</v>
      </c>
      <c r="F85" s="39" t="e">
        <f aca="false">CPU!G441</f>
        <v>#VALUE!</v>
      </c>
      <c r="G85" s="40" t="e">
        <f aca="false">ROUND(E85*F85,2)</f>
        <v>#VALUE!</v>
      </c>
    </row>
    <row r="86" customFormat="false" ht="20.1" hidden="false" customHeight="true" outlineLevel="0" collapsed="false">
      <c r="A86" s="29" t="s">
        <v>144</v>
      </c>
      <c r="B86" s="30" t="str">
        <f aca="false">CPU!A443</f>
        <v>CPU-46</v>
      </c>
      <c r="C86" s="31" t="s">
        <v>145</v>
      </c>
      <c r="D86" s="38" t="s">
        <v>68</v>
      </c>
      <c r="E86" s="39" t="n">
        <v>17</v>
      </c>
      <c r="F86" s="39" t="e">
        <f aca="false">CPU!G452</f>
        <v>#VALUE!</v>
      </c>
      <c r="G86" s="40" t="e">
        <f aca="false">ROUND(E86*F86,2)</f>
        <v>#VALUE!</v>
      </c>
    </row>
    <row r="87" customFormat="false" ht="27" hidden="false" customHeight="true" outlineLevel="0" collapsed="false">
      <c r="A87" s="29" t="s">
        <v>146</v>
      </c>
      <c r="B87" s="30" t="str">
        <f aca="false">CPU!A454</f>
        <v>CPU-47</v>
      </c>
      <c r="C87" s="31" t="s">
        <v>147</v>
      </c>
      <c r="D87" s="38" t="s">
        <v>68</v>
      </c>
      <c r="E87" s="39" t="n">
        <v>12</v>
      </c>
      <c r="F87" s="39" t="e">
        <f aca="false">CPU!G462</f>
        <v>#VALUE!</v>
      </c>
      <c r="G87" s="40" t="e">
        <f aca="false">ROUND(E87*F87,2)</f>
        <v>#VALUE!</v>
      </c>
    </row>
    <row r="88" customFormat="false" ht="27" hidden="false" customHeight="true" outlineLevel="0" collapsed="false">
      <c r="A88" s="29" t="s">
        <v>148</v>
      </c>
      <c r="B88" s="30" t="str">
        <f aca="false">CPU!A464</f>
        <v>CPU-48</v>
      </c>
      <c r="C88" s="31" t="s">
        <v>149</v>
      </c>
      <c r="D88" s="38" t="s">
        <v>68</v>
      </c>
      <c r="E88" s="39" t="n">
        <f aca="false">(12+16.5)</f>
        <v>28.5</v>
      </c>
      <c r="F88" s="39" t="e">
        <f aca="false">CPU!G472</f>
        <v>#VALUE!</v>
      </c>
      <c r="G88" s="40" t="e">
        <f aca="false">ROUND(E88*F88,2)</f>
        <v>#VALUE!</v>
      </c>
    </row>
    <row r="89" customFormat="false" ht="27" hidden="false" customHeight="true" outlineLevel="0" collapsed="false">
      <c r="A89" s="29" t="s">
        <v>150</v>
      </c>
      <c r="B89" s="30" t="str">
        <f aca="false">CPU!A604</f>
        <v>CPU-63</v>
      </c>
      <c r="C89" s="42" t="s">
        <v>151</v>
      </c>
      <c r="D89" s="38" t="s">
        <v>68</v>
      </c>
      <c r="E89" s="39" t="n">
        <f aca="false">E90</f>
        <v>44</v>
      </c>
      <c r="F89" s="39" t="e">
        <f aca="false">CPU!G611</f>
        <v>#VALUE!</v>
      </c>
      <c r="G89" s="40" t="e">
        <f aca="false">ROUND(E89*F89,2)</f>
        <v>#VALUE!</v>
      </c>
    </row>
    <row r="90" customFormat="false" ht="27" hidden="false" customHeight="true" outlineLevel="0" collapsed="false">
      <c r="A90" s="29" t="s">
        <v>152</v>
      </c>
      <c r="B90" s="30" t="str">
        <f aca="false">CPU!A474</f>
        <v>CPU-49</v>
      </c>
      <c r="C90" s="31" t="s">
        <v>153</v>
      </c>
      <c r="D90" s="38" t="s">
        <v>68</v>
      </c>
      <c r="E90" s="39" t="n">
        <f aca="false">13+31</f>
        <v>44</v>
      </c>
      <c r="F90" s="39" t="e">
        <f aca="false">CPU!G482</f>
        <v>#VALUE!</v>
      </c>
      <c r="G90" s="40" t="e">
        <f aca="false">ROUND(E90*F90,2)</f>
        <v>#VALUE!</v>
      </c>
    </row>
    <row r="91" customFormat="false" ht="27" hidden="false" customHeight="true" outlineLevel="0" collapsed="false">
      <c r="A91" s="29" t="s">
        <v>154</v>
      </c>
      <c r="B91" s="30" t="str">
        <f aca="false">CPU!A484</f>
        <v>CPU-50</v>
      </c>
      <c r="C91" s="31" t="s">
        <v>155</v>
      </c>
      <c r="D91" s="38" t="s">
        <v>156</v>
      </c>
      <c r="E91" s="39" t="n">
        <v>1</v>
      </c>
      <c r="F91" s="39" t="e">
        <f aca="false">CPU!G491</f>
        <v>#VALUE!</v>
      </c>
      <c r="G91" s="40" t="e">
        <f aca="false">ROUND(E91*F91,2)</f>
        <v>#VALUE!</v>
      </c>
    </row>
    <row r="92" customFormat="false" ht="27" hidden="false" customHeight="true" outlineLevel="0" collapsed="false">
      <c r="A92" s="29" t="s">
        <v>157</v>
      </c>
      <c r="B92" s="30" t="str">
        <f aca="false">CPU!A493</f>
        <v>CPU-51</v>
      </c>
      <c r="C92" s="31" t="s">
        <v>158</v>
      </c>
      <c r="D92" s="38" t="s">
        <v>68</v>
      </c>
      <c r="E92" s="39" t="n">
        <f aca="false">ROUND((0.55*1.05)+(0.55*1.05)+(1.5*1.5)+(0.6*0.6),2)</f>
        <v>3.77</v>
      </c>
      <c r="F92" s="39" t="e">
        <f aca="false">CPU!G499</f>
        <v>#VALUE!</v>
      </c>
      <c r="G92" s="40" t="e">
        <f aca="false">ROUND(E92*F92,2)</f>
        <v>#VALUE!</v>
      </c>
      <c r="J92" s="43"/>
    </row>
    <row r="93" customFormat="false" ht="27" hidden="false" customHeight="true" outlineLevel="0" collapsed="false">
      <c r="A93" s="29" t="s">
        <v>159</v>
      </c>
      <c r="B93" s="30" t="str">
        <f aca="false">CPU!A274</f>
        <v>CPU-28</v>
      </c>
      <c r="C93" s="31" t="s">
        <v>86</v>
      </c>
      <c r="D93" s="38" t="s">
        <v>68</v>
      </c>
      <c r="E93" s="39" t="n">
        <v>100</v>
      </c>
      <c r="F93" s="39" t="e">
        <f aca="false">CPU!G280</f>
        <v>#VALUE!</v>
      </c>
      <c r="G93" s="40" t="e">
        <f aca="false">ROUND(E93*F93,2)</f>
        <v>#VALUE!</v>
      </c>
    </row>
    <row r="94" customFormat="false" ht="20.1" hidden="false" customHeight="true" outlineLevel="0" collapsed="false">
      <c r="A94" s="29" t="s">
        <v>160</v>
      </c>
      <c r="B94" s="30" t="str">
        <f aca="false">CPU!A501</f>
        <v>CPU-52</v>
      </c>
      <c r="C94" s="31" t="s">
        <v>161</v>
      </c>
      <c r="D94" s="38" t="s">
        <v>38</v>
      </c>
      <c r="E94" s="39" t="n">
        <v>4.3</v>
      </c>
      <c r="F94" s="39" t="e">
        <f aca="false">CPU!G508</f>
        <v>#VALUE!</v>
      </c>
      <c r="G94" s="40" t="e">
        <f aca="false">ROUND(E94*F94,2)</f>
        <v>#VALUE!</v>
      </c>
    </row>
    <row r="95" customFormat="false" ht="20.1" hidden="false" customHeight="true" outlineLevel="0" collapsed="false">
      <c r="A95" s="29" t="s">
        <v>162</v>
      </c>
      <c r="B95" s="30" t="str">
        <f aca="false">CPU!A510</f>
        <v>CPU-53</v>
      </c>
      <c r="C95" s="31" t="s">
        <v>163</v>
      </c>
      <c r="D95" s="38" t="s">
        <v>156</v>
      </c>
      <c r="E95" s="39" t="n">
        <v>2</v>
      </c>
      <c r="F95" s="39" t="e">
        <f aca="false">CPU!G520</f>
        <v>#VALUE!</v>
      </c>
      <c r="G95" s="40" t="e">
        <f aca="false">ROUND(E95*F95,2)</f>
        <v>#VALUE!</v>
      </c>
    </row>
    <row r="96" customFormat="false" ht="20.1" hidden="false" customHeight="true" outlineLevel="0" collapsed="false">
      <c r="A96" s="29" t="s">
        <v>164</v>
      </c>
      <c r="B96" s="30" t="str">
        <f aca="false">CPU!A522</f>
        <v>CPU-54</v>
      </c>
      <c r="C96" s="31" t="s">
        <v>165</v>
      </c>
      <c r="D96" s="38" t="s">
        <v>156</v>
      </c>
      <c r="E96" s="39" t="n">
        <v>2</v>
      </c>
      <c r="F96" s="39" t="e">
        <f aca="false">CPU!G528</f>
        <v>#VALUE!</v>
      </c>
      <c r="G96" s="40" t="e">
        <f aca="false">ROUND(E96*F96,2)</f>
        <v>#VALUE!</v>
      </c>
    </row>
    <row r="97" customFormat="false" ht="21.95" hidden="false" customHeight="true" outlineLevel="0" collapsed="false">
      <c r="A97" s="34"/>
      <c r="B97" s="34"/>
      <c r="C97" s="34"/>
      <c r="D97" s="35" t="s">
        <v>166</v>
      </c>
      <c r="E97" s="35"/>
      <c r="F97" s="35"/>
      <c r="G97" s="36" t="e">
        <f aca="false">SUM(G83:G96)</f>
        <v>#VALUE!</v>
      </c>
    </row>
    <row r="98" customFormat="false" ht="21.95" hidden="false" customHeight="true" outlineLevel="0" collapsed="false">
      <c r="A98" s="26" t="s">
        <v>167</v>
      </c>
      <c r="B98" s="27" t="s">
        <v>168</v>
      </c>
      <c r="C98" s="27"/>
      <c r="D98" s="37"/>
      <c r="E98" s="37"/>
      <c r="F98" s="37"/>
      <c r="G98" s="37"/>
    </row>
    <row r="99" customFormat="false" ht="20.1" hidden="false" customHeight="true" outlineLevel="0" collapsed="false">
      <c r="A99" s="29" t="s">
        <v>169</v>
      </c>
      <c r="B99" s="30" t="str">
        <f aca="false">CPU!A595</f>
        <v>CPU-62</v>
      </c>
      <c r="C99" s="31" t="str">
        <f aca="false">CPU!C595</f>
        <v>INTERLIGAÇÃO DE REDE ELÉTRICA EXTERNA</v>
      </c>
      <c r="D99" s="44" t="s">
        <v>38</v>
      </c>
      <c r="E99" s="45" t="n">
        <v>50</v>
      </c>
      <c r="F99" s="39" t="e">
        <f aca="false">CPU!G602</f>
        <v>#VALUE!</v>
      </c>
      <c r="G99" s="40" t="e">
        <f aca="false">ROUND(E99*F99,2)</f>
        <v>#VALUE!</v>
      </c>
    </row>
    <row r="100" customFormat="false" ht="20.1" hidden="false" customHeight="true" outlineLevel="0" collapsed="false">
      <c r="A100" s="29" t="s">
        <v>170</v>
      </c>
      <c r="B100" s="30" t="str">
        <f aca="false">CPU!A530</f>
        <v>CPU-55</v>
      </c>
      <c r="C100" s="31" t="s">
        <v>171</v>
      </c>
      <c r="D100" s="38" t="s">
        <v>38</v>
      </c>
      <c r="E100" s="39" t="n">
        <v>300</v>
      </c>
      <c r="F100" s="39" t="e">
        <f aca="false">CPU!G537</f>
        <v>#VALUE!</v>
      </c>
      <c r="G100" s="40" t="e">
        <f aca="false">ROUND(E100*F100,2)</f>
        <v>#VALUE!</v>
      </c>
    </row>
    <row r="101" customFormat="false" ht="20.1" hidden="false" customHeight="true" outlineLevel="0" collapsed="false">
      <c r="A101" s="29" t="s">
        <v>172</v>
      </c>
      <c r="B101" s="30" t="str">
        <f aca="false">CPU!A539</f>
        <v>CPU-56</v>
      </c>
      <c r="C101" s="31" t="s">
        <v>173</v>
      </c>
      <c r="D101" s="38" t="s">
        <v>38</v>
      </c>
      <c r="E101" s="39" t="n">
        <v>600</v>
      </c>
      <c r="F101" s="39" t="e">
        <f aca="false">CPU!G546</f>
        <v>#VALUE!</v>
      </c>
      <c r="G101" s="40" t="e">
        <f aca="false">ROUND(E101*F101,2)</f>
        <v>#VALUE!</v>
      </c>
    </row>
    <row r="102" customFormat="false" ht="42.75" hidden="false" customHeight="true" outlineLevel="0" collapsed="false">
      <c r="A102" s="29" t="s">
        <v>174</v>
      </c>
      <c r="B102" s="30" t="str">
        <f aca="false">CPU!A548</f>
        <v>CPU-57</v>
      </c>
      <c r="C102" s="31" t="s">
        <v>175</v>
      </c>
      <c r="D102" s="38" t="s">
        <v>156</v>
      </c>
      <c r="E102" s="39" t="n">
        <v>21</v>
      </c>
      <c r="F102" s="39" t="e">
        <f aca="false">CPU!G556</f>
        <v>#VALUE!</v>
      </c>
      <c r="G102" s="40" t="e">
        <f aca="false">ROUND(E102*F102,2)</f>
        <v>#VALUE!</v>
      </c>
    </row>
    <row r="103" customFormat="false" ht="20.1" hidden="false" customHeight="true" outlineLevel="0" collapsed="false">
      <c r="A103" s="29" t="s">
        <v>176</v>
      </c>
      <c r="B103" s="30" t="str">
        <f aca="false">CPU!A558</f>
        <v>CPU-58</v>
      </c>
      <c r="C103" s="31" t="s">
        <v>177</v>
      </c>
      <c r="D103" s="38" t="s">
        <v>156</v>
      </c>
      <c r="E103" s="39" t="n">
        <v>7</v>
      </c>
      <c r="F103" s="39" t="n">
        <f aca="false">CPU!G567</f>
        <v>1091.88</v>
      </c>
      <c r="G103" s="40" t="n">
        <f aca="false">ROUND(E103*F103,2)</f>
        <v>7643.16</v>
      </c>
    </row>
    <row r="104" customFormat="false" ht="20.1" hidden="false" customHeight="true" outlineLevel="0" collapsed="false">
      <c r="A104" s="29" t="s">
        <v>178</v>
      </c>
      <c r="B104" s="30" t="str">
        <f aca="false">CPU!A569</f>
        <v>CPU-59</v>
      </c>
      <c r="C104" s="31" t="s">
        <v>179</v>
      </c>
      <c r="D104" s="38" t="s">
        <v>156</v>
      </c>
      <c r="E104" s="39" t="n">
        <v>7</v>
      </c>
      <c r="F104" s="39" t="n">
        <f aca="false">CPU!G579</f>
        <v>268.06</v>
      </c>
      <c r="G104" s="40" t="n">
        <f aca="false">ROUND(E104*F104,2)</f>
        <v>1876.42</v>
      </c>
    </row>
    <row r="105" customFormat="false" ht="21.95" hidden="false" customHeight="true" outlineLevel="0" collapsed="false">
      <c r="A105" s="34"/>
      <c r="B105" s="34"/>
      <c r="C105" s="34"/>
      <c r="D105" s="35" t="s">
        <v>180</v>
      </c>
      <c r="E105" s="35"/>
      <c r="F105" s="35"/>
      <c r="G105" s="36" t="e">
        <f aca="false">SUM(G99:G104)</f>
        <v>#VALUE!</v>
      </c>
    </row>
    <row r="106" customFormat="false" ht="21.95" hidden="false" customHeight="true" outlineLevel="0" collapsed="false">
      <c r="A106" s="26" t="s">
        <v>181</v>
      </c>
      <c r="B106" s="27" t="s">
        <v>182</v>
      </c>
      <c r="C106" s="27"/>
      <c r="D106" s="37"/>
      <c r="E106" s="37"/>
      <c r="F106" s="37"/>
      <c r="G106" s="37"/>
    </row>
    <row r="107" customFormat="false" ht="27" hidden="false" customHeight="true" outlineLevel="0" collapsed="false">
      <c r="A107" s="29" t="s">
        <v>183</v>
      </c>
      <c r="B107" s="30" t="str">
        <f aca="false">CPU!A581</f>
        <v>CPU-60</v>
      </c>
      <c r="C107" s="31" t="s">
        <v>184</v>
      </c>
      <c r="D107" s="38" t="s">
        <v>54</v>
      </c>
      <c r="E107" s="39" t="n">
        <v>120</v>
      </c>
      <c r="F107" s="39" t="e">
        <f aca="false">CPU!G587</f>
        <v>#VALUE!</v>
      </c>
      <c r="G107" s="40" t="e">
        <f aca="false">ROUND(E107*F107,2)</f>
        <v>#VALUE!</v>
      </c>
    </row>
    <row r="108" customFormat="false" ht="27" hidden="false" customHeight="true" outlineLevel="0" collapsed="false">
      <c r="A108" s="29" t="s">
        <v>185</v>
      </c>
      <c r="B108" s="30" t="str">
        <f aca="false">CPU!A589</f>
        <v>CPU-61</v>
      </c>
      <c r="C108" s="31" t="s">
        <v>186</v>
      </c>
      <c r="D108" s="38" t="s">
        <v>54</v>
      </c>
      <c r="E108" s="39" t="n">
        <v>120</v>
      </c>
      <c r="F108" s="39" t="e">
        <f aca="false">CPU!G593</f>
        <v>#VALUE!</v>
      </c>
      <c r="G108" s="40" t="e">
        <f aca="false">ROUND(E108*F108,2)</f>
        <v>#VALUE!</v>
      </c>
    </row>
    <row r="109" customFormat="false" ht="21.95" hidden="false" customHeight="true" outlineLevel="0" collapsed="false">
      <c r="A109" s="34"/>
      <c r="B109" s="34"/>
      <c r="C109" s="34"/>
      <c r="D109" s="35" t="s">
        <v>187</v>
      </c>
      <c r="E109" s="35"/>
      <c r="F109" s="35"/>
      <c r="G109" s="36" t="e">
        <f aca="false">SUM(G107:G108)</f>
        <v>#VALUE!</v>
      </c>
    </row>
    <row r="110" customFormat="false" ht="3.75" hidden="false" customHeight="true" outlineLevel="0" collapsed="false">
      <c r="A110" s="18"/>
      <c r="B110" s="10"/>
      <c r="C110" s="10"/>
      <c r="D110" s="46"/>
      <c r="E110" s="47"/>
      <c r="F110" s="47"/>
      <c r="G110" s="48"/>
    </row>
    <row r="111" customFormat="false" ht="21.95" hidden="false" customHeight="true" outlineLevel="0" collapsed="false">
      <c r="A111" s="49" t="s">
        <v>188</v>
      </c>
      <c r="B111" s="49"/>
      <c r="C111" s="49"/>
      <c r="D111" s="49"/>
      <c r="E111" s="49"/>
      <c r="F111" s="49"/>
      <c r="G111" s="50" t="e">
        <f aca="false">SUM(G19,G28,G51,G59,G64,G81,G97,G105,G109)</f>
        <v>#VALUE!</v>
      </c>
    </row>
  </sheetData>
  <mergeCells count="51">
    <mergeCell ref="A1:G1"/>
    <mergeCell ref="A2:G2"/>
    <mergeCell ref="A3:G3"/>
    <mergeCell ref="A5:G5"/>
    <mergeCell ref="E7:F7"/>
    <mergeCell ref="E8:F8"/>
    <mergeCell ref="E9:G9"/>
    <mergeCell ref="A11:G11"/>
    <mergeCell ref="A13:A14"/>
    <mergeCell ref="B13:B14"/>
    <mergeCell ref="C13:C14"/>
    <mergeCell ref="D13:D14"/>
    <mergeCell ref="E13:E14"/>
    <mergeCell ref="G13:G14"/>
    <mergeCell ref="B15:C15"/>
    <mergeCell ref="D15:G15"/>
    <mergeCell ref="A19:C19"/>
    <mergeCell ref="D19:F19"/>
    <mergeCell ref="B20:C20"/>
    <mergeCell ref="D20:G20"/>
    <mergeCell ref="A28:C28"/>
    <mergeCell ref="D28:F28"/>
    <mergeCell ref="B29:C29"/>
    <mergeCell ref="D29:G29"/>
    <mergeCell ref="A51:C51"/>
    <mergeCell ref="D51:F51"/>
    <mergeCell ref="B52:C52"/>
    <mergeCell ref="D52:G52"/>
    <mergeCell ref="A59:C59"/>
    <mergeCell ref="D59:F59"/>
    <mergeCell ref="B60:C60"/>
    <mergeCell ref="D60:G60"/>
    <mergeCell ref="A64:C64"/>
    <mergeCell ref="D64:F64"/>
    <mergeCell ref="B65:C65"/>
    <mergeCell ref="D65:G65"/>
    <mergeCell ref="A81:C81"/>
    <mergeCell ref="D81:F81"/>
    <mergeCell ref="B82:C82"/>
    <mergeCell ref="D82:G82"/>
    <mergeCell ref="A97:C97"/>
    <mergeCell ref="D97:F97"/>
    <mergeCell ref="B98:C98"/>
    <mergeCell ref="D98:G98"/>
    <mergeCell ref="A105:C105"/>
    <mergeCell ref="D105:F105"/>
    <mergeCell ref="B106:C106"/>
    <mergeCell ref="D106:G106"/>
    <mergeCell ref="A109:C109"/>
    <mergeCell ref="D109:F109"/>
    <mergeCell ref="A111:F111"/>
  </mergeCells>
  <conditionalFormatting sqref="C19">
    <cfRule type="expression" priority="2" aboveAverage="0" equalAverage="0" bottom="0" percent="0" rank="0" text="" dxfId="0">
      <formula>OR(RIGHT($A19,2)="00",$A19="")</formula>
    </cfRule>
  </conditionalFormatting>
  <conditionalFormatting sqref="A109:B109 A105:B105 A97:B97 A19:B19 A28:B28 A51:B51 A59:B59 A64:B64 A81:B81">
    <cfRule type="expression" priority="3" aboveAverage="0" equalAverage="0" bottom="0" percent="0" rank="0" text="" dxfId="1">
      <formula>RIGHT(A109,2)="00"</formula>
    </cfRule>
  </conditionalFormatting>
  <conditionalFormatting sqref="C28">
    <cfRule type="expression" priority="4" aboveAverage="0" equalAverage="0" bottom="0" percent="0" rank="0" text="" dxfId="2">
      <formula>OR(RIGHT($A28,2)="00",$A28="")</formula>
    </cfRule>
  </conditionalFormatting>
  <conditionalFormatting sqref="C51">
    <cfRule type="expression" priority="5" aboveAverage="0" equalAverage="0" bottom="0" percent="0" rank="0" text="" dxfId="3">
      <formula>OR(RIGHT($A51,2)="00",$A51="")</formula>
    </cfRule>
  </conditionalFormatting>
  <conditionalFormatting sqref="C59">
    <cfRule type="expression" priority="6" aboveAverage="0" equalAverage="0" bottom="0" percent="0" rank="0" text="" dxfId="4">
      <formula>OR(RIGHT($A59,2)="00",$A59="")</formula>
    </cfRule>
  </conditionalFormatting>
  <conditionalFormatting sqref="C64">
    <cfRule type="expression" priority="7" aboveAverage="0" equalAverage="0" bottom="0" percent="0" rank="0" text="" dxfId="5">
      <formula>OR(RIGHT($A64,2)="00",$A64="")</formula>
    </cfRule>
  </conditionalFormatting>
  <conditionalFormatting sqref="C81">
    <cfRule type="expression" priority="8" aboveAverage="0" equalAverage="0" bottom="0" percent="0" rank="0" text="" dxfId="6">
      <formula>OR(RIGHT($A81,2)="00",$A81="")</formula>
    </cfRule>
  </conditionalFormatting>
  <conditionalFormatting sqref="C109">
    <cfRule type="expression" priority="9" aboveAverage="0" equalAverage="0" bottom="0" percent="0" rank="0" text="" dxfId="7">
      <formula>OR(RIGHT($A109,2)="00",$A109="")</formula>
    </cfRule>
  </conditionalFormatting>
  <conditionalFormatting sqref="G109">
    <cfRule type="expression" priority="10" aboveAverage="0" equalAverage="0" bottom="0" percent="0" rank="0" text="" dxfId="8">
      <formula>OR(RIGHT($A109,2)="00",LEFT($C109,5)="Total")</formula>
    </cfRule>
  </conditionalFormatting>
  <conditionalFormatting sqref="G109">
    <cfRule type="expression" priority="11" aboveAverage="0" equalAverage="0" bottom="0" percent="0" rank="0" text="" dxfId="9">
      <formula>OR(RIGHT($A109,2)="00",LEFT($C109,5)="Total")</formula>
    </cfRule>
  </conditionalFormatting>
  <conditionalFormatting sqref="G109">
    <cfRule type="expression" priority="12" aboveAverage="0" equalAverage="0" bottom="0" percent="0" rank="0" text="" dxfId="10">
      <formula>OR(RIGHT(#REF!,2)="00",LEFT($C109,5)="Total")</formula>
    </cfRule>
  </conditionalFormatting>
  <conditionalFormatting sqref="G109">
    <cfRule type="expression" priority="13" aboveAverage="0" equalAverage="0" bottom="0" percent="0" rank="0" text="" dxfId="11">
      <formula>OR(RIGHT($A109,2)="00",LEFT($C109,5)="Total")</formula>
    </cfRule>
  </conditionalFormatting>
  <conditionalFormatting sqref="G109">
    <cfRule type="expression" priority="14" aboveAverage="0" equalAverage="0" bottom="0" percent="0" rank="0" text="" dxfId="12">
      <formula>OR(RIGHT($A109,2)="00",LEFT($C109,5)="Total")</formula>
    </cfRule>
  </conditionalFormatting>
  <conditionalFormatting sqref="G109">
    <cfRule type="expression" priority="15" aboveAverage="0" equalAverage="0" bottom="0" percent="0" rank="0" text="" dxfId="13">
      <formula>OR(RIGHT(#REF!,2)="00",LEFT($C109,5)="Total")</formula>
    </cfRule>
  </conditionalFormatting>
  <conditionalFormatting sqref="G109">
    <cfRule type="expression" priority="16" aboveAverage="0" equalAverage="0" bottom="0" percent="0" rank="0" text="" dxfId="14">
      <formula>OR(RIGHT($A109,2)="00",LEFT($C109,5)="Total")</formula>
    </cfRule>
  </conditionalFormatting>
  <conditionalFormatting sqref="G109">
    <cfRule type="expression" priority="17" aboveAverage="0" equalAverage="0" bottom="0" percent="0" rank="0" text="" dxfId="15">
      <formula>OR(RIGHT($A109,2)="00",LEFT($C109,5)="Total")</formula>
    </cfRule>
  </conditionalFormatting>
  <conditionalFormatting sqref="G109">
    <cfRule type="expression" priority="18" aboveAverage="0" equalAverage="0" bottom="0" percent="0" rank="0" text="" dxfId="16">
      <formula>OR(RIGHT(#REF!,2)="00",LEFT($C109,5)="Total")</formula>
    </cfRule>
  </conditionalFormatting>
  <conditionalFormatting sqref="C97">
    <cfRule type="expression" priority="19" aboveAverage="0" equalAverage="0" bottom="0" percent="0" rank="0" text="" dxfId="17">
      <formula>OR(RIGHT($A97,2)="00",$A97="")</formula>
    </cfRule>
  </conditionalFormatting>
  <conditionalFormatting sqref="C105">
    <cfRule type="expression" priority="20" aboveAverage="0" equalAverage="0" bottom="0" percent="0" rank="0" text="" dxfId="18">
      <formula>OR(RIGHT($A105,2)="00",$A105="")</formula>
    </cfRule>
  </conditionalFormatting>
  <conditionalFormatting sqref="G105">
    <cfRule type="expression" priority="21" aboveAverage="0" equalAverage="0" bottom="0" percent="0" rank="0" text="" dxfId="19">
      <formula>OR(RIGHT($A105,2)="00",LEFT($C105,5)="Total")</formula>
    </cfRule>
  </conditionalFormatting>
  <conditionalFormatting sqref="G105">
    <cfRule type="expression" priority="22" aboveAverage="0" equalAverage="0" bottom="0" percent="0" rank="0" text="" dxfId="20">
      <formula>OR(RIGHT($A105,2)="00",LEFT($C105,5)="Total")</formula>
    </cfRule>
  </conditionalFormatting>
  <conditionalFormatting sqref="G105">
    <cfRule type="expression" priority="23" aboveAverage="0" equalAverage="0" bottom="0" percent="0" rank="0" text="" dxfId="21">
      <formula>OR(RIGHT(#REF!,2)="00",LEFT($C105,5)="Total")</formula>
    </cfRule>
  </conditionalFormatting>
  <conditionalFormatting sqref="G105">
    <cfRule type="expression" priority="24" aboveAverage="0" equalAverage="0" bottom="0" percent="0" rank="0" text="" dxfId="22">
      <formula>OR(RIGHT($A105,2)="00",LEFT($C105,5)="Total")</formula>
    </cfRule>
  </conditionalFormatting>
  <conditionalFormatting sqref="G105">
    <cfRule type="expression" priority="25" aboveAverage="0" equalAverage="0" bottom="0" percent="0" rank="0" text="" dxfId="23">
      <formula>OR(RIGHT($A105,2)="00",LEFT($C105,5)="Total")</formula>
    </cfRule>
  </conditionalFormatting>
  <conditionalFormatting sqref="G105">
    <cfRule type="expression" priority="26" aboveAverage="0" equalAverage="0" bottom="0" percent="0" rank="0" text="" dxfId="24">
      <formula>OR(RIGHT(#REF!,2)="00",LEFT($C105,5)="Total")</formula>
    </cfRule>
  </conditionalFormatting>
  <conditionalFormatting sqref="G105">
    <cfRule type="expression" priority="27" aboveAverage="0" equalAverage="0" bottom="0" percent="0" rank="0" text="" dxfId="25">
      <formula>OR(RIGHT($A105,2)="00",LEFT($C105,5)="Total")</formula>
    </cfRule>
  </conditionalFormatting>
  <conditionalFormatting sqref="G105">
    <cfRule type="expression" priority="28" aboveAverage="0" equalAverage="0" bottom="0" percent="0" rank="0" text="" dxfId="26">
      <formula>OR(RIGHT($A105,2)="00",LEFT($C105,5)="Total")</formula>
    </cfRule>
  </conditionalFormatting>
  <conditionalFormatting sqref="G105">
    <cfRule type="expression" priority="29" aboveAverage="0" equalAverage="0" bottom="0" percent="0" rank="0" text="" dxfId="27">
      <formula>OR(RIGHT(#REF!,2)="00",LEFT($C105,5)="Total")</formula>
    </cfRule>
  </conditionalFormatting>
  <conditionalFormatting sqref="G97">
    <cfRule type="expression" priority="30" aboveAverage="0" equalAverage="0" bottom="0" percent="0" rank="0" text="" dxfId="28">
      <formula>OR(RIGHT($A97,2)="00",LEFT($C97,5)="Total")</formula>
    </cfRule>
  </conditionalFormatting>
  <conditionalFormatting sqref="G97">
    <cfRule type="expression" priority="31" aboveAverage="0" equalAverage="0" bottom="0" percent="0" rank="0" text="" dxfId="29">
      <formula>OR(RIGHT($A97,2)="00",LEFT($C97,5)="Total")</formula>
    </cfRule>
  </conditionalFormatting>
  <conditionalFormatting sqref="G97">
    <cfRule type="expression" priority="32" aboveAverage="0" equalAverage="0" bottom="0" percent="0" rank="0" text="" dxfId="30">
      <formula>OR(RIGHT(#REF!,2)="00",LEFT($C97,5)="Total")</formula>
    </cfRule>
  </conditionalFormatting>
  <conditionalFormatting sqref="G97">
    <cfRule type="expression" priority="33" aboveAverage="0" equalAverage="0" bottom="0" percent="0" rank="0" text="" dxfId="31">
      <formula>OR(RIGHT($A97,2)="00",LEFT($C97,5)="Total")</formula>
    </cfRule>
  </conditionalFormatting>
  <conditionalFormatting sqref="G97">
    <cfRule type="expression" priority="34" aboveAverage="0" equalAverage="0" bottom="0" percent="0" rank="0" text="" dxfId="32">
      <formula>OR(RIGHT($A97,2)="00",LEFT($C97,5)="Total")</formula>
    </cfRule>
  </conditionalFormatting>
  <conditionalFormatting sqref="G97">
    <cfRule type="expression" priority="35" aboveAverage="0" equalAverage="0" bottom="0" percent="0" rank="0" text="" dxfId="33">
      <formula>OR(RIGHT(#REF!,2)="00",LEFT($C97,5)="Total")</formula>
    </cfRule>
  </conditionalFormatting>
  <conditionalFormatting sqref="G97">
    <cfRule type="expression" priority="36" aboveAverage="0" equalAverage="0" bottom="0" percent="0" rank="0" text="" dxfId="34">
      <formula>OR(RIGHT($A97,2)="00",LEFT($C97,5)="Total")</formula>
    </cfRule>
  </conditionalFormatting>
  <conditionalFormatting sqref="G97">
    <cfRule type="expression" priority="37" aboveAverage="0" equalAverage="0" bottom="0" percent="0" rank="0" text="" dxfId="35">
      <formula>OR(RIGHT($A97,2)="00",LEFT($C97,5)="Total")</formula>
    </cfRule>
  </conditionalFormatting>
  <conditionalFormatting sqref="G97">
    <cfRule type="expression" priority="38" aboveAverage="0" equalAverage="0" bottom="0" percent="0" rank="0" text="" dxfId="36">
      <formula>OR(RIGHT(#REF!,2)="00",LEFT($C97,5)="Total")</formula>
    </cfRule>
  </conditionalFormatting>
  <conditionalFormatting sqref="G81">
    <cfRule type="expression" priority="39" aboveAverage="0" equalAverage="0" bottom="0" percent="0" rank="0" text="" dxfId="37">
      <formula>OR(RIGHT($A81,2)="00",LEFT($C81,5)="Total")</formula>
    </cfRule>
  </conditionalFormatting>
  <conditionalFormatting sqref="G81">
    <cfRule type="expression" priority="40" aboveAverage="0" equalAverage="0" bottom="0" percent="0" rank="0" text="" dxfId="38">
      <formula>OR(RIGHT($A81,2)="00",LEFT($C81,5)="Total")</formula>
    </cfRule>
  </conditionalFormatting>
  <conditionalFormatting sqref="G81">
    <cfRule type="expression" priority="41" aboveAverage="0" equalAverage="0" bottom="0" percent="0" rank="0" text="" dxfId="39">
      <formula>OR(RIGHT(#REF!,2)="00",LEFT($C81,5)="Total")</formula>
    </cfRule>
  </conditionalFormatting>
  <conditionalFormatting sqref="G81">
    <cfRule type="expression" priority="42" aboveAverage="0" equalAverage="0" bottom="0" percent="0" rank="0" text="" dxfId="40">
      <formula>OR(RIGHT($A81,2)="00",LEFT($C81,5)="Total")</formula>
    </cfRule>
  </conditionalFormatting>
  <conditionalFormatting sqref="G81">
    <cfRule type="expression" priority="43" aboveAverage="0" equalAverage="0" bottom="0" percent="0" rank="0" text="" dxfId="41">
      <formula>OR(RIGHT($A81,2)="00",LEFT($C81,5)="Total")</formula>
    </cfRule>
  </conditionalFormatting>
  <conditionalFormatting sqref="G81">
    <cfRule type="expression" priority="44" aboveAverage="0" equalAverage="0" bottom="0" percent="0" rank="0" text="" dxfId="42">
      <formula>OR(RIGHT(#REF!,2)="00",LEFT($C81,5)="Total")</formula>
    </cfRule>
  </conditionalFormatting>
  <conditionalFormatting sqref="G81">
    <cfRule type="expression" priority="45" aboveAverage="0" equalAverage="0" bottom="0" percent="0" rank="0" text="" dxfId="43">
      <formula>OR(RIGHT($A81,2)="00",LEFT($C81,5)="Total")</formula>
    </cfRule>
  </conditionalFormatting>
  <conditionalFormatting sqref="G81">
    <cfRule type="expression" priority="46" aboveAverage="0" equalAverage="0" bottom="0" percent="0" rank="0" text="" dxfId="44">
      <formula>OR(RIGHT($A81,2)="00",LEFT($C81,5)="Total")</formula>
    </cfRule>
  </conditionalFormatting>
  <conditionalFormatting sqref="G81">
    <cfRule type="expression" priority="47" aboveAverage="0" equalAverage="0" bottom="0" percent="0" rank="0" text="" dxfId="45">
      <formula>OR(RIGHT(#REF!,2)="00",LEFT($C81,5)="Total")</formula>
    </cfRule>
  </conditionalFormatting>
  <conditionalFormatting sqref="G64">
    <cfRule type="expression" priority="48" aboveAverage="0" equalAverage="0" bottom="0" percent="0" rank="0" text="" dxfId="46">
      <formula>OR(RIGHT($A64,2)="00",LEFT($C64,5)="Total")</formula>
    </cfRule>
  </conditionalFormatting>
  <conditionalFormatting sqref="G64">
    <cfRule type="expression" priority="49" aboveAverage="0" equalAverage="0" bottom="0" percent="0" rank="0" text="" dxfId="47">
      <formula>OR(RIGHT($A64,2)="00",LEFT($C64,5)="Total")</formula>
    </cfRule>
  </conditionalFormatting>
  <conditionalFormatting sqref="G64">
    <cfRule type="expression" priority="50" aboveAverage="0" equalAverage="0" bottom="0" percent="0" rank="0" text="" dxfId="48">
      <formula>OR(RIGHT(#REF!,2)="00",LEFT($C64,5)="Total")</formula>
    </cfRule>
  </conditionalFormatting>
  <conditionalFormatting sqref="G64">
    <cfRule type="expression" priority="51" aboveAverage="0" equalAverage="0" bottom="0" percent="0" rank="0" text="" dxfId="49">
      <formula>OR(RIGHT($A64,2)="00",LEFT($C64,5)="Total")</formula>
    </cfRule>
  </conditionalFormatting>
  <conditionalFormatting sqref="G64">
    <cfRule type="expression" priority="52" aboveAverage="0" equalAverage="0" bottom="0" percent="0" rank="0" text="" dxfId="50">
      <formula>OR(RIGHT($A64,2)="00",LEFT($C64,5)="Total")</formula>
    </cfRule>
  </conditionalFormatting>
  <conditionalFormatting sqref="G64">
    <cfRule type="expression" priority="53" aboveAverage="0" equalAverage="0" bottom="0" percent="0" rank="0" text="" dxfId="51">
      <formula>OR(RIGHT(#REF!,2)="00",LEFT($C64,5)="Total")</formula>
    </cfRule>
  </conditionalFormatting>
  <conditionalFormatting sqref="G64">
    <cfRule type="expression" priority="54" aboveAverage="0" equalAverage="0" bottom="0" percent="0" rank="0" text="" dxfId="52">
      <formula>OR(RIGHT($A64,2)="00",LEFT($C64,5)="Total")</formula>
    </cfRule>
  </conditionalFormatting>
  <conditionalFormatting sqref="G64">
    <cfRule type="expression" priority="55" aboveAverage="0" equalAverage="0" bottom="0" percent="0" rank="0" text="" dxfId="53">
      <formula>OR(RIGHT($A64,2)="00",LEFT($C64,5)="Total")</formula>
    </cfRule>
  </conditionalFormatting>
  <conditionalFormatting sqref="G64">
    <cfRule type="expression" priority="56" aboveAverage="0" equalAverage="0" bottom="0" percent="0" rank="0" text="" dxfId="54">
      <formula>OR(RIGHT(#REF!,2)="00",LEFT($C64,5)="Total")</formula>
    </cfRule>
  </conditionalFormatting>
  <conditionalFormatting sqref="G59">
    <cfRule type="expression" priority="57" aboveAverage="0" equalAverage="0" bottom="0" percent="0" rank="0" text="" dxfId="55">
      <formula>OR(RIGHT($A59,2)="00",LEFT($C59,5)="Total")</formula>
    </cfRule>
  </conditionalFormatting>
  <conditionalFormatting sqref="G59">
    <cfRule type="expression" priority="58" aboveAverage="0" equalAverage="0" bottom="0" percent="0" rank="0" text="" dxfId="56">
      <formula>OR(RIGHT($A59,2)="00",LEFT($C59,5)="Total")</formula>
    </cfRule>
  </conditionalFormatting>
  <conditionalFormatting sqref="G59">
    <cfRule type="expression" priority="59" aboveAverage="0" equalAverage="0" bottom="0" percent="0" rank="0" text="" dxfId="57">
      <formula>OR(RIGHT(#REF!,2)="00",LEFT($C59,5)="Total")</formula>
    </cfRule>
  </conditionalFormatting>
  <conditionalFormatting sqref="G59">
    <cfRule type="expression" priority="60" aboveAverage="0" equalAverage="0" bottom="0" percent="0" rank="0" text="" dxfId="58">
      <formula>OR(RIGHT($A59,2)="00",LEFT($C59,5)="Total")</formula>
    </cfRule>
  </conditionalFormatting>
  <conditionalFormatting sqref="G59">
    <cfRule type="expression" priority="61" aboveAverage="0" equalAverage="0" bottom="0" percent="0" rank="0" text="" dxfId="59">
      <formula>OR(RIGHT($A59,2)="00",LEFT($C59,5)="Total")</formula>
    </cfRule>
  </conditionalFormatting>
  <conditionalFormatting sqref="G59">
    <cfRule type="expression" priority="62" aboveAverage="0" equalAverage="0" bottom="0" percent="0" rank="0" text="" dxfId="60">
      <formula>OR(RIGHT(#REF!,2)="00",LEFT($C59,5)="Total")</formula>
    </cfRule>
  </conditionalFormatting>
  <conditionalFormatting sqref="G59">
    <cfRule type="expression" priority="63" aboveAverage="0" equalAverage="0" bottom="0" percent="0" rank="0" text="" dxfId="61">
      <formula>OR(RIGHT($A59,2)="00",LEFT($C59,5)="Total")</formula>
    </cfRule>
  </conditionalFormatting>
  <conditionalFormatting sqref="G59">
    <cfRule type="expression" priority="64" aboveAverage="0" equalAverage="0" bottom="0" percent="0" rank="0" text="" dxfId="62">
      <formula>OR(RIGHT($A59,2)="00",LEFT($C59,5)="Total")</formula>
    </cfRule>
  </conditionalFormatting>
  <conditionalFormatting sqref="G59">
    <cfRule type="expression" priority="65" aboveAverage="0" equalAverage="0" bottom="0" percent="0" rank="0" text="" dxfId="63">
      <formula>OR(RIGHT(#REF!,2)="00",LEFT($C59,5)="Total")</formula>
    </cfRule>
  </conditionalFormatting>
  <conditionalFormatting sqref="G51">
    <cfRule type="expression" priority="66" aboveAverage="0" equalAverage="0" bottom="0" percent="0" rank="0" text="" dxfId="64">
      <formula>OR(RIGHT($A51,2)="00",LEFT($C51,5)="Total")</formula>
    </cfRule>
  </conditionalFormatting>
  <conditionalFormatting sqref="G51">
    <cfRule type="expression" priority="67" aboveAverage="0" equalAverage="0" bottom="0" percent="0" rank="0" text="" dxfId="65">
      <formula>OR(RIGHT($A51,2)="00",LEFT($C51,5)="Total")</formula>
    </cfRule>
  </conditionalFormatting>
  <conditionalFormatting sqref="G51">
    <cfRule type="expression" priority="68" aboveAverage="0" equalAverage="0" bottom="0" percent="0" rank="0" text="" dxfId="66">
      <formula>OR(RIGHT(#REF!,2)="00",LEFT($C51,5)="Total")</formula>
    </cfRule>
  </conditionalFormatting>
  <conditionalFormatting sqref="G51">
    <cfRule type="expression" priority="69" aboveAverage="0" equalAverage="0" bottom="0" percent="0" rank="0" text="" dxfId="67">
      <formula>OR(RIGHT($A51,2)="00",LEFT($C51,5)="Total")</formula>
    </cfRule>
  </conditionalFormatting>
  <conditionalFormatting sqref="G51">
    <cfRule type="expression" priority="70" aboveAverage="0" equalAverage="0" bottom="0" percent="0" rank="0" text="" dxfId="68">
      <formula>OR(RIGHT($A51,2)="00",LEFT($C51,5)="Total")</formula>
    </cfRule>
  </conditionalFormatting>
  <conditionalFormatting sqref="G51">
    <cfRule type="expression" priority="71" aboveAverage="0" equalAverage="0" bottom="0" percent="0" rank="0" text="" dxfId="69">
      <formula>OR(RIGHT(#REF!,2)="00",LEFT($C51,5)="Total")</formula>
    </cfRule>
  </conditionalFormatting>
  <conditionalFormatting sqref="G51">
    <cfRule type="expression" priority="72" aboveAverage="0" equalAverage="0" bottom="0" percent="0" rank="0" text="" dxfId="70">
      <formula>OR(RIGHT($A51,2)="00",LEFT($C51,5)="Total")</formula>
    </cfRule>
  </conditionalFormatting>
  <conditionalFormatting sqref="G51">
    <cfRule type="expression" priority="73" aboveAverage="0" equalAverage="0" bottom="0" percent="0" rank="0" text="" dxfId="71">
      <formula>OR(RIGHT($A51,2)="00",LEFT($C51,5)="Total")</formula>
    </cfRule>
  </conditionalFormatting>
  <conditionalFormatting sqref="G51">
    <cfRule type="expression" priority="74" aboveAverage="0" equalAverage="0" bottom="0" percent="0" rank="0" text="" dxfId="72">
      <formula>OR(RIGHT(#REF!,2)="00",LEFT($C51,5)="Total")</formula>
    </cfRule>
  </conditionalFormatting>
  <conditionalFormatting sqref="G28">
    <cfRule type="expression" priority="75" aboveAverage="0" equalAverage="0" bottom="0" percent="0" rank="0" text="" dxfId="73">
      <formula>OR(RIGHT($A28,2)="00",LEFT($C28,5)="Total")</formula>
    </cfRule>
  </conditionalFormatting>
  <conditionalFormatting sqref="G28">
    <cfRule type="expression" priority="76" aboveAverage="0" equalAverage="0" bottom="0" percent="0" rank="0" text="" dxfId="74">
      <formula>OR(RIGHT($A28,2)="00",LEFT($C28,5)="Total")</formula>
    </cfRule>
  </conditionalFormatting>
  <conditionalFormatting sqref="G28">
    <cfRule type="expression" priority="77" aboveAverage="0" equalAverage="0" bottom="0" percent="0" rank="0" text="" dxfId="75">
      <formula>OR(RIGHT(#REF!,2)="00",LEFT($C28,5)="Total")</formula>
    </cfRule>
  </conditionalFormatting>
  <conditionalFormatting sqref="G28">
    <cfRule type="expression" priority="78" aboveAverage="0" equalAverage="0" bottom="0" percent="0" rank="0" text="" dxfId="76">
      <formula>OR(RIGHT($A28,2)="00",LEFT($C28,5)="Total")</formula>
    </cfRule>
  </conditionalFormatting>
  <conditionalFormatting sqref="G28">
    <cfRule type="expression" priority="79" aboveAverage="0" equalAverage="0" bottom="0" percent="0" rank="0" text="" dxfId="77">
      <formula>OR(RIGHT($A28,2)="00",LEFT($C28,5)="Total")</formula>
    </cfRule>
  </conditionalFormatting>
  <conditionalFormatting sqref="G28">
    <cfRule type="expression" priority="80" aboveAverage="0" equalAverage="0" bottom="0" percent="0" rank="0" text="" dxfId="78">
      <formula>OR(RIGHT(#REF!,2)="00",LEFT($C28,5)="Total")</formula>
    </cfRule>
  </conditionalFormatting>
  <conditionalFormatting sqref="G28">
    <cfRule type="expression" priority="81" aboveAverage="0" equalAverage="0" bottom="0" percent="0" rank="0" text="" dxfId="79">
      <formula>OR(RIGHT($A28,2)="00",LEFT($C28,5)="Total")</formula>
    </cfRule>
  </conditionalFormatting>
  <conditionalFormatting sqref="G28">
    <cfRule type="expression" priority="82" aboveAverage="0" equalAverage="0" bottom="0" percent="0" rank="0" text="" dxfId="80">
      <formula>OR(RIGHT($A28,2)="00",LEFT($C28,5)="Total")</formula>
    </cfRule>
  </conditionalFormatting>
  <conditionalFormatting sqref="G28">
    <cfRule type="expression" priority="83" aboveAverage="0" equalAverage="0" bottom="0" percent="0" rank="0" text="" dxfId="81">
      <formula>OR(RIGHT(#REF!,2)="00",LEFT($C28,5)="Total")</formula>
    </cfRule>
  </conditionalFormatting>
  <conditionalFormatting sqref="G19">
    <cfRule type="expression" priority="84" aboveAverage="0" equalAverage="0" bottom="0" percent="0" rank="0" text="" dxfId="82">
      <formula>OR(RIGHT($A19,2)="00",LEFT($C19,5)="Total")</formula>
    </cfRule>
  </conditionalFormatting>
  <conditionalFormatting sqref="G19">
    <cfRule type="expression" priority="85" aboveAverage="0" equalAverage="0" bottom="0" percent="0" rank="0" text="" dxfId="83">
      <formula>OR(RIGHT($A19,2)="00",LEFT($C19,5)="Total")</formula>
    </cfRule>
  </conditionalFormatting>
  <conditionalFormatting sqref="G19">
    <cfRule type="expression" priority="86" aboveAverage="0" equalAverage="0" bottom="0" percent="0" rank="0" text="" dxfId="84">
      <formula>OR(RIGHT(#REF!,2)="00",LEFT($C19,5)="Total")</formula>
    </cfRule>
  </conditionalFormatting>
  <conditionalFormatting sqref="G19">
    <cfRule type="expression" priority="87" aboveAverage="0" equalAverage="0" bottom="0" percent="0" rank="0" text="" dxfId="85">
      <formula>OR(RIGHT($A19,2)="00",LEFT($C19,5)="Total")</formula>
    </cfRule>
  </conditionalFormatting>
  <conditionalFormatting sqref="G19">
    <cfRule type="expression" priority="88" aboveAverage="0" equalAverage="0" bottom="0" percent="0" rank="0" text="" dxfId="86">
      <formula>OR(RIGHT($A19,2)="00",LEFT($C19,5)="Total")</formula>
    </cfRule>
  </conditionalFormatting>
  <conditionalFormatting sqref="G19">
    <cfRule type="expression" priority="89" aboveAverage="0" equalAverage="0" bottom="0" percent="0" rank="0" text="" dxfId="87">
      <formula>OR(RIGHT(#REF!,2)="00",LEFT($C19,5)="Total")</formula>
    </cfRule>
  </conditionalFormatting>
  <conditionalFormatting sqref="G19">
    <cfRule type="expression" priority="90" aboveAverage="0" equalAverage="0" bottom="0" percent="0" rank="0" text="" dxfId="88">
      <formula>OR(RIGHT($A19,2)="00",LEFT($C19,5)="Total")</formula>
    </cfRule>
  </conditionalFormatting>
  <conditionalFormatting sqref="G19">
    <cfRule type="expression" priority="91" aboveAverage="0" equalAverage="0" bottom="0" percent="0" rank="0" text="" dxfId="89">
      <formula>OR(RIGHT($A19,2)="00",LEFT($C19,5)="Total")</formula>
    </cfRule>
  </conditionalFormatting>
  <conditionalFormatting sqref="G19">
    <cfRule type="expression" priority="92" aboveAverage="0" equalAverage="0" bottom="0" percent="0" rank="0" text="" dxfId="90">
      <formula>OR(RIGHT(#REF!,2)="00",LEFT($C19,5)="Total")</formula>
    </cfRule>
  </conditionalFormatting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47" man="true" max="16383" min="0"/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1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10" workbookViewId="0">
      <selection pane="topLeft" activeCell="C272" activeCellId="0" sqref="C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2.14"/>
    <col collapsed="false" customWidth="true" hidden="false" outlineLevel="0" max="2" min="2" style="51" width="9.85"/>
    <col collapsed="false" customWidth="true" hidden="false" outlineLevel="0" max="3" min="3" style="51" width="56.7"/>
    <col collapsed="false" customWidth="true" hidden="false" outlineLevel="0" max="4" min="4" style="51" width="6.41"/>
    <col collapsed="false" customWidth="true" hidden="false" outlineLevel="0" max="5" min="5" style="51" width="13.56"/>
    <col collapsed="false" customWidth="true" hidden="false" outlineLevel="0" max="6" min="6" style="51" width="14.85"/>
    <col collapsed="false" customWidth="true" hidden="false" outlineLevel="0" max="7" min="7" style="51" width="9.56"/>
    <col collapsed="false" customWidth="false" hidden="false" outlineLevel="0" max="257" min="8" style="51" width="9.14"/>
  </cols>
  <sheetData>
    <row r="1" customFormat="false" ht="15" hidden="false" customHeight="true" outlineLevel="0" collapsed="false">
      <c r="A1" s="52" t="s">
        <v>189</v>
      </c>
      <c r="B1" s="52"/>
      <c r="C1" s="52"/>
      <c r="D1" s="52"/>
      <c r="E1" s="52"/>
      <c r="F1" s="52"/>
      <c r="G1" s="52"/>
    </row>
    <row r="2" customFormat="false" ht="15" hidden="false" customHeight="true" outlineLevel="0" collapsed="false">
      <c r="A2" s="52" t="s">
        <v>190</v>
      </c>
      <c r="B2" s="52"/>
      <c r="C2" s="52"/>
      <c r="D2" s="52"/>
      <c r="E2" s="52"/>
      <c r="F2" s="52"/>
      <c r="G2" s="52"/>
    </row>
    <row r="3" customFormat="false" ht="15.75" hidden="false" customHeight="true" outlineLevel="0" collapsed="false">
      <c r="A3" s="52" t="s">
        <v>191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2.75" hidden="false" customHeight="true" outlineLevel="0" collapsed="false">
      <c r="A5" s="52" t="s">
        <v>192</v>
      </c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2.75" hidden="false" customHeight="false" outlineLevel="0" collapsed="false">
      <c r="A7" s="53"/>
      <c r="B7" s="53"/>
      <c r="C7" s="53"/>
      <c r="D7" s="53"/>
      <c r="E7" s="54" t="s">
        <v>4</v>
      </c>
      <c r="F7" s="54"/>
      <c r="G7" s="55" t="n">
        <v>22.01</v>
      </c>
    </row>
    <row r="8" customFormat="false" ht="12.75" hidden="false" customHeight="false" outlineLevel="0" collapsed="false">
      <c r="A8" s="53"/>
      <c r="B8" s="53"/>
      <c r="C8" s="53"/>
      <c r="D8" s="53"/>
      <c r="E8" s="54" t="s">
        <v>5</v>
      </c>
      <c r="F8" s="54"/>
      <c r="G8" s="56" t="n">
        <v>116.85</v>
      </c>
    </row>
    <row r="9" customFormat="false" ht="12.75" hidden="false" customHeight="true" outlineLevel="0" collapsed="false">
      <c r="A9" s="53"/>
      <c r="B9" s="53"/>
      <c r="C9" s="53"/>
      <c r="D9" s="53"/>
      <c r="E9" s="57" t="str">
        <f aca="false">Planilha!E9</f>
        <v>Referência: SINAPI - Setembro de 2019.</v>
      </c>
      <c r="F9" s="57"/>
      <c r="G9" s="57"/>
    </row>
    <row r="10" customFormat="false" ht="13.5" hidden="false" customHeight="false" outlineLevel="0" collapsed="false"/>
    <row r="11" customFormat="false" ht="25.5" hidden="false" customHeight="false" outlineLevel="0" collapsed="false">
      <c r="A11" s="58" t="s">
        <v>193</v>
      </c>
      <c r="B11" s="59" t="s">
        <v>194</v>
      </c>
      <c r="C11" s="60" t="s">
        <v>195</v>
      </c>
      <c r="D11" s="59" t="s">
        <v>196</v>
      </c>
      <c r="E11" s="61" t="s">
        <v>197</v>
      </c>
      <c r="F11" s="61" t="s">
        <v>198</v>
      </c>
      <c r="G11" s="62" t="s">
        <v>199</v>
      </c>
    </row>
    <row r="12" customFormat="false" ht="12.75" hidden="false" customHeight="false" outlineLevel="0" collapsed="false">
      <c r="A12" s="63" t="s">
        <v>200</v>
      </c>
      <c r="B12" s="64" t="n">
        <v>88282</v>
      </c>
      <c r="C12" s="65" t="s">
        <v>201</v>
      </c>
      <c r="D12" s="64" t="s">
        <v>202</v>
      </c>
      <c r="E12" s="66" t="n">
        <v>0.01</v>
      </c>
      <c r="F12" s="67" t="n">
        <v>25.61</v>
      </c>
      <c r="G12" s="68" t="n">
        <f aca="false">ROUND(E12*F12,2)</f>
        <v>0.26</v>
      </c>
    </row>
    <row r="13" customFormat="false" ht="20.1" hidden="false" customHeight="true" outlineLevel="0" collapsed="false">
      <c r="A13" s="63" t="s">
        <v>200</v>
      </c>
      <c r="B13" s="64" t="n">
        <v>88316</v>
      </c>
      <c r="C13" s="65" t="s">
        <v>203</v>
      </c>
      <c r="D13" s="64" t="s">
        <v>202</v>
      </c>
      <c r="E13" s="66" t="n">
        <v>0.1</v>
      </c>
      <c r="F13" s="67" t="n">
        <v>16.01</v>
      </c>
      <c r="G13" s="68" t="n">
        <f aca="false">ROUND(E13*F13,2)</f>
        <v>1.6</v>
      </c>
    </row>
    <row r="14" customFormat="false" ht="20.1" hidden="false" customHeight="true" outlineLevel="0" collapsed="false">
      <c r="A14" s="63" t="s">
        <v>204</v>
      </c>
      <c r="B14" s="64" t="n">
        <v>4221</v>
      </c>
      <c r="C14" s="65" t="s">
        <v>205</v>
      </c>
      <c r="D14" s="64" t="s">
        <v>206</v>
      </c>
      <c r="E14" s="66" t="n">
        <v>0.3</v>
      </c>
      <c r="F14" s="67" t="n">
        <v>3.58</v>
      </c>
      <c r="G14" s="68" t="n">
        <f aca="false">ROUND(E14*F14,2)</f>
        <v>1.07</v>
      </c>
    </row>
    <row r="15" customFormat="false" ht="25.5" hidden="false" customHeight="false" outlineLevel="0" collapsed="false">
      <c r="A15" s="63" t="s">
        <v>204</v>
      </c>
      <c r="B15" s="64" t="n">
        <v>4227</v>
      </c>
      <c r="C15" s="65" t="s">
        <v>207</v>
      </c>
      <c r="D15" s="64" t="s">
        <v>206</v>
      </c>
      <c r="E15" s="66" t="n">
        <v>0.005</v>
      </c>
      <c r="F15" s="67" t="n">
        <v>13.8</v>
      </c>
      <c r="G15" s="68" t="n">
        <f aca="false">ROUND(E15*F15,2)</f>
        <v>0.07</v>
      </c>
    </row>
    <row r="16" customFormat="false" ht="51" hidden="false" customHeight="false" outlineLevel="0" collapsed="false">
      <c r="A16" s="63" t="s">
        <v>200</v>
      </c>
      <c r="B16" s="64" t="n">
        <v>5824</v>
      </c>
      <c r="C16" s="65" t="s">
        <v>208</v>
      </c>
      <c r="D16" s="64" t="s">
        <v>209</v>
      </c>
      <c r="E16" s="66" t="n">
        <v>0.01</v>
      </c>
      <c r="F16" s="67" t="n">
        <v>140.08</v>
      </c>
      <c r="G16" s="68" t="n">
        <f aca="false">ROUND(E16*F16,2)</f>
        <v>1.4</v>
      </c>
    </row>
    <row r="17" customFormat="false" ht="21.95" hidden="false" customHeight="true" outlineLevel="0" collapsed="false">
      <c r="A17" s="69"/>
      <c r="B17" s="53"/>
      <c r="C17" s="53"/>
      <c r="D17" s="70" t="s">
        <v>210</v>
      </c>
      <c r="E17" s="70"/>
      <c r="F17" s="70"/>
      <c r="G17" s="71" t="n">
        <f aca="false">SUM(G12:G16)</f>
        <v>4.4</v>
      </c>
    </row>
    <row r="18" customFormat="false" ht="21.95" hidden="false" customHeight="true" outlineLevel="0" collapsed="false">
      <c r="A18" s="72"/>
      <c r="B18" s="53"/>
      <c r="C18" s="53"/>
      <c r="D18" s="70" t="str">
        <f aca="false">"BDI ( "&amp;TEXT($G$7,"0,00")&amp;" ) %:"</f>
        <v>BDI ( 022 ) %:</v>
      </c>
      <c r="E18" s="70"/>
      <c r="F18" s="70"/>
      <c r="G18" s="73" t="n">
        <f aca="false">ROUND(G17*($G$7/100),2)</f>
        <v>0.97</v>
      </c>
    </row>
    <row r="19" customFormat="false" ht="21.95" hidden="false" customHeight="true" outlineLevel="0" collapsed="false">
      <c r="A19" s="72"/>
      <c r="B19" s="53"/>
      <c r="C19" s="53"/>
      <c r="D19" s="70" t="s">
        <v>211</v>
      </c>
      <c r="E19" s="70"/>
      <c r="F19" s="70"/>
      <c r="G19" s="74" t="n">
        <f aca="false">ROUND(SUM(G17:G18),2)</f>
        <v>5.37</v>
      </c>
    </row>
    <row r="20" customFormat="false" ht="9.95" hidden="false" customHeight="true" outlineLevel="0" collapsed="false">
      <c r="A20" s="72"/>
      <c r="B20" s="53"/>
      <c r="C20" s="53"/>
      <c r="D20" s="53"/>
      <c r="E20" s="53"/>
      <c r="F20" s="53"/>
      <c r="G20" s="75"/>
    </row>
    <row r="21" customFormat="false" ht="35.25" hidden="false" customHeight="true" outlineLevel="0" collapsed="false">
      <c r="A21" s="76" t="s">
        <v>212</v>
      </c>
      <c r="B21" s="77" t="s">
        <v>194</v>
      </c>
      <c r="C21" s="78" t="s">
        <v>213</v>
      </c>
      <c r="D21" s="77" t="s">
        <v>23</v>
      </c>
      <c r="E21" s="79" t="s">
        <v>197</v>
      </c>
      <c r="F21" s="79" t="s">
        <v>198</v>
      </c>
      <c r="G21" s="80" t="s">
        <v>199</v>
      </c>
    </row>
    <row r="22" customFormat="false" ht="20.1" hidden="false" customHeight="true" outlineLevel="0" collapsed="false">
      <c r="A22" s="63" t="s">
        <v>200</v>
      </c>
      <c r="B22" s="64" t="n">
        <v>90776</v>
      </c>
      <c r="C22" s="65" t="s">
        <v>214</v>
      </c>
      <c r="D22" s="64" t="s">
        <v>202</v>
      </c>
      <c r="E22" s="66" t="n">
        <v>190</v>
      </c>
      <c r="F22" s="67" t="n">
        <v>32.14</v>
      </c>
      <c r="G22" s="68" t="n">
        <f aca="false">ROUND(E22*F22,2)</f>
        <v>6106.6</v>
      </c>
    </row>
    <row r="23" customFormat="false" ht="27" hidden="false" customHeight="true" outlineLevel="0" collapsed="false">
      <c r="A23" s="63" t="s">
        <v>200</v>
      </c>
      <c r="B23" s="64" t="n">
        <v>100305</v>
      </c>
      <c r="C23" s="65" t="s">
        <v>215</v>
      </c>
      <c r="D23" s="64" t="s">
        <v>202</v>
      </c>
      <c r="E23" s="66" t="n">
        <v>60</v>
      </c>
      <c r="F23" s="67" t="n">
        <v>91.83</v>
      </c>
      <c r="G23" s="68" t="n">
        <f aca="false">ROUND(E23*F23,2)</f>
        <v>5509.8</v>
      </c>
    </row>
    <row r="24" customFormat="false" ht="21.95" hidden="false" customHeight="true" outlineLevel="0" collapsed="false">
      <c r="A24" s="72"/>
      <c r="B24" s="53"/>
      <c r="C24" s="53"/>
      <c r="D24" s="81" t="s">
        <v>210</v>
      </c>
      <c r="E24" s="81"/>
      <c r="F24" s="81"/>
      <c r="G24" s="71" t="n">
        <f aca="false">ROUND((SUM(G22:G23)),2)</f>
        <v>11616.4</v>
      </c>
    </row>
    <row r="25" customFormat="false" ht="21.95" hidden="false" customHeight="true" outlineLevel="0" collapsed="false">
      <c r="A25" s="72"/>
      <c r="B25" s="53"/>
      <c r="C25" s="53"/>
      <c r="D25" s="81" t="s">
        <v>216</v>
      </c>
      <c r="E25" s="81"/>
      <c r="F25" s="81"/>
      <c r="G25" s="73" t="n">
        <f aca="false">ROUND(G24*6,2)</f>
        <v>69698.4</v>
      </c>
    </row>
    <row r="26" customFormat="false" ht="21.95" hidden="false" customHeight="true" outlineLevel="0" collapsed="false">
      <c r="A26" s="72"/>
      <c r="B26" s="53"/>
      <c r="C26" s="53"/>
      <c r="D26" s="81" t="s">
        <v>217</v>
      </c>
      <c r="E26" s="81"/>
      <c r="F26" s="81"/>
      <c r="G26" s="73" t="n">
        <f aca="false">ROUND(G25/100,2)</f>
        <v>696.98</v>
      </c>
    </row>
    <row r="27" customFormat="false" ht="21.95" hidden="false" customHeight="true" outlineLevel="0" collapsed="false">
      <c r="A27" s="72"/>
      <c r="B27" s="53"/>
      <c r="C27" s="53"/>
      <c r="D27" s="81" t="str">
        <f aca="false">"BDI ( "&amp;TEXT($G$7,"0,00")&amp;" ) %:"</f>
        <v>BDI ( 022 ) %:</v>
      </c>
      <c r="E27" s="81"/>
      <c r="F27" s="81"/>
      <c r="G27" s="73" t="n">
        <f aca="false">ROUND(G26*($G$7/100),2)</f>
        <v>153.41</v>
      </c>
    </row>
    <row r="28" customFormat="false" ht="21.95" hidden="false" customHeight="true" outlineLevel="0" collapsed="false">
      <c r="A28" s="72"/>
      <c r="B28" s="53"/>
      <c r="C28" s="53"/>
      <c r="D28" s="81" t="s">
        <v>211</v>
      </c>
      <c r="E28" s="81"/>
      <c r="F28" s="81"/>
      <c r="G28" s="74" t="n">
        <f aca="false">ROUND(SUM(G26:G27),2)</f>
        <v>850.39</v>
      </c>
    </row>
    <row r="29" customFormat="false" ht="9.95" hidden="false" customHeight="true" outlineLevel="0" collapsed="false">
      <c r="A29" s="72"/>
      <c r="B29" s="53"/>
      <c r="C29" s="53"/>
      <c r="D29" s="53"/>
      <c r="E29" s="53"/>
      <c r="F29" s="53"/>
      <c r="G29" s="75"/>
    </row>
    <row r="30" customFormat="false" ht="33.75" hidden="false" customHeight="true" outlineLevel="0" collapsed="false">
      <c r="A30" s="76" t="s">
        <v>218</v>
      </c>
      <c r="B30" s="77" t="s">
        <v>219</v>
      </c>
      <c r="C30" s="78" t="s">
        <v>220</v>
      </c>
      <c r="D30" s="77" t="s">
        <v>221</v>
      </c>
      <c r="E30" s="79" t="s">
        <v>197</v>
      </c>
      <c r="F30" s="79" t="s">
        <v>198</v>
      </c>
      <c r="G30" s="80" t="s">
        <v>199</v>
      </c>
    </row>
    <row r="31" customFormat="false" ht="27" hidden="false" customHeight="true" outlineLevel="0" collapsed="false">
      <c r="A31" s="63" t="s">
        <v>204</v>
      </c>
      <c r="B31" s="64" t="n">
        <v>4417</v>
      </c>
      <c r="C31" s="65" t="s">
        <v>222</v>
      </c>
      <c r="D31" s="64" t="s">
        <v>223</v>
      </c>
      <c r="E31" s="66" t="s">
        <v>224</v>
      </c>
      <c r="F31" s="67" t="n">
        <v>4.62</v>
      </c>
      <c r="G31" s="68" t="e">
        <f aca="false">ROUND(E31*F31,2)</f>
        <v>#VALUE!</v>
      </c>
    </row>
    <row r="32" customFormat="false" ht="27" hidden="false" customHeight="true" outlineLevel="0" collapsed="false">
      <c r="A32" s="63" t="s">
        <v>204</v>
      </c>
      <c r="B32" s="64" t="n">
        <v>4491</v>
      </c>
      <c r="C32" s="65" t="s">
        <v>225</v>
      </c>
      <c r="D32" s="64" t="s">
        <v>223</v>
      </c>
      <c r="E32" s="66" t="s">
        <v>226</v>
      </c>
      <c r="F32" s="67" t="n">
        <v>4.27</v>
      </c>
      <c r="G32" s="68" t="e">
        <f aca="false">ROUND(E32*F32,2)</f>
        <v>#VALUE!</v>
      </c>
    </row>
    <row r="33" customFormat="false" ht="27" hidden="false" customHeight="true" outlineLevel="0" collapsed="false">
      <c r="A33" s="63" t="s">
        <v>204</v>
      </c>
      <c r="B33" s="64" t="n">
        <v>4813</v>
      </c>
      <c r="C33" s="65" t="s">
        <v>227</v>
      </c>
      <c r="D33" s="64" t="s">
        <v>221</v>
      </c>
      <c r="E33" s="66" t="s">
        <v>224</v>
      </c>
      <c r="F33" s="67" t="n">
        <v>212.5</v>
      </c>
      <c r="G33" s="68" t="e">
        <f aca="false">ROUND(E33*F33,2)</f>
        <v>#VALUE!</v>
      </c>
    </row>
    <row r="34" customFormat="false" ht="27" hidden="false" customHeight="true" outlineLevel="0" collapsed="false">
      <c r="A34" s="63" t="s">
        <v>204</v>
      </c>
      <c r="B34" s="64" t="n">
        <v>5075</v>
      </c>
      <c r="C34" s="65" t="s">
        <v>228</v>
      </c>
      <c r="D34" s="64" t="s">
        <v>229</v>
      </c>
      <c r="E34" s="66" t="s">
        <v>230</v>
      </c>
      <c r="F34" s="67" t="n">
        <v>10.2</v>
      </c>
      <c r="G34" s="68" t="e">
        <f aca="false">ROUND(E34*F34,2)</f>
        <v>#VALUE!</v>
      </c>
    </row>
    <row r="35" customFormat="false" ht="27" hidden="false" customHeight="true" outlineLevel="0" collapsed="false">
      <c r="A35" s="63" t="s">
        <v>200</v>
      </c>
      <c r="B35" s="64" t="n">
        <v>88262</v>
      </c>
      <c r="C35" s="65" t="s">
        <v>231</v>
      </c>
      <c r="D35" s="64" t="s">
        <v>202</v>
      </c>
      <c r="E35" s="66" t="s">
        <v>224</v>
      </c>
      <c r="F35" s="67" t="n">
        <v>23.02</v>
      </c>
      <c r="G35" s="68" t="e">
        <f aca="false">ROUND(E35*F35,2)</f>
        <v>#VALUE!</v>
      </c>
    </row>
    <row r="36" customFormat="false" ht="20.1" hidden="false" customHeight="true" outlineLevel="0" collapsed="false">
      <c r="A36" s="63" t="s">
        <v>200</v>
      </c>
      <c r="B36" s="64" t="n">
        <v>88316</v>
      </c>
      <c r="C36" s="65" t="s">
        <v>203</v>
      </c>
      <c r="D36" s="64" t="s">
        <v>202</v>
      </c>
      <c r="E36" s="66" t="s">
        <v>232</v>
      </c>
      <c r="F36" s="67" t="n">
        <v>16.01</v>
      </c>
      <c r="G36" s="68" t="e">
        <f aca="false">ROUND(E36*F36,2)</f>
        <v>#VALUE!</v>
      </c>
    </row>
    <row r="37" customFormat="false" ht="42.95" hidden="false" customHeight="true" outlineLevel="0" collapsed="false">
      <c r="A37" s="63" t="s">
        <v>200</v>
      </c>
      <c r="B37" s="64" t="n">
        <v>94962</v>
      </c>
      <c r="C37" s="65" t="s">
        <v>233</v>
      </c>
      <c r="D37" s="64" t="s">
        <v>234</v>
      </c>
      <c r="E37" s="66" t="s">
        <v>235</v>
      </c>
      <c r="F37" s="67" t="n">
        <v>279.67</v>
      </c>
      <c r="G37" s="68" t="e">
        <f aca="false">ROUND(E37*F37,2)</f>
        <v>#VALUE!</v>
      </c>
    </row>
    <row r="38" customFormat="false" ht="21.95" hidden="false" customHeight="true" outlineLevel="0" collapsed="false">
      <c r="A38" s="72"/>
      <c r="B38" s="53"/>
      <c r="C38" s="53"/>
      <c r="D38" s="70" t="s">
        <v>210</v>
      </c>
      <c r="E38" s="70"/>
      <c r="F38" s="70"/>
      <c r="G38" s="71" t="e">
        <f aca="false">SUM(G31:G37)</f>
        <v>#VALUE!</v>
      </c>
    </row>
    <row r="39" customFormat="false" ht="21.95" hidden="false" customHeight="true" outlineLevel="0" collapsed="false">
      <c r="A39" s="72"/>
      <c r="B39" s="53"/>
      <c r="C39" s="53"/>
      <c r="D39" s="70" t="str">
        <f aca="false">"BDI ( "&amp;TEXT($G$7,"0,00")&amp;" ) %:"</f>
        <v>BDI ( 022 ) %:</v>
      </c>
      <c r="E39" s="70"/>
      <c r="F39" s="70"/>
      <c r="G39" s="73" t="e">
        <f aca="false">ROUND(G38*($G$7/100),2)</f>
        <v>#VALUE!</v>
      </c>
    </row>
    <row r="40" customFormat="false" ht="21.95" hidden="false" customHeight="true" outlineLevel="0" collapsed="false">
      <c r="A40" s="72"/>
      <c r="B40" s="53"/>
      <c r="C40" s="53"/>
      <c r="D40" s="70" t="s">
        <v>211</v>
      </c>
      <c r="E40" s="70"/>
      <c r="F40" s="70"/>
      <c r="G40" s="74" t="e">
        <f aca="false">ROUND(SUM(G38:G39),2)</f>
        <v>#VALUE!</v>
      </c>
    </row>
    <row r="41" customFormat="false" ht="9.95" hidden="false" customHeight="true" outlineLevel="0" collapsed="false">
      <c r="A41" s="72"/>
      <c r="B41" s="53"/>
      <c r="C41" s="53"/>
      <c r="D41" s="53"/>
      <c r="E41" s="53"/>
      <c r="F41" s="53"/>
      <c r="G41" s="75"/>
    </row>
    <row r="42" customFormat="false" ht="25.5" hidden="false" customHeight="false" outlineLevel="0" collapsed="false">
      <c r="A42" s="76" t="s">
        <v>236</v>
      </c>
      <c r="B42" s="77" t="s">
        <v>237</v>
      </c>
      <c r="C42" s="78" t="s">
        <v>238</v>
      </c>
      <c r="D42" s="77" t="s">
        <v>221</v>
      </c>
      <c r="E42" s="79" t="s">
        <v>197</v>
      </c>
      <c r="F42" s="79" t="s">
        <v>198</v>
      </c>
      <c r="G42" s="80" t="s">
        <v>199</v>
      </c>
    </row>
    <row r="43" customFormat="false" ht="20.1" hidden="false" customHeight="true" outlineLevel="0" collapsed="false">
      <c r="A43" s="63" t="s">
        <v>200</v>
      </c>
      <c r="B43" s="64" t="s">
        <v>239</v>
      </c>
      <c r="C43" s="65" t="s">
        <v>203</v>
      </c>
      <c r="D43" s="64" t="s">
        <v>202</v>
      </c>
      <c r="E43" s="66" t="s">
        <v>240</v>
      </c>
      <c r="F43" s="67" t="n">
        <v>16.01</v>
      </c>
      <c r="G43" s="68" t="e">
        <f aca="false">ROUND(E43*F43,2)</f>
        <v>#VALUE!</v>
      </c>
    </row>
    <row r="44" customFormat="false" ht="20.1" hidden="false" customHeight="true" outlineLevel="0" collapsed="false">
      <c r="A44" s="63" t="s">
        <v>200</v>
      </c>
      <c r="B44" s="64" t="n">
        <v>88323</v>
      </c>
      <c r="C44" s="65" t="s">
        <v>241</v>
      </c>
      <c r="D44" s="64" t="s">
        <v>202</v>
      </c>
      <c r="E44" s="66" t="s">
        <v>242</v>
      </c>
      <c r="F44" s="67" t="n">
        <v>24.32</v>
      </c>
      <c r="G44" s="68" t="e">
        <f aca="false">ROUND(E44*F44,2)</f>
        <v>#VALUE!</v>
      </c>
    </row>
    <row r="45" customFormat="false" ht="21.95" hidden="false" customHeight="true" outlineLevel="0" collapsed="false">
      <c r="A45" s="72"/>
      <c r="B45" s="53"/>
      <c r="C45" s="53"/>
      <c r="D45" s="70" t="s">
        <v>210</v>
      </c>
      <c r="E45" s="70"/>
      <c r="F45" s="70"/>
      <c r="G45" s="71" t="e">
        <f aca="false">SUM(G43:G44)</f>
        <v>#VALUE!</v>
      </c>
    </row>
    <row r="46" customFormat="false" ht="21.95" hidden="false" customHeight="true" outlineLevel="0" collapsed="false">
      <c r="A46" s="72"/>
      <c r="B46" s="53"/>
      <c r="C46" s="53"/>
      <c r="D46" s="70" t="str">
        <f aca="false">"BDI ( "&amp;TEXT($G$7,"0,00")&amp;" ) %:"</f>
        <v>BDI ( 022 ) %:</v>
      </c>
      <c r="E46" s="70"/>
      <c r="F46" s="70"/>
      <c r="G46" s="73" t="e">
        <f aca="false">ROUND(G45*($G$7/100),2)</f>
        <v>#VALUE!</v>
      </c>
    </row>
    <row r="47" customFormat="false" ht="21.95" hidden="false" customHeight="true" outlineLevel="0" collapsed="false">
      <c r="A47" s="72"/>
      <c r="B47" s="53"/>
      <c r="C47" s="53"/>
      <c r="D47" s="70" t="s">
        <v>211</v>
      </c>
      <c r="E47" s="70"/>
      <c r="F47" s="70"/>
      <c r="G47" s="74" t="e">
        <f aca="false">ROUND(SUM(G45:G46),2)</f>
        <v>#VALUE!</v>
      </c>
    </row>
    <row r="48" customFormat="false" ht="9.95" hidden="false" customHeight="true" outlineLevel="0" collapsed="false">
      <c r="A48" s="72"/>
      <c r="B48" s="53"/>
      <c r="C48" s="53"/>
      <c r="D48" s="53"/>
      <c r="E48" s="53"/>
      <c r="F48" s="53"/>
      <c r="G48" s="75"/>
    </row>
    <row r="49" customFormat="false" ht="65.25" hidden="false" customHeight="true" outlineLevel="0" collapsed="false">
      <c r="A49" s="76" t="s">
        <v>243</v>
      </c>
      <c r="B49" s="77" t="s">
        <v>244</v>
      </c>
      <c r="C49" s="78" t="s">
        <v>245</v>
      </c>
      <c r="D49" s="77" t="s">
        <v>221</v>
      </c>
      <c r="E49" s="79" t="s">
        <v>197</v>
      </c>
      <c r="F49" s="79" t="s">
        <v>198</v>
      </c>
      <c r="G49" s="80" t="s">
        <v>199</v>
      </c>
    </row>
    <row r="50" customFormat="false" ht="27" hidden="false" customHeight="true" outlineLevel="0" collapsed="false">
      <c r="A50" s="63" t="s">
        <v>204</v>
      </c>
      <c r="B50" s="64" t="n">
        <v>4425</v>
      </c>
      <c r="C50" s="65" t="s">
        <v>246</v>
      </c>
      <c r="D50" s="64" t="s">
        <v>223</v>
      </c>
      <c r="E50" s="66" t="s">
        <v>247</v>
      </c>
      <c r="F50" s="67" t="n">
        <v>17</v>
      </c>
      <c r="G50" s="82" t="e">
        <f aca="false">ROUND(E50*F50,2)</f>
        <v>#VALUE!</v>
      </c>
    </row>
    <row r="51" customFormat="false" ht="20.1" hidden="false" customHeight="true" outlineLevel="0" collapsed="false">
      <c r="A51" s="63" t="s">
        <v>204</v>
      </c>
      <c r="B51" s="64" t="n">
        <v>40568</v>
      </c>
      <c r="C51" s="65" t="s">
        <v>248</v>
      </c>
      <c r="D51" s="64" t="s">
        <v>229</v>
      </c>
      <c r="E51" s="66" t="s">
        <v>249</v>
      </c>
      <c r="F51" s="67" t="n">
        <v>10.28</v>
      </c>
      <c r="G51" s="82" t="e">
        <f aca="false">ROUND(E51*F51,2)</f>
        <v>#VALUE!</v>
      </c>
    </row>
    <row r="52" customFormat="false" ht="20.1" hidden="false" customHeight="true" outlineLevel="0" collapsed="false">
      <c r="A52" s="63" t="s">
        <v>200</v>
      </c>
      <c r="B52" s="64" t="n">
        <v>88239</v>
      </c>
      <c r="C52" s="65" t="s">
        <v>250</v>
      </c>
      <c r="D52" s="64" t="s">
        <v>202</v>
      </c>
      <c r="E52" s="66" t="s">
        <v>251</v>
      </c>
      <c r="F52" s="67" t="n">
        <v>19.38</v>
      </c>
      <c r="G52" s="82" t="e">
        <f aca="false">ROUND(E52*F52,2)</f>
        <v>#VALUE!</v>
      </c>
    </row>
    <row r="53" customFormat="false" ht="20.1" hidden="false" customHeight="true" outlineLevel="0" collapsed="false">
      <c r="A53" s="63" t="s">
        <v>200</v>
      </c>
      <c r="B53" s="64" t="n">
        <v>88262</v>
      </c>
      <c r="C53" s="65" t="s">
        <v>231</v>
      </c>
      <c r="D53" s="64" t="s">
        <v>202</v>
      </c>
      <c r="E53" s="66" t="s">
        <v>252</v>
      </c>
      <c r="F53" s="67" t="n">
        <v>23.02</v>
      </c>
      <c r="G53" s="82" t="e">
        <f aca="false">ROUND(E53*F53,2)</f>
        <v>#VALUE!</v>
      </c>
    </row>
    <row r="54" customFormat="false" ht="42.95" hidden="false" customHeight="true" outlineLevel="0" collapsed="false">
      <c r="A54" s="63" t="s">
        <v>200</v>
      </c>
      <c r="B54" s="64" t="n">
        <v>93281</v>
      </c>
      <c r="C54" s="65" t="s">
        <v>253</v>
      </c>
      <c r="D54" s="64" t="s">
        <v>209</v>
      </c>
      <c r="E54" s="66" t="s">
        <v>254</v>
      </c>
      <c r="F54" s="67" t="n">
        <v>26.74</v>
      </c>
      <c r="G54" s="82" t="e">
        <f aca="false">ROUND(E54*F54,2)</f>
        <v>#VALUE!</v>
      </c>
    </row>
    <row r="55" customFormat="false" ht="42.95" hidden="false" customHeight="true" outlineLevel="0" collapsed="false">
      <c r="A55" s="63" t="s">
        <v>200</v>
      </c>
      <c r="B55" s="64" t="n">
        <v>93282</v>
      </c>
      <c r="C55" s="65" t="s">
        <v>255</v>
      </c>
      <c r="D55" s="64" t="s">
        <v>256</v>
      </c>
      <c r="E55" s="66" t="s">
        <v>257</v>
      </c>
      <c r="F55" s="67" t="n">
        <v>25.88</v>
      </c>
      <c r="G55" s="82" t="e">
        <f aca="false">ROUND(E55*F55,2)</f>
        <v>#VALUE!</v>
      </c>
    </row>
    <row r="56" customFormat="false" ht="21.95" hidden="false" customHeight="true" outlineLevel="0" collapsed="false">
      <c r="A56" s="72"/>
      <c r="B56" s="53"/>
      <c r="C56" s="53"/>
      <c r="D56" s="70" t="s">
        <v>210</v>
      </c>
      <c r="E56" s="70"/>
      <c r="F56" s="70"/>
      <c r="G56" s="71" t="e">
        <f aca="false">SUM(G50:G55)</f>
        <v>#VALUE!</v>
      </c>
    </row>
    <row r="57" customFormat="false" ht="21.95" hidden="false" customHeight="true" outlineLevel="0" collapsed="false">
      <c r="A57" s="72"/>
      <c r="B57" s="53"/>
      <c r="C57" s="53"/>
      <c r="D57" s="70" t="str">
        <f aca="false">"BDI ( "&amp;TEXT($G$7,"0,00")&amp;" ) %:"</f>
        <v>BDI ( 022 ) %:</v>
      </c>
      <c r="E57" s="70"/>
      <c r="F57" s="70"/>
      <c r="G57" s="73" t="e">
        <f aca="false">ROUND(G56*($G$7/100),2)</f>
        <v>#VALUE!</v>
      </c>
    </row>
    <row r="58" customFormat="false" ht="21.95" hidden="false" customHeight="true" outlineLevel="0" collapsed="false">
      <c r="A58" s="72"/>
      <c r="B58" s="53"/>
      <c r="C58" s="53"/>
      <c r="D58" s="70" t="s">
        <v>211</v>
      </c>
      <c r="E58" s="70"/>
      <c r="F58" s="70"/>
      <c r="G58" s="74" t="e">
        <f aca="false">ROUND(SUM(G56:G57),2)</f>
        <v>#VALUE!</v>
      </c>
    </row>
    <row r="59" customFormat="false" ht="9.95" hidden="false" customHeight="true" outlineLevel="0" collapsed="false">
      <c r="A59" s="72"/>
      <c r="B59" s="53"/>
      <c r="C59" s="53"/>
      <c r="D59" s="53"/>
      <c r="E59" s="53"/>
      <c r="F59" s="53"/>
      <c r="G59" s="75"/>
    </row>
    <row r="60" customFormat="false" ht="67.5" hidden="false" customHeight="true" outlineLevel="0" collapsed="false">
      <c r="A60" s="76" t="s">
        <v>258</v>
      </c>
      <c r="B60" s="77" t="s">
        <v>259</v>
      </c>
      <c r="C60" s="78" t="s">
        <v>260</v>
      </c>
      <c r="D60" s="77" t="s">
        <v>221</v>
      </c>
      <c r="E60" s="79" t="s">
        <v>197</v>
      </c>
      <c r="F60" s="79" t="s">
        <v>198</v>
      </c>
      <c r="G60" s="80" t="s">
        <v>199</v>
      </c>
    </row>
    <row r="61" customFormat="false" ht="42.95" hidden="false" customHeight="true" outlineLevel="0" collapsed="false">
      <c r="A61" s="63" t="s">
        <v>204</v>
      </c>
      <c r="B61" s="64" t="n">
        <v>1607</v>
      </c>
      <c r="C61" s="65" t="s">
        <v>261</v>
      </c>
      <c r="D61" s="64" t="s">
        <v>262</v>
      </c>
      <c r="E61" s="66" t="s">
        <v>263</v>
      </c>
      <c r="F61" s="67" t="n">
        <v>0.16</v>
      </c>
      <c r="G61" s="82" t="e">
        <f aca="false">ROUND(E61*F61,2)</f>
        <v>#VALUE!</v>
      </c>
    </row>
    <row r="62" customFormat="false" ht="27" hidden="false" customHeight="true" outlineLevel="0" collapsed="false">
      <c r="A62" s="63" t="s">
        <v>204</v>
      </c>
      <c r="B62" s="64" t="n">
        <v>4302</v>
      </c>
      <c r="C62" s="65" t="s">
        <v>264</v>
      </c>
      <c r="D62" s="64" t="s">
        <v>265</v>
      </c>
      <c r="E62" s="66" t="s">
        <v>263</v>
      </c>
      <c r="F62" s="67" t="n">
        <v>2.54</v>
      </c>
      <c r="G62" s="82" t="e">
        <f aca="false">ROUND(E62*F62,2)</f>
        <v>#VALUE!</v>
      </c>
    </row>
    <row r="63" customFormat="false" ht="27" hidden="false" customHeight="true" outlineLevel="0" collapsed="false">
      <c r="A63" s="63" t="s">
        <v>204</v>
      </c>
      <c r="B63" s="64" t="n">
        <v>7194</v>
      </c>
      <c r="C63" s="65" t="s">
        <v>266</v>
      </c>
      <c r="D63" s="64" t="s">
        <v>221</v>
      </c>
      <c r="E63" s="66" t="s">
        <v>267</v>
      </c>
      <c r="F63" s="67" t="n">
        <v>23.18</v>
      </c>
      <c r="G63" s="82" t="e">
        <f aca="false">ROUND(E63*F63,2)</f>
        <v>#VALUE!</v>
      </c>
    </row>
    <row r="64" customFormat="false" ht="20.1" hidden="false" customHeight="true" outlineLevel="0" collapsed="false">
      <c r="A64" s="63" t="s">
        <v>200</v>
      </c>
      <c r="B64" s="64" t="s">
        <v>239</v>
      </c>
      <c r="C64" s="65" t="s">
        <v>203</v>
      </c>
      <c r="D64" s="64" t="s">
        <v>202</v>
      </c>
      <c r="E64" s="66" t="s">
        <v>268</v>
      </c>
      <c r="F64" s="67" t="n">
        <v>16.01</v>
      </c>
      <c r="G64" s="82" t="e">
        <f aca="false">ROUND(E64*F64,2)</f>
        <v>#VALUE!</v>
      </c>
    </row>
    <row r="65" customFormat="false" ht="20.1" hidden="false" customHeight="true" outlineLevel="0" collapsed="false">
      <c r="A65" s="63" t="s">
        <v>200</v>
      </c>
      <c r="B65" s="64" t="s">
        <v>269</v>
      </c>
      <c r="C65" s="65" t="s">
        <v>241</v>
      </c>
      <c r="D65" s="64" t="s">
        <v>202</v>
      </c>
      <c r="E65" s="66" t="s">
        <v>270</v>
      </c>
      <c r="F65" s="67" t="n">
        <v>24.32</v>
      </c>
      <c r="G65" s="82" t="e">
        <f aca="false">ROUND(E65*F65,2)</f>
        <v>#VALUE!</v>
      </c>
    </row>
    <row r="66" customFormat="false" ht="42.95" hidden="false" customHeight="true" outlineLevel="0" collapsed="false">
      <c r="A66" s="63" t="s">
        <v>200</v>
      </c>
      <c r="B66" s="64" t="s">
        <v>271</v>
      </c>
      <c r="C66" s="65" t="s">
        <v>253</v>
      </c>
      <c r="D66" s="64" t="s">
        <v>209</v>
      </c>
      <c r="E66" s="66" t="s">
        <v>272</v>
      </c>
      <c r="F66" s="67" t="n">
        <v>26.74</v>
      </c>
      <c r="G66" s="82" t="e">
        <f aca="false">ROUND(E66*F66,2)</f>
        <v>#VALUE!</v>
      </c>
    </row>
    <row r="67" customFormat="false" ht="42.95" hidden="false" customHeight="true" outlineLevel="0" collapsed="false">
      <c r="A67" s="63" t="s">
        <v>200</v>
      </c>
      <c r="B67" s="64" t="s">
        <v>273</v>
      </c>
      <c r="C67" s="65" t="s">
        <v>255</v>
      </c>
      <c r="D67" s="64" t="s">
        <v>256</v>
      </c>
      <c r="E67" s="66" t="s">
        <v>274</v>
      </c>
      <c r="F67" s="67" t="n">
        <v>25.89</v>
      </c>
      <c r="G67" s="82" t="e">
        <f aca="false">ROUND(E67*F67,2)</f>
        <v>#VALUE!</v>
      </c>
    </row>
    <row r="68" customFormat="false" ht="21.95" hidden="false" customHeight="true" outlineLevel="0" collapsed="false">
      <c r="A68" s="72"/>
      <c r="B68" s="53"/>
      <c r="C68" s="53"/>
      <c r="D68" s="70" t="s">
        <v>210</v>
      </c>
      <c r="E68" s="70"/>
      <c r="F68" s="70"/>
      <c r="G68" s="71" t="e">
        <f aca="false">SUM(G61:G67)</f>
        <v>#VALUE!</v>
      </c>
    </row>
    <row r="69" customFormat="false" ht="21.95" hidden="false" customHeight="true" outlineLevel="0" collapsed="false">
      <c r="A69" s="72"/>
      <c r="B69" s="53"/>
      <c r="C69" s="53"/>
      <c r="D69" s="70" t="str">
        <f aca="false">"BDI ( "&amp;TEXT($G$7,"0,00")&amp;" ) %:"</f>
        <v>BDI ( 022 ) %:</v>
      </c>
      <c r="E69" s="70"/>
      <c r="F69" s="70"/>
      <c r="G69" s="73" t="e">
        <f aca="false">ROUND(G68*($G$7/100),2)</f>
        <v>#VALUE!</v>
      </c>
    </row>
    <row r="70" customFormat="false" ht="21.95" hidden="false" customHeight="true" outlineLevel="0" collapsed="false">
      <c r="A70" s="72"/>
      <c r="B70" s="53"/>
      <c r="C70" s="53"/>
      <c r="D70" s="70" t="s">
        <v>211</v>
      </c>
      <c r="E70" s="70"/>
      <c r="F70" s="70"/>
      <c r="G70" s="74" t="e">
        <f aca="false">ROUND(SUM(G68:G69),2)</f>
        <v>#VALUE!</v>
      </c>
    </row>
    <row r="71" customFormat="false" ht="9.95" hidden="false" customHeight="true" outlineLevel="0" collapsed="false">
      <c r="A71" s="72"/>
      <c r="B71" s="53"/>
      <c r="C71" s="53"/>
      <c r="D71" s="53"/>
      <c r="E71" s="53"/>
      <c r="F71" s="53"/>
      <c r="G71" s="75"/>
    </row>
    <row r="72" customFormat="false" ht="25.5" hidden="false" customHeight="false" outlineLevel="0" collapsed="false">
      <c r="A72" s="76" t="s">
        <v>275</v>
      </c>
      <c r="B72" s="77" t="n">
        <v>100325</v>
      </c>
      <c r="C72" s="78" t="s">
        <v>276</v>
      </c>
      <c r="D72" s="77" t="s">
        <v>223</v>
      </c>
      <c r="E72" s="79" t="s">
        <v>197</v>
      </c>
      <c r="F72" s="79" t="s">
        <v>198</v>
      </c>
      <c r="G72" s="80" t="s">
        <v>199</v>
      </c>
    </row>
    <row r="73" customFormat="false" ht="38.25" hidden="false" customHeight="true" outlineLevel="0" collapsed="false">
      <c r="A73" s="63" t="s">
        <v>204</v>
      </c>
      <c r="B73" s="64" t="s">
        <v>277</v>
      </c>
      <c r="C73" s="65" t="s">
        <v>261</v>
      </c>
      <c r="D73" s="64" t="s">
        <v>262</v>
      </c>
      <c r="E73" s="66" t="s">
        <v>278</v>
      </c>
      <c r="F73" s="67" t="n">
        <v>0.16</v>
      </c>
      <c r="G73" s="82" t="e">
        <f aca="false">ROUND(E73*F73,2)</f>
        <v>#VALUE!</v>
      </c>
    </row>
    <row r="74" customFormat="false" ht="27" hidden="false" customHeight="true" outlineLevel="0" collapsed="false">
      <c r="A74" s="63" t="s">
        <v>204</v>
      </c>
      <c r="B74" s="64" t="s">
        <v>279</v>
      </c>
      <c r="C74" s="65" t="s">
        <v>264</v>
      </c>
      <c r="D74" s="64" t="s">
        <v>265</v>
      </c>
      <c r="E74" s="66" t="s">
        <v>278</v>
      </c>
      <c r="F74" s="67" t="n">
        <v>2.54</v>
      </c>
      <c r="G74" s="82" t="e">
        <f aca="false">ROUND(E74*F74,2)</f>
        <v>#VALUE!</v>
      </c>
    </row>
    <row r="75" customFormat="false" ht="42.95" hidden="false" customHeight="true" outlineLevel="0" collapsed="false">
      <c r="A75" s="63" t="s">
        <v>204</v>
      </c>
      <c r="B75" s="64" t="s">
        <v>280</v>
      </c>
      <c r="C75" s="65" t="s">
        <v>281</v>
      </c>
      <c r="D75" s="64" t="s">
        <v>265</v>
      </c>
      <c r="E75" s="66" t="s">
        <v>282</v>
      </c>
      <c r="F75" s="67" t="n">
        <v>31.82</v>
      </c>
      <c r="G75" s="82" t="e">
        <f aca="false">ROUND(E75*F75,2)</f>
        <v>#VALUE!</v>
      </c>
    </row>
    <row r="76" customFormat="false" ht="20.1" hidden="false" customHeight="true" outlineLevel="0" collapsed="false">
      <c r="A76" s="63" t="s">
        <v>200</v>
      </c>
      <c r="B76" s="64" t="s">
        <v>239</v>
      </c>
      <c r="C76" s="65" t="s">
        <v>203</v>
      </c>
      <c r="D76" s="64" t="s">
        <v>202</v>
      </c>
      <c r="E76" s="66" t="s">
        <v>283</v>
      </c>
      <c r="F76" s="67" t="n">
        <v>16.01</v>
      </c>
      <c r="G76" s="82" t="e">
        <f aca="false">ROUND(E76*F76,2)</f>
        <v>#VALUE!</v>
      </c>
    </row>
    <row r="77" customFormat="false" ht="20.1" hidden="false" customHeight="true" outlineLevel="0" collapsed="false">
      <c r="A77" s="63" t="s">
        <v>200</v>
      </c>
      <c r="B77" s="64" t="s">
        <v>269</v>
      </c>
      <c r="C77" s="65" t="s">
        <v>241</v>
      </c>
      <c r="D77" s="64" t="s">
        <v>202</v>
      </c>
      <c r="E77" s="66" t="s">
        <v>284</v>
      </c>
      <c r="F77" s="67" t="n">
        <v>24.32</v>
      </c>
      <c r="G77" s="82" t="e">
        <f aca="false">ROUND(E77*F77,2)</f>
        <v>#VALUE!</v>
      </c>
    </row>
    <row r="78" customFormat="false" ht="42.95" hidden="false" customHeight="true" outlineLevel="0" collapsed="false">
      <c r="A78" s="63" t="s">
        <v>200</v>
      </c>
      <c r="B78" s="64" t="s">
        <v>271</v>
      </c>
      <c r="C78" s="65" t="s">
        <v>253</v>
      </c>
      <c r="D78" s="64" t="s">
        <v>209</v>
      </c>
      <c r="E78" s="66" t="s">
        <v>285</v>
      </c>
      <c r="F78" s="67" t="n">
        <f aca="false">F66</f>
        <v>26.74</v>
      </c>
      <c r="G78" s="82" t="e">
        <f aca="false">ROUND(E78*F78,2)</f>
        <v>#VALUE!</v>
      </c>
    </row>
    <row r="79" customFormat="false" ht="42.95" hidden="false" customHeight="true" outlineLevel="0" collapsed="false">
      <c r="A79" s="63" t="s">
        <v>200</v>
      </c>
      <c r="B79" s="64" t="s">
        <v>273</v>
      </c>
      <c r="C79" s="65" t="s">
        <v>255</v>
      </c>
      <c r="D79" s="64" t="s">
        <v>256</v>
      </c>
      <c r="E79" s="66" t="s">
        <v>286</v>
      </c>
      <c r="F79" s="67" t="n">
        <f aca="false">F67</f>
        <v>25.89</v>
      </c>
      <c r="G79" s="82" t="e">
        <f aca="false">ROUND(E79*F79,2)</f>
        <v>#VALUE!</v>
      </c>
    </row>
    <row r="80" customFormat="false" ht="20.1" hidden="false" customHeight="true" outlineLevel="0" collapsed="false">
      <c r="A80" s="72"/>
      <c r="B80" s="53"/>
      <c r="C80" s="53"/>
      <c r="D80" s="70" t="s">
        <v>210</v>
      </c>
      <c r="E80" s="70"/>
      <c r="F80" s="70"/>
      <c r="G80" s="71" t="e">
        <f aca="false">SUM(G73:G79)</f>
        <v>#VALUE!</v>
      </c>
    </row>
    <row r="81" customFormat="false" ht="20.1" hidden="false" customHeight="true" outlineLevel="0" collapsed="false">
      <c r="A81" s="72"/>
      <c r="B81" s="53"/>
      <c r="C81" s="53"/>
      <c r="D81" s="70" t="str">
        <f aca="false">"BDI ( "&amp;TEXT($G$7,"0,00")&amp;" ) %:"</f>
        <v>BDI ( 022 ) %:</v>
      </c>
      <c r="E81" s="70"/>
      <c r="F81" s="70"/>
      <c r="G81" s="73" t="e">
        <f aca="false">ROUND(G80*($G$7/100),2)</f>
        <v>#VALUE!</v>
      </c>
    </row>
    <row r="82" customFormat="false" ht="20.1" hidden="false" customHeight="true" outlineLevel="0" collapsed="false">
      <c r="A82" s="72"/>
      <c r="B82" s="53"/>
      <c r="C82" s="53"/>
      <c r="D82" s="70" t="s">
        <v>211</v>
      </c>
      <c r="E82" s="70"/>
      <c r="F82" s="70"/>
      <c r="G82" s="74" t="e">
        <f aca="false">ROUND(SUM(G80:G81),2)</f>
        <v>#VALUE!</v>
      </c>
    </row>
    <row r="83" customFormat="false" ht="9.95" hidden="false" customHeight="true" outlineLevel="0" collapsed="false">
      <c r="A83" s="72"/>
      <c r="B83" s="53"/>
      <c r="C83" s="53"/>
      <c r="D83" s="53"/>
      <c r="E83" s="53"/>
      <c r="F83" s="53"/>
      <c r="G83" s="75"/>
    </row>
    <row r="84" customFormat="false" ht="25.5" hidden="false" customHeight="false" outlineLevel="0" collapsed="false">
      <c r="A84" s="76" t="s">
        <v>287</v>
      </c>
      <c r="B84" s="77" t="n">
        <v>100327</v>
      </c>
      <c r="C84" s="78" t="s">
        <v>288</v>
      </c>
      <c r="D84" s="77" t="s">
        <v>223</v>
      </c>
      <c r="E84" s="79" t="s">
        <v>197</v>
      </c>
      <c r="F84" s="79" t="s">
        <v>198</v>
      </c>
      <c r="G84" s="80" t="s">
        <v>199</v>
      </c>
    </row>
    <row r="85" customFormat="false" ht="27" hidden="false" customHeight="true" outlineLevel="0" collapsed="false">
      <c r="A85" s="63" t="s">
        <v>204</v>
      </c>
      <c r="B85" s="64" t="n">
        <v>142</v>
      </c>
      <c r="C85" s="65" t="s">
        <v>289</v>
      </c>
      <c r="D85" s="64" t="s">
        <v>290</v>
      </c>
      <c r="E85" s="66" t="s">
        <v>291</v>
      </c>
      <c r="F85" s="67" t="n">
        <v>31.78</v>
      </c>
      <c r="G85" s="82" t="e">
        <f aca="false">ROUND(E85*F85,2)</f>
        <v>#VALUE!</v>
      </c>
    </row>
    <row r="86" customFormat="false" ht="27" hidden="false" customHeight="true" outlineLevel="0" collapsed="false">
      <c r="A86" s="63" t="s">
        <v>204</v>
      </c>
      <c r="B86" s="64" t="n">
        <v>1113</v>
      </c>
      <c r="C86" s="65" t="s">
        <v>292</v>
      </c>
      <c r="D86" s="64" t="s">
        <v>223</v>
      </c>
      <c r="E86" s="66" t="s">
        <v>293</v>
      </c>
      <c r="F86" s="67" t="n">
        <v>19.24</v>
      </c>
      <c r="G86" s="82" t="e">
        <f aca="false">ROUND(E86*F86,2)</f>
        <v>#VALUE!</v>
      </c>
    </row>
    <row r="87" customFormat="false" ht="20.1" hidden="false" customHeight="true" outlineLevel="0" collapsed="false">
      <c r="A87" s="63" t="s">
        <v>204</v>
      </c>
      <c r="B87" s="64" t="n">
        <v>5061</v>
      </c>
      <c r="C87" s="65" t="s">
        <v>294</v>
      </c>
      <c r="D87" s="64" t="s">
        <v>229</v>
      </c>
      <c r="E87" s="66" t="s">
        <v>295</v>
      </c>
      <c r="F87" s="67" t="n">
        <v>10.03</v>
      </c>
      <c r="G87" s="82" t="e">
        <f aca="false">ROUND(E87*F87,2)</f>
        <v>#VALUE!</v>
      </c>
    </row>
    <row r="88" customFormat="false" ht="27" hidden="false" customHeight="true" outlineLevel="0" collapsed="false">
      <c r="A88" s="63" t="s">
        <v>204</v>
      </c>
      <c r="B88" s="64" t="n">
        <v>5104</v>
      </c>
      <c r="C88" s="65" t="s">
        <v>296</v>
      </c>
      <c r="D88" s="64" t="s">
        <v>229</v>
      </c>
      <c r="E88" s="66" t="s">
        <v>297</v>
      </c>
      <c r="F88" s="67" t="n">
        <v>52.68</v>
      </c>
      <c r="G88" s="82" t="e">
        <f aca="false">ROUND(E88*F88,2)</f>
        <v>#VALUE!</v>
      </c>
    </row>
    <row r="89" customFormat="false" ht="20.1" hidden="false" customHeight="true" outlineLevel="0" collapsed="false">
      <c r="A89" s="63" t="s">
        <v>204</v>
      </c>
      <c r="B89" s="64" t="n">
        <v>13388</v>
      </c>
      <c r="C89" s="65" t="s">
        <v>298</v>
      </c>
      <c r="D89" s="64" t="s">
        <v>229</v>
      </c>
      <c r="E89" s="66" t="s">
        <v>299</v>
      </c>
      <c r="F89" s="67" t="n">
        <v>117.52</v>
      </c>
      <c r="G89" s="82" t="e">
        <f aca="false">ROUND(E89*F89,2)</f>
        <v>#VALUE!</v>
      </c>
    </row>
    <row r="90" customFormat="false" ht="20.1" hidden="false" customHeight="true" outlineLevel="0" collapsed="false">
      <c r="A90" s="63" t="s">
        <v>200</v>
      </c>
      <c r="B90" s="64" t="s">
        <v>239</v>
      </c>
      <c r="C90" s="65" t="s">
        <v>203</v>
      </c>
      <c r="D90" s="64" t="s">
        <v>202</v>
      </c>
      <c r="E90" s="66" t="s">
        <v>300</v>
      </c>
      <c r="F90" s="67" t="n">
        <f aca="false">F43</f>
        <v>16.01</v>
      </c>
      <c r="G90" s="82" t="e">
        <f aca="false">ROUND(E90*F90,2)</f>
        <v>#VALUE!</v>
      </c>
    </row>
    <row r="91" customFormat="false" ht="20.1" hidden="false" customHeight="true" outlineLevel="0" collapsed="false">
      <c r="A91" s="63" t="s">
        <v>200</v>
      </c>
      <c r="B91" s="64" t="s">
        <v>269</v>
      </c>
      <c r="C91" s="65" t="s">
        <v>241</v>
      </c>
      <c r="D91" s="64" t="s">
        <v>202</v>
      </c>
      <c r="E91" s="66" t="s">
        <v>301</v>
      </c>
      <c r="F91" s="67" t="n">
        <f aca="false">F77</f>
        <v>24.32</v>
      </c>
      <c r="G91" s="82" t="e">
        <f aca="false">ROUND(E91*F91,2)</f>
        <v>#VALUE!</v>
      </c>
    </row>
    <row r="92" customFormat="false" ht="42.95" hidden="false" customHeight="true" outlineLevel="0" collapsed="false">
      <c r="A92" s="63" t="s">
        <v>200</v>
      </c>
      <c r="B92" s="64" t="s">
        <v>271</v>
      </c>
      <c r="C92" s="65" t="s">
        <v>253</v>
      </c>
      <c r="D92" s="64" t="s">
        <v>209</v>
      </c>
      <c r="E92" s="66" t="s">
        <v>302</v>
      </c>
      <c r="F92" s="67" t="n">
        <f aca="false">F78</f>
        <v>26.74</v>
      </c>
      <c r="G92" s="82" t="e">
        <f aca="false">ROUND(E92*F92,2)</f>
        <v>#VALUE!</v>
      </c>
    </row>
    <row r="93" customFormat="false" ht="42.95" hidden="false" customHeight="true" outlineLevel="0" collapsed="false">
      <c r="A93" s="63" t="s">
        <v>200</v>
      </c>
      <c r="B93" s="64" t="s">
        <v>273</v>
      </c>
      <c r="C93" s="65" t="s">
        <v>255</v>
      </c>
      <c r="D93" s="64" t="s">
        <v>256</v>
      </c>
      <c r="E93" s="66" t="s">
        <v>303</v>
      </c>
      <c r="F93" s="67" t="n">
        <f aca="false">F79</f>
        <v>25.89</v>
      </c>
      <c r="G93" s="82" t="e">
        <f aca="false">ROUND(E93*F93,2)</f>
        <v>#VALUE!</v>
      </c>
    </row>
    <row r="94" customFormat="false" ht="21.95" hidden="false" customHeight="true" outlineLevel="0" collapsed="false">
      <c r="A94" s="72"/>
      <c r="B94" s="53"/>
      <c r="C94" s="53"/>
      <c r="D94" s="70" t="s">
        <v>210</v>
      </c>
      <c r="E94" s="70"/>
      <c r="F94" s="70"/>
      <c r="G94" s="71" t="e">
        <f aca="false">SUM(G85:G93)</f>
        <v>#VALUE!</v>
      </c>
    </row>
    <row r="95" customFormat="false" ht="21.95" hidden="false" customHeight="true" outlineLevel="0" collapsed="false">
      <c r="A95" s="72"/>
      <c r="B95" s="53"/>
      <c r="C95" s="53"/>
      <c r="D95" s="70" t="str">
        <f aca="false">"BDI ( "&amp;TEXT($G$7,"0,00")&amp;" ) %:"</f>
        <v>BDI ( 022 ) %:</v>
      </c>
      <c r="E95" s="70"/>
      <c r="F95" s="70"/>
      <c r="G95" s="73" t="e">
        <f aca="false">ROUND(G94*($G$7/100),2)</f>
        <v>#VALUE!</v>
      </c>
    </row>
    <row r="96" customFormat="false" ht="21.95" hidden="false" customHeight="true" outlineLevel="0" collapsed="false">
      <c r="A96" s="72"/>
      <c r="B96" s="53"/>
      <c r="C96" s="53"/>
      <c r="D96" s="70" t="s">
        <v>211</v>
      </c>
      <c r="E96" s="70"/>
      <c r="F96" s="70"/>
      <c r="G96" s="74" t="e">
        <f aca="false">ROUND(SUM(G94:G95),2)</f>
        <v>#VALUE!</v>
      </c>
    </row>
    <row r="97" customFormat="false" ht="9.95" hidden="false" customHeight="true" outlineLevel="0" collapsed="false">
      <c r="A97" s="72"/>
      <c r="B97" s="53"/>
      <c r="C97" s="53"/>
      <c r="D97" s="53"/>
      <c r="E97" s="53"/>
      <c r="F97" s="53"/>
      <c r="G97" s="75"/>
    </row>
    <row r="98" customFormat="false" ht="36" hidden="false" customHeight="true" outlineLevel="0" collapsed="false">
      <c r="A98" s="76" t="s">
        <v>304</v>
      </c>
      <c r="B98" s="77" t="s">
        <v>305</v>
      </c>
      <c r="C98" s="78" t="s">
        <v>306</v>
      </c>
      <c r="D98" s="77" t="s">
        <v>223</v>
      </c>
      <c r="E98" s="79" t="s">
        <v>197</v>
      </c>
      <c r="F98" s="79" t="s">
        <v>198</v>
      </c>
      <c r="G98" s="80" t="s">
        <v>199</v>
      </c>
    </row>
    <row r="99" customFormat="false" ht="27" hidden="false" customHeight="true" outlineLevel="0" collapsed="false">
      <c r="A99" s="63" t="s">
        <v>204</v>
      </c>
      <c r="B99" s="64" t="n">
        <v>370</v>
      </c>
      <c r="C99" s="65" t="s">
        <v>307</v>
      </c>
      <c r="D99" s="64" t="s">
        <v>234</v>
      </c>
      <c r="E99" s="66" t="s">
        <v>308</v>
      </c>
      <c r="F99" s="67" t="n">
        <v>73</v>
      </c>
      <c r="G99" s="82" t="e">
        <f aca="false">ROUND(E99*F99,2)</f>
        <v>#VALUE!</v>
      </c>
    </row>
    <row r="100" customFormat="false" ht="20.1" hidden="false" customHeight="true" outlineLevel="0" collapsed="false">
      <c r="A100" s="63" t="s">
        <v>204</v>
      </c>
      <c r="B100" s="64" t="n">
        <v>1379</v>
      </c>
      <c r="C100" s="65" t="s">
        <v>309</v>
      </c>
      <c r="D100" s="64" t="s">
        <v>229</v>
      </c>
      <c r="E100" s="66" t="s">
        <v>310</v>
      </c>
      <c r="F100" s="67" t="n">
        <v>0.53</v>
      </c>
      <c r="G100" s="82" t="e">
        <f aca="false">ROUND(E100*F100,2)</f>
        <v>#VALUE!</v>
      </c>
    </row>
    <row r="101" customFormat="false" ht="20.1" hidden="false" customHeight="true" outlineLevel="0" collapsed="false">
      <c r="A101" s="63" t="s">
        <v>204</v>
      </c>
      <c r="B101" s="64" t="n">
        <v>7317</v>
      </c>
      <c r="C101" s="65" t="s">
        <v>311</v>
      </c>
      <c r="D101" s="64" t="s">
        <v>229</v>
      </c>
      <c r="E101" s="66" t="s">
        <v>312</v>
      </c>
      <c r="F101" s="67" t="n">
        <v>26.28</v>
      </c>
      <c r="G101" s="82" t="e">
        <f aca="false">ROUND(E101*F101,2)</f>
        <v>#VALUE!</v>
      </c>
    </row>
    <row r="102" customFormat="false" ht="20.1" hidden="false" customHeight="true" outlineLevel="0" collapsed="false">
      <c r="A102" s="63" t="s">
        <v>204</v>
      </c>
      <c r="B102" s="64" t="n">
        <v>38366</v>
      </c>
      <c r="C102" s="65" t="s">
        <v>313</v>
      </c>
      <c r="D102" s="64" t="s">
        <v>221</v>
      </c>
      <c r="E102" s="66" t="s">
        <v>314</v>
      </c>
      <c r="F102" s="67" t="n">
        <v>3.51</v>
      </c>
      <c r="G102" s="82" t="e">
        <f aca="false">ROUND(E102*F102,2)</f>
        <v>#VALUE!</v>
      </c>
    </row>
    <row r="103" customFormat="false" ht="20.1" hidden="false" customHeight="true" outlineLevel="0" collapsed="false">
      <c r="A103" s="63" t="s">
        <v>200</v>
      </c>
      <c r="B103" s="64" t="n">
        <v>88309</v>
      </c>
      <c r="C103" s="65" t="s">
        <v>315</v>
      </c>
      <c r="D103" s="64" t="s">
        <v>202</v>
      </c>
      <c r="E103" s="66" t="s">
        <v>316</v>
      </c>
      <c r="F103" s="67" t="n">
        <v>23.2</v>
      </c>
      <c r="G103" s="82" t="e">
        <f aca="false">ROUND(E103*F103,2)</f>
        <v>#VALUE!</v>
      </c>
    </row>
    <row r="104" customFormat="false" ht="20.1" hidden="false" customHeight="true" outlineLevel="0" collapsed="false">
      <c r="A104" s="63" t="s">
        <v>200</v>
      </c>
      <c r="B104" s="64" t="s">
        <v>239</v>
      </c>
      <c r="C104" s="65" t="s">
        <v>203</v>
      </c>
      <c r="D104" s="64" t="s">
        <v>202</v>
      </c>
      <c r="E104" s="66" t="s">
        <v>312</v>
      </c>
      <c r="F104" s="67" t="n">
        <f aca="false">F90</f>
        <v>16.01</v>
      </c>
      <c r="G104" s="82" t="e">
        <f aca="false">ROUND(E104*F104,2)</f>
        <v>#VALUE!</v>
      </c>
    </row>
    <row r="105" customFormat="false" ht="21.95" hidden="false" customHeight="true" outlineLevel="0" collapsed="false">
      <c r="A105" s="72"/>
      <c r="B105" s="53"/>
      <c r="C105" s="53"/>
      <c r="D105" s="70" t="s">
        <v>210</v>
      </c>
      <c r="E105" s="70"/>
      <c r="F105" s="70"/>
      <c r="G105" s="71" t="e">
        <f aca="false">SUM(G99:G104)</f>
        <v>#VALUE!</v>
      </c>
    </row>
    <row r="106" customFormat="false" ht="21.95" hidden="false" customHeight="true" outlineLevel="0" collapsed="false">
      <c r="A106" s="72"/>
      <c r="B106" s="53"/>
      <c r="C106" s="53"/>
      <c r="D106" s="70" t="str">
        <f aca="false">"BDI ( "&amp;TEXT($G$7,"0,00")&amp;" ) %:"</f>
        <v>BDI ( 022 ) %:</v>
      </c>
      <c r="E106" s="70"/>
      <c r="F106" s="70"/>
      <c r="G106" s="73" t="e">
        <f aca="false">ROUND(G105*($G$7/100),2)</f>
        <v>#VALUE!</v>
      </c>
    </row>
    <row r="107" customFormat="false" ht="21.95" hidden="false" customHeight="true" outlineLevel="0" collapsed="false">
      <c r="A107" s="72"/>
      <c r="B107" s="53"/>
      <c r="C107" s="53"/>
      <c r="D107" s="70" t="s">
        <v>211</v>
      </c>
      <c r="E107" s="70"/>
      <c r="F107" s="70"/>
      <c r="G107" s="74" t="e">
        <f aca="false">ROUND(SUM(G105:G106),2)</f>
        <v>#VALUE!</v>
      </c>
    </row>
    <row r="108" customFormat="false" ht="9.95" hidden="false" customHeight="true" outlineLevel="0" collapsed="false">
      <c r="A108" s="72"/>
      <c r="B108" s="53"/>
      <c r="C108" s="53"/>
      <c r="D108" s="53"/>
      <c r="E108" s="53"/>
      <c r="F108" s="53"/>
      <c r="G108" s="75"/>
    </row>
    <row r="109" customFormat="false" ht="40.5" hidden="false" customHeight="true" outlineLevel="0" collapsed="false">
      <c r="A109" s="76" t="s">
        <v>317</v>
      </c>
      <c r="B109" s="77" t="n">
        <v>94227</v>
      </c>
      <c r="C109" s="78" t="s">
        <v>318</v>
      </c>
      <c r="D109" s="77" t="s">
        <v>223</v>
      </c>
      <c r="E109" s="79" t="s">
        <v>197</v>
      </c>
      <c r="F109" s="79" t="s">
        <v>198</v>
      </c>
      <c r="G109" s="80" t="s">
        <v>199</v>
      </c>
    </row>
    <row r="110" customFormat="false" ht="27" hidden="false" customHeight="true" outlineLevel="0" collapsed="false">
      <c r="A110" s="63" t="s">
        <v>204</v>
      </c>
      <c r="B110" s="64" t="s">
        <v>319</v>
      </c>
      <c r="C110" s="65" t="s">
        <v>289</v>
      </c>
      <c r="D110" s="64" t="s">
        <v>290</v>
      </c>
      <c r="E110" s="66" t="s">
        <v>320</v>
      </c>
      <c r="F110" s="67" t="n">
        <f aca="false">F85</f>
        <v>31.78</v>
      </c>
      <c r="G110" s="82" t="e">
        <f aca="false">ROUND(E110*F110,2)</f>
        <v>#VALUE!</v>
      </c>
    </row>
    <row r="111" customFormat="false" ht="20.1" hidden="false" customHeight="true" outlineLevel="0" collapsed="false">
      <c r="A111" s="63" t="s">
        <v>204</v>
      </c>
      <c r="B111" s="64" t="n">
        <v>5061</v>
      </c>
      <c r="C111" s="65" t="s">
        <v>294</v>
      </c>
      <c r="D111" s="64" t="s">
        <v>229</v>
      </c>
      <c r="E111" s="66" t="s">
        <v>295</v>
      </c>
      <c r="F111" s="67" t="n">
        <v>10.03</v>
      </c>
      <c r="G111" s="82" t="e">
        <f aca="false">ROUND(E111*F111,2)</f>
        <v>#VALUE!</v>
      </c>
    </row>
    <row r="112" customFormat="false" ht="27" hidden="false" customHeight="true" outlineLevel="0" collapsed="false">
      <c r="A112" s="63" t="s">
        <v>204</v>
      </c>
      <c r="B112" s="64" t="n">
        <v>5104</v>
      </c>
      <c r="C112" s="65" t="s">
        <v>296</v>
      </c>
      <c r="D112" s="64" t="s">
        <v>229</v>
      </c>
      <c r="E112" s="66" t="s">
        <v>297</v>
      </c>
      <c r="F112" s="67" t="n">
        <v>52.68</v>
      </c>
      <c r="G112" s="82" t="e">
        <f aca="false">ROUND(E112*F112,2)</f>
        <v>#VALUE!</v>
      </c>
    </row>
    <row r="113" customFormat="false" ht="20.1" hidden="false" customHeight="true" outlineLevel="0" collapsed="false">
      <c r="A113" s="63" t="s">
        <v>204</v>
      </c>
      <c r="B113" s="64" t="n">
        <v>13388</v>
      </c>
      <c r="C113" s="65" t="s">
        <v>298</v>
      </c>
      <c r="D113" s="64" t="s">
        <v>229</v>
      </c>
      <c r="E113" s="66" t="s">
        <v>299</v>
      </c>
      <c r="F113" s="67" t="n">
        <v>117.52</v>
      </c>
      <c r="G113" s="82" t="e">
        <f aca="false">ROUND(E113*F113,2)</f>
        <v>#VALUE!</v>
      </c>
    </row>
    <row r="114" customFormat="false" ht="27" hidden="false" customHeight="true" outlineLevel="0" collapsed="false">
      <c r="A114" s="63" t="s">
        <v>204</v>
      </c>
      <c r="B114" s="64" t="n">
        <v>40869</v>
      </c>
      <c r="C114" s="65" t="s">
        <v>321</v>
      </c>
      <c r="D114" s="64" t="s">
        <v>223</v>
      </c>
      <c r="E114" s="66" t="s">
        <v>293</v>
      </c>
      <c r="F114" s="67" t="n">
        <v>21.49</v>
      </c>
      <c r="G114" s="82" t="e">
        <f aca="false">ROUND(E114*F114,2)</f>
        <v>#VALUE!</v>
      </c>
    </row>
    <row r="115" customFormat="false" ht="20.1" hidden="false" customHeight="true" outlineLevel="0" collapsed="false">
      <c r="A115" s="63" t="s">
        <v>200</v>
      </c>
      <c r="B115" s="64" t="s">
        <v>239</v>
      </c>
      <c r="C115" s="65" t="s">
        <v>203</v>
      </c>
      <c r="D115" s="64" t="s">
        <v>202</v>
      </c>
      <c r="E115" s="66" t="s">
        <v>322</v>
      </c>
      <c r="F115" s="67" t="n">
        <f aca="false">F104</f>
        <v>16.01</v>
      </c>
      <c r="G115" s="82" t="e">
        <f aca="false">ROUND(E115*F115,2)</f>
        <v>#VALUE!</v>
      </c>
    </row>
    <row r="116" customFormat="false" ht="20.1" hidden="false" customHeight="true" outlineLevel="0" collapsed="false">
      <c r="A116" s="63" t="s">
        <v>200</v>
      </c>
      <c r="B116" s="64" t="s">
        <v>269</v>
      </c>
      <c r="C116" s="65" t="s">
        <v>241</v>
      </c>
      <c r="D116" s="64" t="s">
        <v>202</v>
      </c>
      <c r="E116" s="66" t="s">
        <v>323</v>
      </c>
      <c r="F116" s="67" t="n">
        <f aca="false">F91</f>
        <v>24.32</v>
      </c>
      <c r="G116" s="82" t="e">
        <f aca="false">ROUND(E116*F116,2)</f>
        <v>#VALUE!</v>
      </c>
    </row>
    <row r="117" customFormat="false" ht="42.95" hidden="false" customHeight="true" outlineLevel="0" collapsed="false">
      <c r="A117" s="63" t="s">
        <v>200</v>
      </c>
      <c r="B117" s="64" t="s">
        <v>271</v>
      </c>
      <c r="C117" s="65" t="s">
        <v>253</v>
      </c>
      <c r="D117" s="64" t="s">
        <v>209</v>
      </c>
      <c r="E117" s="66" t="s">
        <v>302</v>
      </c>
      <c r="F117" s="67" t="n">
        <f aca="false">F92</f>
        <v>26.74</v>
      </c>
      <c r="G117" s="82" t="e">
        <f aca="false">ROUND(E117*F117,2)</f>
        <v>#VALUE!</v>
      </c>
    </row>
    <row r="118" customFormat="false" ht="42.95" hidden="false" customHeight="true" outlineLevel="0" collapsed="false">
      <c r="A118" s="63" t="s">
        <v>200</v>
      </c>
      <c r="B118" s="64" t="s">
        <v>273</v>
      </c>
      <c r="C118" s="65" t="s">
        <v>255</v>
      </c>
      <c r="D118" s="64" t="s">
        <v>256</v>
      </c>
      <c r="E118" s="66" t="s">
        <v>303</v>
      </c>
      <c r="F118" s="67" t="n">
        <f aca="false">F93</f>
        <v>25.89</v>
      </c>
      <c r="G118" s="82" t="e">
        <f aca="false">ROUND(E118*F118,2)</f>
        <v>#VALUE!</v>
      </c>
    </row>
    <row r="119" customFormat="false" ht="21.95" hidden="false" customHeight="true" outlineLevel="0" collapsed="false">
      <c r="A119" s="72"/>
      <c r="B119" s="53"/>
      <c r="C119" s="53"/>
      <c r="D119" s="70" t="s">
        <v>210</v>
      </c>
      <c r="E119" s="70"/>
      <c r="F119" s="70"/>
      <c r="G119" s="71" t="e">
        <f aca="false">SUM(G110:G118)</f>
        <v>#VALUE!</v>
      </c>
    </row>
    <row r="120" customFormat="false" ht="21.95" hidden="false" customHeight="true" outlineLevel="0" collapsed="false">
      <c r="A120" s="72"/>
      <c r="B120" s="53"/>
      <c r="C120" s="53"/>
      <c r="D120" s="70" t="str">
        <f aca="false">"BDI ( "&amp;TEXT($G$7,"0,00")&amp;" ) %:"</f>
        <v>BDI ( 022 ) %:</v>
      </c>
      <c r="E120" s="70"/>
      <c r="F120" s="70"/>
      <c r="G120" s="73" t="e">
        <f aca="false">ROUND(G119*($G$7/100),2)</f>
        <v>#VALUE!</v>
      </c>
    </row>
    <row r="121" customFormat="false" ht="21.95" hidden="false" customHeight="true" outlineLevel="0" collapsed="false">
      <c r="A121" s="72"/>
      <c r="B121" s="53"/>
      <c r="C121" s="53"/>
      <c r="D121" s="70" t="s">
        <v>211</v>
      </c>
      <c r="E121" s="70"/>
      <c r="F121" s="70"/>
      <c r="G121" s="74" t="e">
        <f aca="false">ROUND(SUM(G119:G120),2)</f>
        <v>#VALUE!</v>
      </c>
    </row>
    <row r="122" customFormat="false" ht="9.95" hidden="false" customHeight="true" outlineLevel="0" collapsed="false">
      <c r="A122" s="72"/>
      <c r="B122" s="53"/>
      <c r="C122" s="53"/>
      <c r="D122" s="53"/>
      <c r="E122" s="53"/>
      <c r="F122" s="53"/>
      <c r="G122" s="75"/>
    </row>
    <row r="123" customFormat="false" ht="32.25" hidden="false" customHeight="true" outlineLevel="0" collapsed="false">
      <c r="A123" s="76" t="s">
        <v>324</v>
      </c>
      <c r="B123" s="77" t="s">
        <v>194</v>
      </c>
      <c r="C123" s="78" t="s">
        <v>325</v>
      </c>
      <c r="D123" s="77" t="s">
        <v>221</v>
      </c>
      <c r="E123" s="79" t="s">
        <v>197</v>
      </c>
      <c r="F123" s="79" t="s">
        <v>198</v>
      </c>
      <c r="G123" s="80" t="s">
        <v>199</v>
      </c>
    </row>
    <row r="124" customFormat="false" ht="20.1" hidden="false" customHeight="true" outlineLevel="0" collapsed="false">
      <c r="A124" s="63" t="s">
        <v>200</v>
      </c>
      <c r="B124" s="64" t="s">
        <v>326</v>
      </c>
      <c r="C124" s="65" t="s">
        <v>315</v>
      </c>
      <c r="D124" s="64" t="s">
        <v>202</v>
      </c>
      <c r="E124" s="83" t="n">
        <v>0.3</v>
      </c>
      <c r="F124" s="67" t="n">
        <f aca="false">F103</f>
        <v>23.2</v>
      </c>
      <c r="G124" s="82" t="n">
        <f aca="false">ROUND(E124*F124,2)</f>
        <v>6.96</v>
      </c>
    </row>
    <row r="125" customFormat="false" ht="20.1" hidden="false" customHeight="true" outlineLevel="0" collapsed="false">
      <c r="A125" s="63" t="s">
        <v>200</v>
      </c>
      <c r="B125" s="64" t="s">
        <v>239</v>
      </c>
      <c r="C125" s="65" t="s">
        <v>203</v>
      </c>
      <c r="D125" s="64" t="s">
        <v>202</v>
      </c>
      <c r="E125" s="83" t="n">
        <v>0.2</v>
      </c>
      <c r="F125" s="67" t="n">
        <f aca="false">F104</f>
        <v>16.01</v>
      </c>
      <c r="G125" s="82" t="n">
        <f aca="false">ROUND(E125*F125,2)</f>
        <v>3.2</v>
      </c>
    </row>
    <row r="126" customFormat="false" ht="21.95" hidden="false" customHeight="true" outlineLevel="0" collapsed="false">
      <c r="A126" s="72"/>
      <c r="B126" s="53"/>
      <c r="C126" s="53"/>
      <c r="D126" s="70" t="s">
        <v>210</v>
      </c>
      <c r="E126" s="70"/>
      <c r="F126" s="70"/>
      <c r="G126" s="71" t="n">
        <f aca="false">SUM(G124:G125)</f>
        <v>10.16</v>
      </c>
    </row>
    <row r="127" customFormat="false" ht="21.95" hidden="false" customHeight="true" outlineLevel="0" collapsed="false">
      <c r="A127" s="72"/>
      <c r="B127" s="53"/>
      <c r="C127" s="53"/>
      <c r="D127" s="70" t="str">
        <f aca="false">"BDI ( "&amp;TEXT($G$7,"0,00")&amp;" ) %:"</f>
        <v>BDI ( 022 ) %:</v>
      </c>
      <c r="E127" s="70"/>
      <c r="F127" s="70"/>
      <c r="G127" s="73" t="n">
        <f aca="false">ROUND(G126*($G$7/100),2)</f>
        <v>2.24</v>
      </c>
    </row>
    <row r="128" customFormat="false" ht="21.95" hidden="false" customHeight="true" outlineLevel="0" collapsed="false">
      <c r="A128" s="72"/>
      <c r="B128" s="53"/>
      <c r="C128" s="53"/>
      <c r="D128" s="70" t="s">
        <v>211</v>
      </c>
      <c r="E128" s="70"/>
      <c r="F128" s="70"/>
      <c r="G128" s="74" t="n">
        <f aca="false">ROUND(SUM(G126:G127),2)</f>
        <v>12.4</v>
      </c>
    </row>
    <row r="129" customFormat="false" ht="9.95" hidden="false" customHeight="true" outlineLevel="0" collapsed="false">
      <c r="A129" s="72"/>
      <c r="B129" s="53"/>
      <c r="C129" s="53"/>
      <c r="D129" s="53"/>
      <c r="E129" s="53"/>
      <c r="F129" s="53"/>
      <c r="G129" s="75"/>
    </row>
    <row r="130" customFormat="false" ht="32.25" hidden="false" customHeight="true" outlineLevel="0" collapsed="false">
      <c r="A130" s="76" t="s">
        <v>327</v>
      </c>
      <c r="B130" s="77" t="s">
        <v>194</v>
      </c>
      <c r="C130" s="78" t="s">
        <v>328</v>
      </c>
      <c r="D130" s="77" t="s">
        <v>221</v>
      </c>
      <c r="E130" s="79" t="s">
        <v>197</v>
      </c>
      <c r="F130" s="79" t="s">
        <v>198</v>
      </c>
      <c r="G130" s="80" t="s">
        <v>199</v>
      </c>
    </row>
    <row r="131" customFormat="false" ht="20.1" hidden="false" customHeight="true" outlineLevel="0" collapsed="false">
      <c r="A131" s="63" t="s">
        <v>200</v>
      </c>
      <c r="B131" s="64" t="s">
        <v>326</v>
      </c>
      <c r="C131" s="65" t="s">
        <v>315</v>
      </c>
      <c r="D131" s="64" t="s">
        <v>202</v>
      </c>
      <c r="E131" s="83" t="n">
        <v>0.25</v>
      </c>
      <c r="F131" s="67" t="n">
        <f aca="false">F124</f>
        <v>23.2</v>
      </c>
      <c r="G131" s="82" t="n">
        <f aca="false">ROUND(E131*F131,2)</f>
        <v>5.8</v>
      </c>
    </row>
    <row r="132" customFormat="false" ht="20.1" hidden="false" customHeight="true" outlineLevel="0" collapsed="false">
      <c r="A132" s="63" t="s">
        <v>200</v>
      </c>
      <c r="B132" s="64" t="s">
        <v>239</v>
      </c>
      <c r="C132" s="65" t="s">
        <v>203</v>
      </c>
      <c r="D132" s="64" t="s">
        <v>202</v>
      </c>
      <c r="E132" s="83" t="n">
        <v>0.2</v>
      </c>
      <c r="F132" s="67" t="n">
        <f aca="false">F125</f>
        <v>16.01</v>
      </c>
      <c r="G132" s="82" t="n">
        <f aca="false">ROUND(E132*F132,2)</f>
        <v>3.2</v>
      </c>
    </row>
    <row r="133" customFormat="false" ht="21.95" hidden="false" customHeight="true" outlineLevel="0" collapsed="false">
      <c r="A133" s="72"/>
      <c r="B133" s="53"/>
      <c r="C133" s="53"/>
      <c r="D133" s="70" t="s">
        <v>210</v>
      </c>
      <c r="E133" s="70"/>
      <c r="F133" s="70"/>
      <c r="G133" s="71" t="n">
        <f aca="false">SUM(G131:G132)</f>
        <v>9</v>
      </c>
    </row>
    <row r="134" customFormat="false" ht="21.95" hidden="false" customHeight="true" outlineLevel="0" collapsed="false">
      <c r="A134" s="72"/>
      <c r="B134" s="53"/>
      <c r="C134" s="53"/>
      <c r="D134" s="70" t="str">
        <f aca="false">"BDI ( "&amp;TEXT($G$7,"0,00")&amp;" ) %:"</f>
        <v>BDI ( 022 ) %:</v>
      </c>
      <c r="E134" s="70"/>
      <c r="F134" s="70"/>
      <c r="G134" s="73" t="n">
        <f aca="false">ROUND(G133*($G$7/100),2)</f>
        <v>1.98</v>
      </c>
    </row>
    <row r="135" customFormat="false" ht="21.95" hidden="false" customHeight="true" outlineLevel="0" collapsed="false">
      <c r="A135" s="72"/>
      <c r="B135" s="53"/>
      <c r="C135" s="53"/>
      <c r="D135" s="70" t="s">
        <v>211</v>
      </c>
      <c r="E135" s="70"/>
      <c r="F135" s="70"/>
      <c r="G135" s="74" t="n">
        <f aca="false">ROUND(SUM(G133:G134),2)</f>
        <v>10.98</v>
      </c>
    </row>
    <row r="136" customFormat="false" ht="9.95" hidden="false" customHeight="true" outlineLevel="0" collapsed="false">
      <c r="A136" s="72"/>
      <c r="B136" s="53"/>
      <c r="C136" s="53"/>
      <c r="D136" s="53"/>
      <c r="E136" s="53"/>
      <c r="F136" s="53"/>
      <c r="G136" s="75"/>
    </row>
    <row r="137" customFormat="false" ht="31.5" hidden="false" customHeight="true" outlineLevel="0" collapsed="false">
      <c r="A137" s="76" t="s">
        <v>329</v>
      </c>
      <c r="B137" s="77" t="s">
        <v>330</v>
      </c>
      <c r="C137" s="78" t="s">
        <v>331</v>
      </c>
      <c r="D137" s="77" t="s">
        <v>234</v>
      </c>
      <c r="E137" s="79" t="s">
        <v>197</v>
      </c>
      <c r="F137" s="79" t="s">
        <v>198</v>
      </c>
      <c r="G137" s="80" t="s">
        <v>199</v>
      </c>
    </row>
    <row r="138" customFormat="false" ht="20.1" hidden="false" customHeight="true" outlineLevel="0" collapsed="false">
      <c r="A138" s="63" t="s">
        <v>200</v>
      </c>
      <c r="B138" s="64" t="s">
        <v>326</v>
      </c>
      <c r="C138" s="65" t="s">
        <v>315</v>
      </c>
      <c r="D138" s="64" t="s">
        <v>202</v>
      </c>
      <c r="E138" s="83" t="s">
        <v>332</v>
      </c>
      <c r="F138" s="67" t="n">
        <f aca="false">F131</f>
        <v>23.2</v>
      </c>
      <c r="G138" s="82" t="e">
        <f aca="false">ROUND(E138*F138,2)</f>
        <v>#VALUE!</v>
      </c>
    </row>
    <row r="139" customFormat="false" ht="20.1" hidden="false" customHeight="true" outlineLevel="0" collapsed="false">
      <c r="A139" s="63" t="s">
        <v>200</v>
      </c>
      <c r="B139" s="64" t="s">
        <v>239</v>
      </c>
      <c r="C139" s="65" t="s">
        <v>203</v>
      </c>
      <c r="D139" s="64" t="s">
        <v>202</v>
      </c>
      <c r="E139" s="83" t="s">
        <v>333</v>
      </c>
      <c r="F139" s="67" t="n">
        <f aca="false">F132</f>
        <v>16.01</v>
      </c>
      <c r="G139" s="82" t="e">
        <f aca="false">ROUND(E139*F139,2)</f>
        <v>#VALUE!</v>
      </c>
    </row>
    <row r="140" customFormat="false" ht="21.95" hidden="false" customHeight="true" outlineLevel="0" collapsed="false">
      <c r="A140" s="72"/>
      <c r="B140" s="53"/>
      <c r="C140" s="53"/>
      <c r="D140" s="70" t="s">
        <v>210</v>
      </c>
      <c r="E140" s="70"/>
      <c r="F140" s="70"/>
      <c r="G140" s="71" t="e">
        <f aca="false">SUM(G138:G139)</f>
        <v>#VALUE!</v>
      </c>
    </row>
    <row r="141" customFormat="false" ht="21.95" hidden="false" customHeight="true" outlineLevel="0" collapsed="false">
      <c r="A141" s="72"/>
      <c r="B141" s="53"/>
      <c r="C141" s="53"/>
      <c r="D141" s="70" t="str">
        <f aca="false">"BDI ( "&amp;TEXT($G$7,"0,00")&amp;" ) %:"</f>
        <v>BDI ( 022 ) %:</v>
      </c>
      <c r="E141" s="70"/>
      <c r="F141" s="70"/>
      <c r="G141" s="73" t="e">
        <f aca="false">ROUND(G140*($G$7/100),2)</f>
        <v>#VALUE!</v>
      </c>
    </row>
    <row r="142" customFormat="false" ht="21.95" hidden="false" customHeight="true" outlineLevel="0" collapsed="false">
      <c r="A142" s="72"/>
      <c r="B142" s="53"/>
      <c r="C142" s="53"/>
      <c r="D142" s="70" t="s">
        <v>211</v>
      </c>
      <c r="E142" s="70"/>
      <c r="F142" s="70"/>
      <c r="G142" s="74" t="e">
        <f aca="false">ROUND(SUM(G140:G141),2)</f>
        <v>#VALUE!</v>
      </c>
    </row>
    <row r="143" customFormat="false" ht="9.95" hidden="false" customHeight="true" outlineLevel="0" collapsed="false">
      <c r="A143" s="72"/>
      <c r="B143" s="53"/>
      <c r="C143" s="53"/>
      <c r="D143" s="53"/>
      <c r="E143" s="53"/>
      <c r="F143" s="53"/>
      <c r="G143" s="75"/>
    </row>
    <row r="144" customFormat="false" ht="32.25" hidden="false" customHeight="true" outlineLevel="0" collapsed="false">
      <c r="A144" s="76" t="s">
        <v>334</v>
      </c>
      <c r="B144" s="77" t="s">
        <v>335</v>
      </c>
      <c r="C144" s="78" t="s">
        <v>336</v>
      </c>
      <c r="D144" s="77" t="s">
        <v>221</v>
      </c>
      <c r="E144" s="79" t="s">
        <v>197</v>
      </c>
      <c r="F144" s="79" t="s">
        <v>198</v>
      </c>
      <c r="G144" s="80" t="s">
        <v>199</v>
      </c>
    </row>
    <row r="145" customFormat="false" ht="32.25" hidden="false" customHeight="true" outlineLevel="0" collapsed="false">
      <c r="A145" s="63" t="s">
        <v>200</v>
      </c>
      <c r="B145" s="64" t="s">
        <v>326</v>
      </c>
      <c r="C145" s="65" t="s">
        <v>315</v>
      </c>
      <c r="D145" s="64" t="s">
        <v>202</v>
      </c>
      <c r="E145" s="83" t="s">
        <v>337</v>
      </c>
      <c r="F145" s="67" t="n">
        <f aca="false">F138</f>
        <v>23.2</v>
      </c>
      <c r="G145" s="82" t="e">
        <f aca="false">ROUND(E145*F145,2)</f>
        <v>#VALUE!</v>
      </c>
    </row>
    <row r="146" customFormat="false" ht="20.1" hidden="false" customHeight="true" outlineLevel="0" collapsed="false">
      <c r="A146" s="63" t="s">
        <v>200</v>
      </c>
      <c r="B146" s="64" t="s">
        <v>239</v>
      </c>
      <c r="C146" s="65" t="s">
        <v>203</v>
      </c>
      <c r="D146" s="64" t="s">
        <v>202</v>
      </c>
      <c r="E146" s="83" t="s">
        <v>338</v>
      </c>
      <c r="F146" s="67" t="n">
        <f aca="false">F139</f>
        <v>16.01</v>
      </c>
      <c r="G146" s="82" t="e">
        <f aca="false">ROUND(E146*F146,2)</f>
        <v>#VALUE!</v>
      </c>
    </row>
    <row r="147" customFormat="false" ht="21.95" hidden="false" customHeight="true" outlineLevel="0" collapsed="false">
      <c r="A147" s="72"/>
      <c r="B147" s="53"/>
      <c r="C147" s="53"/>
      <c r="D147" s="70" t="s">
        <v>210</v>
      </c>
      <c r="E147" s="70"/>
      <c r="F147" s="70"/>
      <c r="G147" s="71" t="e">
        <f aca="false">SUM(G145:G146)</f>
        <v>#VALUE!</v>
      </c>
    </row>
    <row r="148" customFormat="false" ht="21.95" hidden="false" customHeight="true" outlineLevel="0" collapsed="false">
      <c r="A148" s="72"/>
      <c r="B148" s="53"/>
      <c r="C148" s="53"/>
      <c r="D148" s="70" t="str">
        <f aca="false">"BDI ( "&amp;TEXT($G$7,"0,00")&amp;" ) %:"</f>
        <v>BDI ( 022 ) %:</v>
      </c>
      <c r="E148" s="70"/>
      <c r="F148" s="70"/>
      <c r="G148" s="73" t="e">
        <f aca="false">ROUND(G147*($G$7/100),2)</f>
        <v>#VALUE!</v>
      </c>
    </row>
    <row r="149" customFormat="false" ht="21.95" hidden="false" customHeight="true" outlineLevel="0" collapsed="false">
      <c r="A149" s="72"/>
      <c r="B149" s="53"/>
      <c r="C149" s="53"/>
      <c r="D149" s="70" t="s">
        <v>211</v>
      </c>
      <c r="E149" s="70"/>
      <c r="F149" s="70"/>
      <c r="G149" s="74" t="e">
        <f aca="false">ROUND(SUM(G147:G148),2)</f>
        <v>#VALUE!</v>
      </c>
    </row>
    <row r="150" customFormat="false" ht="9.95" hidden="false" customHeight="true" outlineLevel="0" collapsed="false">
      <c r="A150" s="72"/>
      <c r="B150" s="53"/>
      <c r="C150" s="53"/>
      <c r="D150" s="53"/>
      <c r="E150" s="53"/>
      <c r="F150" s="53"/>
      <c r="G150" s="75"/>
    </row>
    <row r="151" customFormat="false" ht="27" hidden="false" customHeight="true" outlineLevel="0" collapsed="false">
      <c r="A151" s="76" t="s">
        <v>339</v>
      </c>
      <c r="B151" s="77" t="n">
        <v>93358</v>
      </c>
      <c r="C151" s="78" t="s">
        <v>340</v>
      </c>
      <c r="D151" s="77" t="s">
        <v>234</v>
      </c>
      <c r="E151" s="79" t="s">
        <v>197</v>
      </c>
      <c r="F151" s="79" t="s">
        <v>198</v>
      </c>
      <c r="G151" s="80" t="s">
        <v>199</v>
      </c>
    </row>
    <row r="152" customFormat="false" ht="20.1" hidden="false" customHeight="true" outlineLevel="0" collapsed="false">
      <c r="A152" s="63" t="s">
        <v>200</v>
      </c>
      <c r="B152" s="64" t="s">
        <v>239</v>
      </c>
      <c r="C152" s="65" t="s">
        <v>203</v>
      </c>
      <c r="D152" s="64" t="s">
        <v>202</v>
      </c>
      <c r="E152" s="66" t="s">
        <v>341</v>
      </c>
      <c r="F152" s="67" t="n">
        <f aca="false">F146</f>
        <v>16.01</v>
      </c>
      <c r="G152" s="68" t="e">
        <f aca="false">ROUND(E152*F152,2)</f>
        <v>#VALUE!</v>
      </c>
    </row>
    <row r="153" customFormat="false" ht="21.95" hidden="false" customHeight="true" outlineLevel="0" collapsed="false">
      <c r="A153" s="72"/>
      <c r="B153" s="53"/>
      <c r="C153" s="53"/>
      <c r="D153" s="70" t="s">
        <v>210</v>
      </c>
      <c r="E153" s="70"/>
      <c r="F153" s="70"/>
      <c r="G153" s="71" t="e">
        <f aca="false">SUM(G152)</f>
        <v>#VALUE!</v>
      </c>
    </row>
    <row r="154" customFormat="false" ht="21.95" hidden="false" customHeight="true" outlineLevel="0" collapsed="false">
      <c r="A154" s="72"/>
      <c r="B154" s="53"/>
      <c r="C154" s="53"/>
      <c r="D154" s="70" t="str">
        <f aca="false">"BDI ( "&amp;TEXT($G$7,"0,00")&amp;" ) %:"</f>
        <v>BDI ( 022 ) %:</v>
      </c>
      <c r="E154" s="70"/>
      <c r="F154" s="70"/>
      <c r="G154" s="73" t="e">
        <f aca="false">ROUND(G153*($G$7/100),2)</f>
        <v>#VALUE!</v>
      </c>
    </row>
    <row r="155" customFormat="false" ht="21.95" hidden="false" customHeight="true" outlineLevel="0" collapsed="false">
      <c r="A155" s="72"/>
      <c r="B155" s="53"/>
      <c r="C155" s="53"/>
      <c r="D155" s="70" t="s">
        <v>211</v>
      </c>
      <c r="E155" s="70"/>
      <c r="F155" s="70"/>
      <c r="G155" s="74" t="e">
        <f aca="false">ROUND(SUM(G153:G154),2)</f>
        <v>#VALUE!</v>
      </c>
    </row>
    <row r="156" customFormat="false" ht="9.95" hidden="false" customHeight="true" outlineLevel="0" collapsed="false">
      <c r="A156" s="72"/>
      <c r="B156" s="53"/>
      <c r="C156" s="53"/>
      <c r="D156" s="53"/>
      <c r="E156" s="53"/>
      <c r="F156" s="53"/>
      <c r="G156" s="75"/>
    </row>
    <row r="157" customFormat="false" ht="38.25" hidden="false" customHeight="false" outlineLevel="0" collapsed="false">
      <c r="A157" s="76" t="s">
        <v>342</v>
      </c>
      <c r="B157" s="77" t="n">
        <v>92759</v>
      </c>
      <c r="C157" s="78" t="s">
        <v>343</v>
      </c>
      <c r="D157" s="77" t="s">
        <v>229</v>
      </c>
      <c r="E157" s="79" t="s">
        <v>197</v>
      </c>
      <c r="F157" s="79" t="s">
        <v>198</v>
      </c>
      <c r="G157" s="80" t="s">
        <v>199</v>
      </c>
    </row>
    <row r="158" customFormat="false" ht="20.1" hidden="false" customHeight="true" outlineLevel="0" collapsed="false">
      <c r="A158" s="63" t="s">
        <v>204</v>
      </c>
      <c r="B158" s="64" t="n">
        <v>337</v>
      </c>
      <c r="C158" s="65" t="s">
        <v>344</v>
      </c>
      <c r="D158" s="64" t="s">
        <v>229</v>
      </c>
      <c r="E158" s="66" t="s">
        <v>345</v>
      </c>
      <c r="F158" s="67" t="n">
        <v>12</v>
      </c>
      <c r="G158" s="68" t="e">
        <f aca="false">ROUND(E158*F158,2)</f>
        <v>#VALUE!</v>
      </c>
    </row>
    <row r="159" customFormat="false" ht="25.5" hidden="false" customHeight="false" outlineLevel="0" collapsed="false">
      <c r="A159" s="63" t="s">
        <v>204</v>
      </c>
      <c r="B159" s="64" t="n">
        <v>39017</v>
      </c>
      <c r="C159" s="65" t="s">
        <v>346</v>
      </c>
      <c r="D159" s="64" t="s">
        <v>265</v>
      </c>
      <c r="E159" s="66" t="s">
        <v>347</v>
      </c>
      <c r="F159" s="67" t="n">
        <v>0.13</v>
      </c>
      <c r="G159" s="68" t="e">
        <f aca="false">ROUND(E159*F159,2)</f>
        <v>#VALUE!</v>
      </c>
    </row>
    <row r="160" customFormat="false" ht="20.1" hidden="false" customHeight="true" outlineLevel="0" collapsed="false">
      <c r="A160" s="63" t="s">
        <v>200</v>
      </c>
      <c r="B160" s="64" t="n">
        <v>88238</v>
      </c>
      <c r="C160" s="65" t="s">
        <v>348</v>
      </c>
      <c r="D160" s="64" t="s">
        <v>202</v>
      </c>
      <c r="E160" s="66" t="s">
        <v>349</v>
      </c>
      <c r="F160" s="67" t="n">
        <v>17.84</v>
      </c>
      <c r="G160" s="68" t="e">
        <f aca="false">ROUND(E160*F160,2)</f>
        <v>#VALUE!</v>
      </c>
    </row>
    <row r="161" customFormat="false" ht="20.1" hidden="false" customHeight="true" outlineLevel="0" collapsed="false">
      <c r="A161" s="63" t="s">
        <v>200</v>
      </c>
      <c r="B161" s="64" t="n">
        <v>88245</v>
      </c>
      <c r="C161" s="65" t="s">
        <v>350</v>
      </c>
      <c r="D161" s="64" t="s">
        <v>202</v>
      </c>
      <c r="E161" s="66" t="s">
        <v>351</v>
      </c>
      <c r="F161" s="67" t="n">
        <v>23.06</v>
      </c>
      <c r="G161" s="68" t="e">
        <f aca="false">ROUND(E161*F161,2)</f>
        <v>#VALUE!</v>
      </c>
    </row>
    <row r="162" customFormat="false" ht="25.5" hidden="false" customHeight="false" outlineLevel="0" collapsed="false">
      <c r="A162" s="63" t="s">
        <v>200</v>
      </c>
      <c r="B162" s="64" t="n">
        <v>92791</v>
      </c>
      <c r="C162" s="65" t="s">
        <v>352</v>
      </c>
      <c r="D162" s="64" t="s">
        <v>229</v>
      </c>
      <c r="E162" s="66" t="s">
        <v>224</v>
      </c>
      <c r="F162" s="67" t="n">
        <v>6.35</v>
      </c>
      <c r="G162" s="68" t="e">
        <f aca="false">ROUND(E162*F162,2)</f>
        <v>#VALUE!</v>
      </c>
    </row>
    <row r="163" customFormat="false" ht="20.1" hidden="false" customHeight="true" outlineLevel="0" collapsed="false">
      <c r="A163" s="72"/>
      <c r="B163" s="53"/>
      <c r="C163" s="53"/>
      <c r="D163" s="70" t="s">
        <v>210</v>
      </c>
      <c r="E163" s="70"/>
      <c r="F163" s="70"/>
      <c r="G163" s="71" t="e">
        <f aca="false">ROUND((SUM(G158:G162)),2)</f>
        <v>#VALUE!</v>
      </c>
    </row>
    <row r="164" customFormat="false" ht="20.1" hidden="false" customHeight="true" outlineLevel="0" collapsed="false">
      <c r="A164" s="72"/>
      <c r="B164" s="53"/>
      <c r="C164" s="53"/>
      <c r="D164" s="70" t="str">
        <f aca="false">"BDI ( "&amp;TEXT($G$7,"0,00")&amp;" ) %:"</f>
        <v>BDI ( 022 ) %:</v>
      </c>
      <c r="E164" s="70"/>
      <c r="F164" s="70"/>
      <c r="G164" s="73" t="e">
        <f aca="false">ROUND(G163*($G$7/100),2)</f>
        <v>#VALUE!</v>
      </c>
    </row>
    <row r="165" customFormat="false" ht="20.1" hidden="false" customHeight="true" outlineLevel="0" collapsed="false">
      <c r="A165" s="72"/>
      <c r="B165" s="53"/>
      <c r="C165" s="53"/>
      <c r="D165" s="70" t="s">
        <v>211</v>
      </c>
      <c r="E165" s="70"/>
      <c r="F165" s="70"/>
      <c r="G165" s="74" t="e">
        <f aca="false">ROUND(SUM(G163:G164),2)</f>
        <v>#VALUE!</v>
      </c>
    </row>
    <row r="166" customFormat="false" ht="9.95" hidden="false" customHeight="true" outlineLevel="0" collapsed="false">
      <c r="A166" s="72"/>
      <c r="B166" s="53"/>
      <c r="C166" s="53"/>
      <c r="D166" s="53"/>
      <c r="E166" s="53"/>
      <c r="F166" s="53"/>
      <c r="G166" s="75"/>
    </row>
    <row r="167" customFormat="false" ht="38.25" hidden="false" customHeight="false" outlineLevel="0" collapsed="false">
      <c r="A167" s="76" t="s">
        <v>353</v>
      </c>
      <c r="B167" s="77" t="n">
        <v>92760</v>
      </c>
      <c r="C167" s="78" t="s">
        <v>354</v>
      </c>
      <c r="D167" s="77" t="s">
        <v>229</v>
      </c>
      <c r="E167" s="79" t="s">
        <v>197</v>
      </c>
      <c r="F167" s="79" t="s">
        <v>198</v>
      </c>
      <c r="G167" s="80" t="s">
        <v>199</v>
      </c>
    </row>
    <row r="168" customFormat="false" ht="20.1" hidden="false" customHeight="true" outlineLevel="0" collapsed="false">
      <c r="A168" s="63" t="s">
        <v>204</v>
      </c>
      <c r="B168" s="64" t="s">
        <v>355</v>
      </c>
      <c r="C168" s="65" t="s">
        <v>344</v>
      </c>
      <c r="D168" s="64" t="s">
        <v>229</v>
      </c>
      <c r="E168" s="66" t="s">
        <v>345</v>
      </c>
      <c r="F168" s="67" t="n">
        <f aca="false">F158</f>
        <v>12</v>
      </c>
      <c r="G168" s="68" t="e">
        <f aca="false">ROUND(E168*F168,2)</f>
        <v>#VALUE!</v>
      </c>
    </row>
    <row r="169" customFormat="false" ht="25.5" hidden="false" customHeight="false" outlineLevel="0" collapsed="false">
      <c r="A169" s="63" t="s">
        <v>204</v>
      </c>
      <c r="B169" s="64" t="s">
        <v>356</v>
      </c>
      <c r="C169" s="65" t="s">
        <v>346</v>
      </c>
      <c r="D169" s="64" t="s">
        <v>265</v>
      </c>
      <c r="E169" s="66" t="s">
        <v>357</v>
      </c>
      <c r="F169" s="67" t="n">
        <f aca="false">F159</f>
        <v>0.13</v>
      </c>
      <c r="G169" s="68" t="e">
        <f aca="false">ROUND(E169*F169,2)</f>
        <v>#VALUE!</v>
      </c>
    </row>
    <row r="170" customFormat="false" ht="20.1" hidden="false" customHeight="true" outlineLevel="0" collapsed="false">
      <c r="A170" s="63" t="s">
        <v>200</v>
      </c>
      <c r="B170" s="64" t="s">
        <v>358</v>
      </c>
      <c r="C170" s="65" t="s">
        <v>348</v>
      </c>
      <c r="D170" s="64" t="s">
        <v>202</v>
      </c>
      <c r="E170" s="66" t="s">
        <v>359</v>
      </c>
      <c r="F170" s="67" t="n">
        <f aca="false">F160</f>
        <v>17.84</v>
      </c>
      <c r="G170" s="68" t="e">
        <f aca="false">ROUND(E170*F170,2)</f>
        <v>#VALUE!</v>
      </c>
    </row>
    <row r="171" customFormat="false" ht="20.1" hidden="false" customHeight="true" outlineLevel="0" collapsed="false">
      <c r="A171" s="63" t="s">
        <v>200</v>
      </c>
      <c r="B171" s="64" t="s">
        <v>360</v>
      </c>
      <c r="C171" s="65" t="s">
        <v>350</v>
      </c>
      <c r="D171" s="64" t="s">
        <v>202</v>
      </c>
      <c r="E171" s="66" t="s">
        <v>361</v>
      </c>
      <c r="F171" s="67" t="n">
        <f aca="false">F161</f>
        <v>23.06</v>
      </c>
      <c r="G171" s="68" t="e">
        <f aca="false">ROUND(E171*F171,2)</f>
        <v>#VALUE!</v>
      </c>
    </row>
    <row r="172" customFormat="false" ht="25.5" hidden="false" customHeight="false" outlineLevel="0" collapsed="false">
      <c r="A172" s="63" t="s">
        <v>200</v>
      </c>
      <c r="B172" s="64" t="n">
        <v>92792</v>
      </c>
      <c r="C172" s="65" t="s">
        <v>362</v>
      </c>
      <c r="D172" s="64" t="s">
        <v>229</v>
      </c>
      <c r="E172" s="66" t="s">
        <v>224</v>
      </c>
      <c r="F172" s="67" t="n">
        <v>5.71</v>
      </c>
      <c r="G172" s="68" t="e">
        <f aca="false">ROUND(E172*F172,2)</f>
        <v>#VALUE!</v>
      </c>
    </row>
    <row r="173" customFormat="false" ht="21.95" hidden="false" customHeight="true" outlineLevel="0" collapsed="false">
      <c r="A173" s="72"/>
      <c r="B173" s="53"/>
      <c r="C173" s="53"/>
      <c r="D173" s="70" t="s">
        <v>210</v>
      </c>
      <c r="E173" s="70"/>
      <c r="F173" s="70"/>
      <c r="G173" s="71" t="e">
        <f aca="false">ROUND((SUM(G168:G172)),2)</f>
        <v>#VALUE!</v>
      </c>
    </row>
    <row r="174" customFormat="false" ht="21.95" hidden="false" customHeight="true" outlineLevel="0" collapsed="false">
      <c r="A174" s="72"/>
      <c r="B174" s="53"/>
      <c r="C174" s="53"/>
      <c r="D174" s="70" t="str">
        <f aca="false">"BDI ( "&amp;TEXT($G$7,"0,00")&amp;" ) %:"</f>
        <v>BDI ( 022 ) %:</v>
      </c>
      <c r="E174" s="70"/>
      <c r="F174" s="70"/>
      <c r="G174" s="73" t="e">
        <f aca="false">ROUND(G173*($G$7/100),2)</f>
        <v>#VALUE!</v>
      </c>
    </row>
    <row r="175" customFormat="false" ht="21.95" hidden="false" customHeight="true" outlineLevel="0" collapsed="false">
      <c r="A175" s="72"/>
      <c r="B175" s="53"/>
      <c r="C175" s="53"/>
      <c r="D175" s="70" t="s">
        <v>211</v>
      </c>
      <c r="E175" s="70"/>
      <c r="F175" s="70"/>
      <c r="G175" s="74" t="e">
        <f aca="false">ROUND(SUM(G173:G174),2)</f>
        <v>#VALUE!</v>
      </c>
    </row>
    <row r="176" customFormat="false" ht="9.95" hidden="false" customHeight="true" outlineLevel="0" collapsed="false">
      <c r="A176" s="72"/>
      <c r="B176" s="53"/>
      <c r="C176" s="53"/>
      <c r="D176" s="53"/>
      <c r="E176" s="53"/>
      <c r="F176" s="53"/>
      <c r="G176" s="75"/>
    </row>
    <row r="177" customFormat="false" ht="52.5" hidden="false" customHeight="true" outlineLevel="0" collapsed="false">
      <c r="A177" s="76" t="s">
        <v>363</v>
      </c>
      <c r="B177" s="77" t="s">
        <v>364</v>
      </c>
      <c r="C177" s="78" t="s">
        <v>365</v>
      </c>
      <c r="D177" s="77" t="s">
        <v>229</v>
      </c>
      <c r="E177" s="79" t="s">
        <v>197</v>
      </c>
      <c r="F177" s="79" t="s">
        <v>198</v>
      </c>
      <c r="G177" s="80" t="s">
        <v>199</v>
      </c>
    </row>
    <row r="178" customFormat="false" ht="20.1" hidden="false" customHeight="true" outlineLevel="0" collapsed="false">
      <c r="A178" s="63" t="s">
        <v>204</v>
      </c>
      <c r="B178" s="64" t="s">
        <v>355</v>
      </c>
      <c r="C178" s="65" t="s">
        <v>344</v>
      </c>
      <c r="D178" s="64" t="s">
        <v>229</v>
      </c>
      <c r="E178" s="66" t="s">
        <v>345</v>
      </c>
      <c r="F178" s="67" t="n">
        <f aca="false">F168</f>
        <v>12</v>
      </c>
      <c r="G178" s="82" t="e">
        <f aca="false">ROUND(E178*F178,2)</f>
        <v>#VALUE!</v>
      </c>
    </row>
    <row r="179" customFormat="false" ht="25.5" hidden="false" customHeight="false" outlineLevel="0" collapsed="false">
      <c r="A179" s="63" t="s">
        <v>204</v>
      </c>
      <c r="B179" s="64" t="s">
        <v>356</v>
      </c>
      <c r="C179" s="65" t="s">
        <v>346</v>
      </c>
      <c r="D179" s="64" t="s">
        <v>265</v>
      </c>
      <c r="E179" s="66" t="s">
        <v>366</v>
      </c>
      <c r="F179" s="67" t="n">
        <f aca="false">F169</f>
        <v>0.13</v>
      </c>
      <c r="G179" s="82" t="e">
        <f aca="false">ROUND(E179*F179,2)</f>
        <v>#VALUE!</v>
      </c>
    </row>
    <row r="180" customFormat="false" ht="20.1" hidden="false" customHeight="true" outlineLevel="0" collapsed="false">
      <c r="A180" s="63" t="s">
        <v>200</v>
      </c>
      <c r="B180" s="64" t="s">
        <v>358</v>
      </c>
      <c r="C180" s="65" t="s">
        <v>348</v>
      </c>
      <c r="D180" s="64" t="s">
        <v>202</v>
      </c>
      <c r="E180" s="66" t="s">
        <v>367</v>
      </c>
      <c r="F180" s="67" t="n">
        <f aca="false">F170</f>
        <v>17.84</v>
      </c>
      <c r="G180" s="82" t="e">
        <f aca="false">ROUND(E180*F180,2)</f>
        <v>#VALUE!</v>
      </c>
    </row>
    <row r="181" customFormat="false" ht="20.1" hidden="false" customHeight="true" outlineLevel="0" collapsed="false">
      <c r="A181" s="63" t="s">
        <v>200</v>
      </c>
      <c r="B181" s="64" t="s">
        <v>360</v>
      </c>
      <c r="C181" s="65" t="s">
        <v>350</v>
      </c>
      <c r="D181" s="64" t="s">
        <v>202</v>
      </c>
      <c r="E181" s="66" t="s">
        <v>368</v>
      </c>
      <c r="F181" s="67" t="n">
        <f aca="false">F171</f>
        <v>23.06</v>
      </c>
      <c r="G181" s="82" t="e">
        <f aca="false">ROUND(E181*F181,2)</f>
        <v>#VALUE!</v>
      </c>
    </row>
    <row r="182" customFormat="false" ht="25.5" hidden="false" customHeight="false" outlineLevel="0" collapsed="false">
      <c r="A182" s="63" t="s">
        <v>200</v>
      </c>
      <c r="B182" s="64" t="n">
        <v>92793</v>
      </c>
      <c r="C182" s="65" t="s">
        <v>369</v>
      </c>
      <c r="D182" s="64" t="s">
        <v>229</v>
      </c>
      <c r="E182" s="66" t="s">
        <v>224</v>
      </c>
      <c r="F182" s="67" t="n">
        <v>5.97</v>
      </c>
      <c r="G182" s="82" t="e">
        <f aca="false">ROUND(E182*F182,2)</f>
        <v>#VALUE!</v>
      </c>
    </row>
    <row r="183" customFormat="false" ht="21.95" hidden="false" customHeight="true" outlineLevel="0" collapsed="false">
      <c r="A183" s="72"/>
      <c r="B183" s="53"/>
      <c r="C183" s="53"/>
      <c r="D183" s="70" t="s">
        <v>210</v>
      </c>
      <c r="E183" s="70"/>
      <c r="F183" s="70"/>
      <c r="G183" s="71" t="e">
        <f aca="false">ROUND((SUM(G178:G182)),2)</f>
        <v>#VALUE!</v>
      </c>
    </row>
    <row r="184" customFormat="false" ht="21.95" hidden="false" customHeight="true" outlineLevel="0" collapsed="false">
      <c r="A184" s="72"/>
      <c r="B184" s="53"/>
      <c r="C184" s="53"/>
      <c r="D184" s="70" t="str">
        <f aca="false">"BDI ( "&amp;TEXT($G$7,"0,00")&amp;" ) %:"</f>
        <v>BDI ( 022 ) %:</v>
      </c>
      <c r="E184" s="70"/>
      <c r="F184" s="70"/>
      <c r="G184" s="73" t="e">
        <f aca="false">ROUND(G183*($G$7/100),2)</f>
        <v>#VALUE!</v>
      </c>
    </row>
    <row r="185" customFormat="false" ht="21.95" hidden="false" customHeight="true" outlineLevel="0" collapsed="false">
      <c r="A185" s="72"/>
      <c r="B185" s="53"/>
      <c r="C185" s="53"/>
      <c r="D185" s="70" t="s">
        <v>211</v>
      </c>
      <c r="E185" s="70"/>
      <c r="F185" s="70"/>
      <c r="G185" s="74" t="e">
        <f aca="false">ROUND(SUM(G183:G184),2)</f>
        <v>#VALUE!</v>
      </c>
    </row>
    <row r="186" customFormat="false" ht="9.95" hidden="false" customHeight="true" outlineLevel="0" collapsed="false">
      <c r="A186" s="72"/>
      <c r="B186" s="53"/>
      <c r="C186" s="53"/>
      <c r="D186" s="53"/>
      <c r="E186" s="53"/>
      <c r="F186" s="53"/>
      <c r="G186" s="75"/>
    </row>
    <row r="187" customFormat="false" ht="28.5" hidden="false" customHeight="true" outlineLevel="0" collapsed="false">
      <c r="A187" s="76" t="s">
        <v>370</v>
      </c>
      <c r="B187" s="77" t="n">
        <v>92270</v>
      </c>
      <c r="C187" s="78" t="s">
        <v>371</v>
      </c>
      <c r="D187" s="77" t="s">
        <v>221</v>
      </c>
      <c r="E187" s="79" t="s">
        <v>197</v>
      </c>
      <c r="F187" s="79" t="s">
        <v>198</v>
      </c>
      <c r="G187" s="80" t="s">
        <v>199</v>
      </c>
    </row>
    <row r="188" customFormat="false" ht="27" hidden="false" customHeight="true" outlineLevel="0" collapsed="false">
      <c r="A188" s="63" t="s">
        <v>204</v>
      </c>
      <c r="B188" s="64" t="n">
        <v>4517</v>
      </c>
      <c r="C188" s="65" t="s">
        <v>372</v>
      </c>
      <c r="D188" s="64" t="s">
        <v>223</v>
      </c>
      <c r="E188" s="66" t="s">
        <v>373</v>
      </c>
      <c r="F188" s="67" t="n">
        <v>1.53</v>
      </c>
      <c r="G188" s="82" t="e">
        <f aca="false">ROUND(E188*F188,2)</f>
        <v>#VALUE!</v>
      </c>
    </row>
    <row r="189" customFormat="false" ht="20.1" hidden="false" customHeight="true" outlineLevel="0" collapsed="false">
      <c r="A189" s="63" t="s">
        <v>204</v>
      </c>
      <c r="B189" s="64" t="n">
        <v>5068</v>
      </c>
      <c r="C189" s="65" t="s">
        <v>374</v>
      </c>
      <c r="D189" s="64" t="s">
        <v>229</v>
      </c>
      <c r="E189" s="66" t="s">
        <v>375</v>
      </c>
      <c r="F189" s="67" t="n">
        <v>10.2</v>
      </c>
      <c r="G189" s="82" t="e">
        <f aca="false">ROUND(E189*F189,2)</f>
        <v>#VALUE!</v>
      </c>
    </row>
    <row r="190" customFormat="false" ht="27" hidden="false" customHeight="true" outlineLevel="0" collapsed="false">
      <c r="A190" s="63" t="s">
        <v>204</v>
      </c>
      <c r="B190" s="64" t="n">
        <v>6189</v>
      </c>
      <c r="C190" s="65" t="s">
        <v>376</v>
      </c>
      <c r="D190" s="64" t="s">
        <v>223</v>
      </c>
      <c r="E190" s="66" t="s">
        <v>377</v>
      </c>
      <c r="F190" s="67" t="n">
        <v>13.37</v>
      </c>
      <c r="G190" s="82" t="e">
        <f aca="false">ROUND(E190*F190,2)</f>
        <v>#VALUE!</v>
      </c>
    </row>
    <row r="191" customFormat="false" ht="20.1" hidden="false" customHeight="true" outlineLevel="0" collapsed="false">
      <c r="A191" s="63" t="s">
        <v>200</v>
      </c>
      <c r="B191" s="64" t="n">
        <v>88239</v>
      </c>
      <c r="C191" s="65" t="s">
        <v>250</v>
      </c>
      <c r="D191" s="64" t="s">
        <v>202</v>
      </c>
      <c r="E191" s="66" t="s">
        <v>378</v>
      </c>
      <c r="F191" s="67" t="n">
        <v>19.38</v>
      </c>
      <c r="G191" s="82" t="e">
        <f aca="false">ROUND(E191*F191,2)</f>
        <v>#VALUE!</v>
      </c>
    </row>
    <row r="192" customFormat="false" ht="20.1" hidden="false" customHeight="true" outlineLevel="0" collapsed="false">
      <c r="A192" s="63" t="s">
        <v>200</v>
      </c>
      <c r="B192" s="64" t="n">
        <v>88262</v>
      </c>
      <c r="C192" s="65" t="s">
        <v>231</v>
      </c>
      <c r="D192" s="64" t="s">
        <v>202</v>
      </c>
      <c r="E192" s="66" t="s">
        <v>379</v>
      </c>
      <c r="F192" s="67" t="n">
        <v>23.02</v>
      </c>
      <c r="G192" s="82" t="e">
        <f aca="false">ROUND(E192*F192,2)</f>
        <v>#VALUE!</v>
      </c>
    </row>
    <row r="193" customFormat="false" ht="25.5" hidden="false" customHeight="false" outlineLevel="0" collapsed="false">
      <c r="A193" s="63" t="s">
        <v>200</v>
      </c>
      <c r="B193" s="64" t="n">
        <v>91692</v>
      </c>
      <c r="C193" s="65" t="s">
        <v>380</v>
      </c>
      <c r="D193" s="64" t="s">
        <v>209</v>
      </c>
      <c r="E193" s="66" t="s">
        <v>381</v>
      </c>
      <c r="F193" s="67" t="n">
        <v>30.73</v>
      </c>
      <c r="G193" s="82" t="e">
        <f aca="false">ROUND(E193*F193,2)</f>
        <v>#VALUE!</v>
      </c>
    </row>
    <row r="194" customFormat="false" ht="25.5" hidden="false" customHeight="false" outlineLevel="0" collapsed="false">
      <c r="A194" s="63" t="s">
        <v>200</v>
      </c>
      <c r="B194" s="64" t="n">
        <v>91693</v>
      </c>
      <c r="C194" s="65" t="s">
        <v>382</v>
      </c>
      <c r="D194" s="64" t="s">
        <v>256</v>
      </c>
      <c r="E194" s="66" t="s">
        <v>383</v>
      </c>
      <c r="F194" s="67" t="n">
        <v>28.19</v>
      </c>
      <c r="G194" s="82" t="e">
        <f aca="false">ROUND(E194*F194,2)</f>
        <v>#VALUE!</v>
      </c>
    </row>
    <row r="195" customFormat="false" ht="21.95" hidden="false" customHeight="true" outlineLevel="0" collapsed="false">
      <c r="A195" s="72"/>
      <c r="B195" s="53"/>
      <c r="C195" s="53"/>
      <c r="D195" s="70" t="s">
        <v>210</v>
      </c>
      <c r="E195" s="70"/>
      <c r="F195" s="70"/>
      <c r="G195" s="71" t="e">
        <f aca="false">ROUND((SUM(G188:G194)),2)</f>
        <v>#VALUE!</v>
      </c>
    </row>
    <row r="196" customFormat="false" ht="21.95" hidden="false" customHeight="true" outlineLevel="0" collapsed="false">
      <c r="A196" s="72"/>
      <c r="B196" s="53"/>
      <c r="C196" s="53"/>
      <c r="D196" s="70" t="str">
        <f aca="false">"BDI ( "&amp;TEXT($G$7,"0,00")&amp;" ) %:"</f>
        <v>BDI ( 022 ) %:</v>
      </c>
      <c r="E196" s="70"/>
      <c r="F196" s="70"/>
      <c r="G196" s="73" t="e">
        <f aca="false">ROUND(G195*($G$7/100),2)</f>
        <v>#VALUE!</v>
      </c>
    </row>
    <row r="197" customFormat="false" ht="21.95" hidden="false" customHeight="true" outlineLevel="0" collapsed="false">
      <c r="A197" s="72"/>
      <c r="B197" s="53"/>
      <c r="C197" s="53"/>
      <c r="D197" s="70" t="s">
        <v>211</v>
      </c>
      <c r="E197" s="70"/>
      <c r="F197" s="70"/>
      <c r="G197" s="74" t="e">
        <f aca="false">ROUND(SUM(G195:G196),2)</f>
        <v>#VALUE!</v>
      </c>
    </row>
    <row r="198" customFormat="false" ht="9.95" hidden="false" customHeight="true" outlineLevel="0" collapsed="false">
      <c r="A198" s="72"/>
      <c r="B198" s="53"/>
      <c r="C198" s="53"/>
      <c r="D198" s="53"/>
      <c r="E198" s="53"/>
      <c r="F198" s="53"/>
      <c r="G198" s="75"/>
    </row>
    <row r="199" customFormat="false" ht="25.5" hidden="false" customHeight="false" outlineLevel="0" collapsed="false">
      <c r="A199" s="76" t="s">
        <v>384</v>
      </c>
      <c r="B199" s="77" t="n">
        <v>94964</v>
      </c>
      <c r="C199" s="78" t="s">
        <v>385</v>
      </c>
      <c r="D199" s="77" t="s">
        <v>234</v>
      </c>
      <c r="E199" s="79" t="s">
        <v>197</v>
      </c>
      <c r="F199" s="79" t="s">
        <v>198</v>
      </c>
      <c r="G199" s="80" t="s">
        <v>199</v>
      </c>
    </row>
    <row r="200" customFormat="false" ht="27" hidden="false" customHeight="true" outlineLevel="0" collapsed="false">
      <c r="A200" s="63" t="s">
        <v>204</v>
      </c>
      <c r="B200" s="64" t="s">
        <v>386</v>
      </c>
      <c r="C200" s="65" t="s">
        <v>307</v>
      </c>
      <c r="D200" s="64" t="s">
        <v>234</v>
      </c>
      <c r="E200" s="66" t="s">
        <v>387</v>
      </c>
      <c r="F200" s="67" t="n">
        <f aca="false">F99</f>
        <v>73</v>
      </c>
      <c r="G200" s="82" t="e">
        <f aca="false">ROUND(E200*F200,2)</f>
        <v>#VALUE!</v>
      </c>
    </row>
    <row r="201" customFormat="false" ht="20.1" hidden="false" customHeight="true" outlineLevel="0" collapsed="false">
      <c r="A201" s="63" t="s">
        <v>204</v>
      </c>
      <c r="B201" s="64" t="s">
        <v>388</v>
      </c>
      <c r="C201" s="65" t="s">
        <v>309</v>
      </c>
      <c r="D201" s="64" t="s">
        <v>229</v>
      </c>
      <c r="E201" s="66" t="s">
        <v>389</v>
      </c>
      <c r="F201" s="67" t="n">
        <f aca="false">F100</f>
        <v>0.53</v>
      </c>
      <c r="G201" s="82" t="e">
        <f aca="false">ROUND(E201*F201,2)</f>
        <v>#VALUE!</v>
      </c>
    </row>
    <row r="202" customFormat="false" ht="27" hidden="false" customHeight="true" outlineLevel="0" collapsed="false">
      <c r="A202" s="63" t="s">
        <v>204</v>
      </c>
      <c r="B202" s="64" t="n">
        <v>4721</v>
      </c>
      <c r="C202" s="65" t="s">
        <v>390</v>
      </c>
      <c r="D202" s="64" t="s">
        <v>234</v>
      </c>
      <c r="E202" s="66" t="s">
        <v>391</v>
      </c>
      <c r="F202" s="67" t="n">
        <v>59.13</v>
      </c>
      <c r="G202" s="82" t="e">
        <f aca="false">ROUND(E202*F202,2)</f>
        <v>#VALUE!</v>
      </c>
    </row>
    <row r="203" customFormat="false" ht="20.1" hidden="false" customHeight="true" outlineLevel="0" collapsed="false">
      <c r="A203" s="63" t="s">
        <v>200</v>
      </c>
      <c r="B203" s="64" t="s">
        <v>239</v>
      </c>
      <c r="C203" s="65" t="s">
        <v>203</v>
      </c>
      <c r="D203" s="64" t="s">
        <v>202</v>
      </c>
      <c r="E203" s="66" t="s">
        <v>392</v>
      </c>
      <c r="F203" s="67" t="n">
        <v>16.01</v>
      </c>
      <c r="G203" s="82" t="e">
        <f aca="false">ROUND(E203*F203,2)</f>
        <v>#VALUE!</v>
      </c>
    </row>
    <row r="204" customFormat="false" ht="27" hidden="false" customHeight="true" outlineLevel="0" collapsed="false">
      <c r="A204" s="63" t="s">
        <v>200</v>
      </c>
      <c r="B204" s="64" t="n">
        <v>88377</v>
      </c>
      <c r="C204" s="65" t="s">
        <v>393</v>
      </c>
      <c r="D204" s="64" t="s">
        <v>202</v>
      </c>
      <c r="E204" s="66" t="s">
        <v>394</v>
      </c>
      <c r="F204" s="67" t="n">
        <v>22.97</v>
      </c>
      <c r="G204" s="82" t="e">
        <f aca="false">ROUND(E204*F204,2)</f>
        <v>#VALUE!</v>
      </c>
    </row>
    <row r="205" customFormat="false" ht="42.95" hidden="false" customHeight="true" outlineLevel="0" collapsed="false">
      <c r="A205" s="63" t="s">
        <v>200</v>
      </c>
      <c r="B205" s="64" t="n">
        <v>88830</v>
      </c>
      <c r="C205" s="65" t="s">
        <v>395</v>
      </c>
      <c r="D205" s="64" t="s">
        <v>209</v>
      </c>
      <c r="E205" s="66" t="s">
        <v>396</v>
      </c>
      <c r="F205" s="67" t="n">
        <v>1.47</v>
      </c>
      <c r="G205" s="82" t="e">
        <f aca="false">ROUND(E205*F205,2)</f>
        <v>#VALUE!</v>
      </c>
    </row>
    <row r="206" customFormat="false" ht="42.95" hidden="false" customHeight="true" outlineLevel="0" collapsed="false">
      <c r="A206" s="63" t="s">
        <v>200</v>
      </c>
      <c r="B206" s="64" t="n">
        <v>88831</v>
      </c>
      <c r="C206" s="65" t="s">
        <v>397</v>
      </c>
      <c r="D206" s="64" t="s">
        <v>256</v>
      </c>
      <c r="E206" s="66" t="s">
        <v>398</v>
      </c>
      <c r="F206" s="67" t="n">
        <v>0.28</v>
      </c>
      <c r="G206" s="82" t="e">
        <f aca="false">ROUND(E206*F206,2)</f>
        <v>#VALUE!</v>
      </c>
    </row>
    <row r="207" customFormat="false" ht="21.95" hidden="false" customHeight="true" outlineLevel="0" collapsed="false">
      <c r="A207" s="72"/>
      <c r="B207" s="53"/>
      <c r="C207" s="53"/>
      <c r="D207" s="70" t="s">
        <v>210</v>
      </c>
      <c r="E207" s="70"/>
      <c r="F207" s="70"/>
      <c r="G207" s="71" t="e">
        <f aca="false">ROUND((SUM(G200:G206)),2)</f>
        <v>#VALUE!</v>
      </c>
    </row>
    <row r="208" customFormat="false" ht="21.95" hidden="false" customHeight="true" outlineLevel="0" collapsed="false">
      <c r="A208" s="72"/>
      <c r="B208" s="53"/>
      <c r="C208" s="53"/>
      <c r="D208" s="70" t="str">
        <f aca="false">"BDI ( "&amp;TEXT($G$7,"0,00")&amp;" ) %:"</f>
        <v>BDI ( 022 ) %:</v>
      </c>
      <c r="E208" s="70"/>
      <c r="F208" s="70"/>
      <c r="G208" s="73" t="e">
        <f aca="false">ROUND(G207*($G$7/100),2)</f>
        <v>#VALUE!</v>
      </c>
    </row>
    <row r="209" customFormat="false" ht="21.95" hidden="false" customHeight="true" outlineLevel="0" collapsed="false">
      <c r="A209" s="72"/>
      <c r="B209" s="53"/>
      <c r="C209" s="53"/>
      <c r="D209" s="70" t="s">
        <v>211</v>
      </c>
      <c r="E209" s="70"/>
      <c r="F209" s="70"/>
      <c r="G209" s="74" t="e">
        <f aca="false">ROUND(SUM(G207:G208),2)</f>
        <v>#VALUE!</v>
      </c>
    </row>
    <row r="210" customFormat="false" ht="9.95" hidden="false" customHeight="true" outlineLevel="0" collapsed="false">
      <c r="A210" s="72"/>
      <c r="B210" s="53"/>
      <c r="C210" s="53"/>
      <c r="D210" s="53"/>
      <c r="E210" s="53"/>
      <c r="F210" s="53"/>
      <c r="G210" s="75"/>
    </row>
    <row r="211" customFormat="false" ht="25.5" hidden="false" customHeight="false" outlineLevel="0" collapsed="false">
      <c r="A211" s="76" t="s">
        <v>399</v>
      </c>
      <c r="B211" s="77" t="n">
        <v>92873</v>
      </c>
      <c r="C211" s="78" t="s">
        <v>400</v>
      </c>
      <c r="D211" s="77" t="s">
        <v>234</v>
      </c>
      <c r="E211" s="79" t="s">
        <v>197</v>
      </c>
      <c r="F211" s="79" t="s">
        <v>198</v>
      </c>
      <c r="G211" s="80" t="s">
        <v>199</v>
      </c>
    </row>
    <row r="212" customFormat="false" ht="20.1" hidden="false" customHeight="true" outlineLevel="0" collapsed="false">
      <c r="A212" s="63" t="s">
        <v>200</v>
      </c>
      <c r="B212" s="64" t="n">
        <v>88262</v>
      </c>
      <c r="C212" s="65" t="s">
        <v>231</v>
      </c>
      <c r="D212" s="64" t="s">
        <v>202</v>
      </c>
      <c r="E212" s="66" t="s">
        <v>401</v>
      </c>
      <c r="F212" s="67" t="n">
        <v>23.02</v>
      </c>
      <c r="G212" s="82" t="e">
        <f aca="false">ROUND(E212*F212,2)</f>
        <v>#VALUE!</v>
      </c>
    </row>
    <row r="213" customFormat="false" ht="20.1" hidden="false" customHeight="true" outlineLevel="0" collapsed="false">
      <c r="A213" s="63" t="s">
        <v>200</v>
      </c>
      <c r="B213" s="64" t="n">
        <v>88309</v>
      </c>
      <c r="C213" s="65" t="s">
        <v>315</v>
      </c>
      <c r="D213" s="64" t="s">
        <v>202</v>
      </c>
      <c r="E213" s="66" t="s">
        <v>401</v>
      </c>
      <c r="F213" s="67" t="n">
        <f aca="false">F124</f>
        <v>23.2</v>
      </c>
      <c r="G213" s="82" t="e">
        <f aca="false">ROUND(E213*F213,2)</f>
        <v>#VALUE!</v>
      </c>
    </row>
    <row r="214" customFormat="false" ht="20.1" hidden="false" customHeight="true" outlineLevel="0" collapsed="false">
      <c r="A214" s="63" t="s">
        <v>200</v>
      </c>
      <c r="B214" s="64" t="s">
        <v>239</v>
      </c>
      <c r="C214" s="65" t="s">
        <v>203</v>
      </c>
      <c r="D214" s="64" t="s">
        <v>202</v>
      </c>
      <c r="E214" s="66" t="s">
        <v>402</v>
      </c>
      <c r="F214" s="67" t="n">
        <f aca="false">F146</f>
        <v>16.01</v>
      </c>
      <c r="G214" s="82" t="e">
        <f aca="false">ROUND(E214*F214,2)</f>
        <v>#VALUE!</v>
      </c>
    </row>
    <row r="215" customFormat="false" ht="42.95" hidden="false" customHeight="true" outlineLevel="0" collapsed="false">
      <c r="A215" s="63" t="s">
        <v>200</v>
      </c>
      <c r="B215" s="64" t="n">
        <v>90586</v>
      </c>
      <c r="C215" s="65" t="s">
        <v>403</v>
      </c>
      <c r="D215" s="64" t="s">
        <v>209</v>
      </c>
      <c r="E215" s="66" t="s">
        <v>404</v>
      </c>
      <c r="F215" s="67" t="n">
        <v>1.67</v>
      </c>
      <c r="G215" s="82" t="e">
        <f aca="false">ROUND(E215*F215,2)</f>
        <v>#VALUE!</v>
      </c>
    </row>
    <row r="216" customFormat="false" ht="42.95" hidden="false" customHeight="true" outlineLevel="0" collapsed="false">
      <c r="A216" s="63" t="s">
        <v>200</v>
      </c>
      <c r="B216" s="64" t="n">
        <v>90587</v>
      </c>
      <c r="C216" s="65" t="s">
        <v>405</v>
      </c>
      <c r="D216" s="64" t="s">
        <v>256</v>
      </c>
      <c r="E216" s="66" t="s">
        <v>406</v>
      </c>
      <c r="F216" s="67" t="n">
        <v>0.42</v>
      </c>
      <c r="G216" s="82" t="e">
        <f aca="false">ROUND(E216*F216,2)</f>
        <v>#VALUE!</v>
      </c>
    </row>
    <row r="217" customFormat="false" ht="21.95" hidden="false" customHeight="true" outlineLevel="0" collapsed="false">
      <c r="A217" s="72"/>
      <c r="B217" s="53"/>
      <c r="C217" s="53"/>
      <c r="D217" s="70" t="s">
        <v>210</v>
      </c>
      <c r="E217" s="70"/>
      <c r="F217" s="70"/>
      <c r="G217" s="71" t="e">
        <f aca="false">ROUND((SUM(G212:G216)),2)</f>
        <v>#VALUE!</v>
      </c>
    </row>
    <row r="218" customFormat="false" ht="21.95" hidden="false" customHeight="true" outlineLevel="0" collapsed="false">
      <c r="A218" s="72"/>
      <c r="B218" s="53"/>
      <c r="C218" s="53"/>
      <c r="D218" s="70" t="str">
        <f aca="false">"BDI ( "&amp;TEXT($G$7,"0,00")&amp;" ) %:"</f>
        <v>BDI ( 022 ) %:</v>
      </c>
      <c r="E218" s="70"/>
      <c r="F218" s="70"/>
      <c r="G218" s="73" t="e">
        <f aca="false">ROUND(G217*($G$7/100),2)</f>
        <v>#VALUE!</v>
      </c>
    </row>
    <row r="219" customFormat="false" ht="21.95" hidden="false" customHeight="true" outlineLevel="0" collapsed="false">
      <c r="A219" s="72"/>
      <c r="B219" s="53"/>
      <c r="C219" s="53"/>
      <c r="D219" s="70" t="s">
        <v>211</v>
      </c>
      <c r="E219" s="70"/>
      <c r="F219" s="70"/>
      <c r="G219" s="74" t="e">
        <f aca="false">ROUND(SUM(G217:G218),2)</f>
        <v>#VALUE!</v>
      </c>
    </row>
    <row r="220" customFormat="false" ht="9.95" hidden="false" customHeight="true" outlineLevel="0" collapsed="false">
      <c r="A220" s="72"/>
      <c r="B220" s="53"/>
      <c r="C220" s="53"/>
      <c r="D220" s="53"/>
      <c r="E220" s="53"/>
      <c r="F220" s="53"/>
      <c r="G220" s="75"/>
    </row>
    <row r="221" customFormat="false" ht="42.75" hidden="false" customHeight="true" outlineLevel="0" collapsed="false">
      <c r="A221" s="76" t="s">
        <v>407</v>
      </c>
      <c r="B221" s="77" t="n">
        <v>72133</v>
      </c>
      <c r="C221" s="78" t="s">
        <v>408</v>
      </c>
      <c r="D221" s="77" t="s">
        <v>221</v>
      </c>
      <c r="E221" s="79" t="s">
        <v>197</v>
      </c>
      <c r="F221" s="79" t="s">
        <v>198</v>
      </c>
      <c r="G221" s="80" t="s">
        <v>199</v>
      </c>
    </row>
    <row r="222" customFormat="false" ht="20.1" hidden="false" customHeight="true" outlineLevel="0" collapsed="false">
      <c r="A222" s="63" t="s">
        <v>204</v>
      </c>
      <c r="B222" s="64" t="n">
        <v>7258</v>
      </c>
      <c r="C222" s="65" t="s">
        <v>409</v>
      </c>
      <c r="D222" s="64" t="s">
        <v>265</v>
      </c>
      <c r="E222" s="66" t="s">
        <v>410</v>
      </c>
      <c r="F222" s="67" t="n">
        <v>0.3</v>
      </c>
      <c r="G222" s="82" t="e">
        <f aca="false">ROUND(E222*F222,2)</f>
        <v>#VALUE!</v>
      </c>
    </row>
    <row r="223" customFormat="false" ht="51" hidden="false" customHeight="false" outlineLevel="0" collapsed="false">
      <c r="A223" s="63" t="s">
        <v>200</v>
      </c>
      <c r="B223" s="64" t="n">
        <v>87335</v>
      </c>
      <c r="C223" s="65" t="s">
        <v>411</v>
      </c>
      <c r="D223" s="64" t="s">
        <v>234</v>
      </c>
      <c r="E223" s="66" t="s">
        <v>412</v>
      </c>
      <c r="F223" s="67" t="n">
        <v>417.89</v>
      </c>
      <c r="G223" s="82" t="e">
        <f aca="false">ROUND(E223*F223,2)</f>
        <v>#VALUE!</v>
      </c>
    </row>
    <row r="224" customFormat="false" ht="20.1" hidden="false" customHeight="true" outlineLevel="0" collapsed="false">
      <c r="A224" s="63" t="s">
        <v>200</v>
      </c>
      <c r="B224" s="64" t="s">
        <v>326</v>
      </c>
      <c r="C224" s="65" t="s">
        <v>315</v>
      </c>
      <c r="D224" s="64" t="s">
        <v>202</v>
      </c>
      <c r="E224" s="66" t="s">
        <v>413</v>
      </c>
      <c r="F224" s="67" t="n">
        <f aca="false">F213</f>
        <v>23.2</v>
      </c>
      <c r="G224" s="82" t="e">
        <f aca="false">ROUND(E224*F224,2)</f>
        <v>#VALUE!</v>
      </c>
    </row>
    <row r="225" customFormat="false" ht="20.1" hidden="false" customHeight="true" outlineLevel="0" collapsed="false">
      <c r="A225" s="63" t="s">
        <v>200</v>
      </c>
      <c r="B225" s="64" t="s">
        <v>239</v>
      </c>
      <c r="C225" s="65" t="s">
        <v>203</v>
      </c>
      <c r="D225" s="64" t="s">
        <v>202</v>
      </c>
      <c r="E225" s="66" t="s">
        <v>414</v>
      </c>
      <c r="F225" s="67" t="n">
        <f aca="false">F214</f>
        <v>16.01</v>
      </c>
      <c r="G225" s="82" t="e">
        <f aca="false">ROUND(E225*F225,2)</f>
        <v>#VALUE!</v>
      </c>
    </row>
    <row r="226" customFormat="false" ht="21.95" hidden="false" customHeight="true" outlineLevel="0" collapsed="false">
      <c r="A226" s="72"/>
      <c r="B226" s="53"/>
      <c r="C226" s="53"/>
      <c r="D226" s="70" t="s">
        <v>210</v>
      </c>
      <c r="E226" s="70"/>
      <c r="F226" s="70"/>
      <c r="G226" s="71" t="e">
        <f aca="false">SUM(G222:G225)</f>
        <v>#VALUE!</v>
      </c>
    </row>
    <row r="227" customFormat="false" ht="21.95" hidden="false" customHeight="true" outlineLevel="0" collapsed="false">
      <c r="A227" s="72"/>
      <c r="B227" s="53"/>
      <c r="C227" s="53"/>
      <c r="D227" s="70" t="str">
        <f aca="false">"BDI ( "&amp;TEXT($G$7,"0,00")&amp;" ) %:"</f>
        <v>BDI ( 022 ) %:</v>
      </c>
      <c r="E227" s="70"/>
      <c r="F227" s="70"/>
      <c r="G227" s="73" t="e">
        <f aca="false">ROUND(G226*($G$7/100),2)</f>
        <v>#VALUE!</v>
      </c>
    </row>
    <row r="228" customFormat="false" ht="21.95" hidden="false" customHeight="true" outlineLevel="0" collapsed="false">
      <c r="A228" s="72"/>
      <c r="B228" s="53"/>
      <c r="C228" s="53"/>
      <c r="D228" s="70" t="s">
        <v>211</v>
      </c>
      <c r="E228" s="70"/>
      <c r="F228" s="70"/>
      <c r="G228" s="74" t="e">
        <f aca="false">ROUND(SUM(G226:G227),2)</f>
        <v>#VALUE!</v>
      </c>
    </row>
    <row r="229" customFormat="false" ht="9.95" hidden="false" customHeight="true" outlineLevel="0" collapsed="false">
      <c r="A229" s="72"/>
      <c r="B229" s="53"/>
      <c r="C229" s="53"/>
      <c r="D229" s="53"/>
      <c r="E229" s="53"/>
      <c r="F229" s="53"/>
      <c r="G229" s="75"/>
    </row>
    <row r="230" customFormat="false" ht="75" hidden="false" customHeight="true" outlineLevel="0" collapsed="false">
      <c r="A230" s="76" t="s">
        <v>415</v>
      </c>
      <c r="B230" s="77" t="n">
        <v>87525</v>
      </c>
      <c r="C230" s="78" t="s">
        <v>416</v>
      </c>
      <c r="D230" s="77" t="s">
        <v>221</v>
      </c>
      <c r="E230" s="79" t="s">
        <v>197</v>
      </c>
      <c r="F230" s="79" t="s">
        <v>198</v>
      </c>
      <c r="G230" s="80" t="s">
        <v>199</v>
      </c>
    </row>
    <row r="231" customFormat="false" ht="27" hidden="false" customHeight="true" outlineLevel="0" collapsed="false">
      <c r="A231" s="63" t="s">
        <v>204</v>
      </c>
      <c r="B231" s="64" t="n">
        <v>7267</v>
      </c>
      <c r="C231" s="65" t="s">
        <v>417</v>
      </c>
      <c r="D231" s="64" t="s">
        <v>265</v>
      </c>
      <c r="E231" s="66" t="s">
        <v>418</v>
      </c>
      <c r="F231" s="67" t="n">
        <v>0.32</v>
      </c>
      <c r="G231" s="82" t="e">
        <f aca="false">ROUND(E231*F231,2)</f>
        <v>#VALUE!</v>
      </c>
    </row>
    <row r="232" customFormat="false" ht="42.95" hidden="false" customHeight="true" outlineLevel="0" collapsed="false">
      <c r="A232" s="63" t="s">
        <v>204</v>
      </c>
      <c r="B232" s="64" t="n">
        <v>34547</v>
      </c>
      <c r="C232" s="65" t="s">
        <v>419</v>
      </c>
      <c r="D232" s="64" t="s">
        <v>223</v>
      </c>
      <c r="E232" s="66" t="s">
        <v>420</v>
      </c>
      <c r="F232" s="67" t="n">
        <v>2.23</v>
      </c>
      <c r="G232" s="82" t="e">
        <f aca="false">ROUND(E232*F232,2)</f>
        <v>#VALUE!</v>
      </c>
    </row>
    <row r="233" customFormat="false" ht="20.1" hidden="false" customHeight="true" outlineLevel="0" collapsed="false">
      <c r="A233" s="63" t="s">
        <v>204</v>
      </c>
      <c r="B233" s="64" t="n">
        <v>37395</v>
      </c>
      <c r="C233" s="65" t="s">
        <v>421</v>
      </c>
      <c r="D233" s="64" t="s">
        <v>422</v>
      </c>
      <c r="E233" s="66" t="s">
        <v>423</v>
      </c>
      <c r="F233" s="67" t="n">
        <v>47.25</v>
      </c>
      <c r="G233" s="82" t="e">
        <f aca="false">ROUND(E233*F233,2)</f>
        <v>#VALUE!</v>
      </c>
    </row>
    <row r="234" customFormat="false" ht="50.25" hidden="false" customHeight="true" outlineLevel="0" collapsed="false">
      <c r="A234" s="63" t="s">
        <v>200</v>
      </c>
      <c r="B234" s="64" t="n">
        <v>87292</v>
      </c>
      <c r="C234" s="65" t="s">
        <v>424</v>
      </c>
      <c r="D234" s="64" t="s">
        <v>234</v>
      </c>
      <c r="E234" s="66" t="s">
        <v>425</v>
      </c>
      <c r="F234" s="67" t="n">
        <v>424.91</v>
      </c>
      <c r="G234" s="82" t="e">
        <f aca="false">ROUND(E234*F234,2)</f>
        <v>#VALUE!</v>
      </c>
    </row>
    <row r="235" customFormat="false" ht="20.1" hidden="false" customHeight="true" outlineLevel="0" collapsed="false">
      <c r="A235" s="63" t="s">
        <v>200</v>
      </c>
      <c r="B235" s="64" t="s">
        <v>326</v>
      </c>
      <c r="C235" s="65" t="s">
        <v>315</v>
      </c>
      <c r="D235" s="64" t="s">
        <v>202</v>
      </c>
      <c r="E235" s="66" t="s">
        <v>426</v>
      </c>
      <c r="F235" s="67" t="n">
        <f aca="false">F145</f>
        <v>23.2</v>
      </c>
      <c r="G235" s="82" t="e">
        <f aca="false">ROUND(E235*F235,2)</f>
        <v>#VALUE!</v>
      </c>
    </row>
    <row r="236" customFormat="false" ht="20.1" hidden="false" customHeight="true" outlineLevel="0" collapsed="false">
      <c r="A236" s="63" t="s">
        <v>200</v>
      </c>
      <c r="B236" s="64" t="s">
        <v>239</v>
      </c>
      <c r="C236" s="65" t="s">
        <v>203</v>
      </c>
      <c r="D236" s="64" t="s">
        <v>202</v>
      </c>
      <c r="E236" s="66" t="s">
        <v>427</v>
      </c>
      <c r="F236" s="67" t="n">
        <f aca="false">F139</f>
        <v>16.01</v>
      </c>
      <c r="G236" s="82" t="e">
        <f aca="false">ROUND(E236*F236,2)</f>
        <v>#VALUE!</v>
      </c>
    </row>
    <row r="237" customFormat="false" ht="21.95" hidden="false" customHeight="true" outlineLevel="0" collapsed="false">
      <c r="A237" s="72"/>
      <c r="B237" s="53"/>
      <c r="C237" s="53"/>
      <c r="D237" s="70" t="s">
        <v>210</v>
      </c>
      <c r="E237" s="70"/>
      <c r="F237" s="70"/>
      <c r="G237" s="71" t="e">
        <f aca="false">SUM(G231:G236)</f>
        <v>#VALUE!</v>
      </c>
    </row>
    <row r="238" customFormat="false" ht="21.95" hidden="false" customHeight="true" outlineLevel="0" collapsed="false">
      <c r="A238" s="72"/>
      <c r="B238" s="53"/>
      <c r="C238" s="53"/>
      <c r="D238" s="70" t="str">
        <f aca="false">"BDI ( "&amp;TEXT($G$7,"0,00")&amp;" ) %:"</f>
        <v>BDI ( 022 ) %:</v>
      </c>
      <c r="E238" s="70"/>
      <c r="F238" s="70"/>
      <c r="G238" s="73" t="e">
        <f aca="false">ROUND(G237*($G$7/100),2)</f>
        <v>#VALUE!</v>
      </c>
    </row>
    <row r="239" customFormat="false" ht="21.95" hidden="false" customHeight="true" outlineLevel="0" collapsed="false">
      <c r="A239" s="72"/>
      <c r="B239" s="53"/>
      <c r="C239" s="53"/>
      <c r="D239" s="70" t="s">
        <v>211</v>
      </c>
      <c r="E239" s="70"/>
      <c r="F239" s="70"/>
      <c r="G239" s="74" t="e">
        <f aca="false">ROUND(SUM(G237:G238),2)</f>
        <v>#VALUE!</v>
      </c>
    </row>
    <row r="240" customFormat="false" ht="9.95" hidden="false" customHeight="true" outlineLevel="0" collapsed="false">
      <c r="A240" s="72"/>
      <c r="B240" s="53"/>
      <c r="C240" s="53"/>
      <c r="D240" s="53"/>
      <c r="E240" s="53"/>
      <c r="F240" s="53"/>
      <c r="G240" s="75"/>
    </row>
    <row r="241" customFormat="false" ht="38.25" hidden="false" customHeight="false" outlineLevel="0" collapsed="false">
      <c r="A241" s="76" t="s">
        <v>428</v>
      </c>
      <c r="B241" s="77" t="n">
        <v>87879</v>
      </c>
      <c r="C241" s="78" t="s">
        <v>429</v>
      </c>
      <c r="D241" s="77" t="s">
        <v>221</v>
      </c>
      <c r="E241" s="79" t="s">
        <v>197</v>
      </c>
      <c r="F241" s="79" t="s">
        <v>198</v>
      </c>
      <c r="G241" s="80" t="s">
        <v>199</v>
      </c>
    </row>
    <row r="242" customFormat="false" ht="42.95" hidden="false" customHeight="true" outlineLevel="0" collapsed="false">
      <c r="A242" s="63" t="s">
        <v>200</v>
      </c>
      <c r="B242" s="64" t="s">
        <v>430</v>
      </c>
      <c r="C242" s="65" t="s">
        <v>431</v>
      </c>
      <c r="D242" s="64" t="s">
        <v>234</v>
      </c>
      <c r="E242" s="66" t="s">
        <v>432</v>
      </c>
      <c r="F242" s="67" t="n">
        <v>386.05</v>
      </c>
      <c r="G242" s="82" t="e">
        <f aca="false">ROUND(E242*F242,2)</f>
        <v>#VALUE!</v>
      </c>
    </row>
    <row r="243" customFormat="false" ht="20.1" hidden="false" customHeight="true" outlineLevel="0" collapsed="false">
      <c r="A243" s="63" t="s">
        <v>200</v>
      </c>
      <c r="B243" s="64" t="s">
        <v>326</v>
      </c>
      <c r="C243" s="65" t="s">
        <v>315</v>
      </c>
      <c r="D243" s="64" t="s">
        <v>202</v>
      </c>
      <c r="E243" s="66" t="s">
        <v>433</v>
      </c>
      <c r="F243" s="67" t="n">
        <f aca="false">F145</f>
        <v>23.2</v>
      </c>
      <c r="G243" s="82" t="e">
        <f aca="false">ROUND(E243*F243,2)</f>
        <v>#VALUE!</v>
      </c>
    </row>
    <row r="244" customFormat="false" ht="20.1" hidden="false" customHeight="true" outlineLevel="0" collapsed="false">
      <c r="A244" s="63" t="s">
        <v>200</v>
      </c>
      <c r="B244" s="64" t="s">
        <v>239</v>
      </c>
      <c r="C244" s="65" t="s">
        <v>203</v>
      </c>
      <c r="D244" s="64" t="s">
        <v>202</v>
      </c>
      <c r="E244" s="66" t="s">
        <v>434</v>
      </c>
      <c r="F244" s="67" t="n">
        <f aca="false">F146</f>
        <v>16.01</v>
      </c>
      <c r="G244" s="82" t="e">
        <f aca="false">ROUND(E244*F244,2)</f>
        <v>#VALUE!</v>
      </c>
    </row>
    <row r="245" customFormat="false" ht="21.95" hidden="false" customHeight="true" outlineLevel="0" collapsed="false">
      <c r="A245" s="72"/>
      <c r="B245" s="53"/>
      <c r="C245" s="53"/>
      <c r="D245" s="70" t="s">
        <v>210</v>
      </c>
      <c r="E245" s="70"/>
      <c r="F245" s="70"/>
      <c r="G245" s="71" t="e">
        <f aca="false">SUM(G242:G244)</f>
        <v>#VALUE!</v>
      </c>
    </row>
    <row r="246" customFormat="false" ht="21.95" hidden="false" customHeight="true" outlineLevel="0" collapsed="false">
      <c r="A246" s="72"/>
      <c r="B246" s="53"/>
      <c r="C246" s="53"/>
      <c r="D246" s="70" t="str">
        <f aca="false">"BDI ( "&amp;TEXT($G$7,"0,00")&amp;" ) %:"</f>
        <v>BDI ( 022 ) %:</v>
      </c>
      <c r="E246" s="70"/>
      <c r="F246" s="70"/>
      <c r="G246" s="73" t="e">
        <f aca="false">ROUND(G245*($G$7/100),2)</f>
        <v>#VALUE!</v>
      </c>
    </row>
    <row r="247" customFormat="false" ht="21.95" hidden="false" customHeight="true" outlineLevel="0" collapsed="false">
      <c r="A247" s="72"/>
      <c r="B247" s="53"/>
      <c r="C247" s="53"/>
      <c r="D247" s="70" t="s">
        <v>211</v>
      </c>
      <c r="E247" s="70"/>
      <c r="F247" s="70"/>
      <c r="G247" s="74" t="e">
        <f aca="false">ROUND(SUM(G245:G246),2)</f>
        <v>#VALUE!</v>
      </c>
    </row>
    <row r="248" customFormat="false" ht="9.95" hidden="false" customHeight="true" outlineLevel="0" collapsed="false">
      <c r="A248" s="72"/>
      <c r="B248" s="53"/>
      <c r="C248" s="53"/>
      <c r="D248" s="53"/>
      <c r="E248" s="53"/>
      <c r="F248" s="53"/>
      <c r="G248" s="75"/>
    </row>
    <row r="249" customFormat="false" ht="63.75" hidden="false" customHeight="true" outlineLevel="0" collapsed="false">
      <c r="A249" s="76" t="s">
        <v>435</v>
      </c>
      <c r="B249" s="77" t="n">
        <v>87529</v>
      </c>
      <c r="C249" s="78" t="s">
        <v>436</v>
      </c>
      <c r="D249" s="77" t="s">
        <v>221</v>
      </c>
      <c r="E249" s="79" t="s">
        <v>197</v>
      </c>
      <c r="F249" s="79" t="s">
        <v>198</v>
      </c>
      <c r="G249" s="80" t="s">
        <v>199</v>
      </c>
    </row>
    <row r="250" customFormat="false" ht="54.95" hidden="false" customHeight="true" outlineLevel="0" collapsed="false">
      <c r="A250" s="63" t="s">
        <v>200</v>
      </c>
      <c r="B250" s="64" t="s">
        <v>437</v>
      </c>
      <c r="C250" s="65" t="s">
        <v>424</v>
      </c>
      <c r="D250" s="64" t="s">
        <v>234</v>
      </c>
      <c r="E250" s="66" t="s">
        <v>438</v>
      </c>
      <c r="F250" s="67" t="n">
        <v>424.88</v>
      </c>
      <c r="G250" s="82" t="e">
        <f aca="false">ROUND(E250*F250,2)</f>
        <v>#VALUE!</v>
      </c>
    </row>
    <row r="251" customFormat="false" ht="20.1" hidden="false" customHeight="true" outlineLevel="0" collapsed="false">
      <c r="A251" s="63" t="s">
        <v>200</v>
      </c>
      <c r="B251" s="64" t="s">
        <v>326</v>
      </c>
      <c r="C251" s="65" t="s">
        <v>315</v>
      </c>
      <c r="D251" s="64" t="s">
        <v>202</v>
      </c>
      <c r="E251" s="66" t="s">
        <v>439</v>
      </c>
      <c r="F251" s="67" t="n">
        <v>23.2</v>
      </c>
      <c r="G251" s="82" t="e">
        <f aca="false">ROUND(E251*F251,2)</f>
        <v>#VALUE!</v>
      </c>
    </row>
    <row r="252" customFormat="false" ht="20.1" hidden="false" customHeight="true" outlineLevel="0" collapsed="false">
      <c r="A252" s="63" t="s">
        <v>200</v>
      </c>
      <c r="B252" s="64" t="s">
        <v>239</v>
      </c>
      <c r="C252" s="65" t="s">
        <v>203</v>
      </c>
      <c r="D252" s="64" t="s">
        <v>202</v>
      </c>
      <c r="E252" s="66" t="s">
        <v>440</v>
      </c>
      <c r="F252" s="67" t="n">
        <v>16.01</v>
      </c>
      <c r="G252" s="82" t="e">
        <f aca="false">ROUND(E252*F252,2)</f>
        <v>#VALUE!</v>
      </c>
    </row>
    <row r="253" customFormat="false" ht="21.95" hidden="false" customHeight="true" outlineLevel="0" collapsed="false">
      <c r="A253" s="72"/>
      <c r="B253" s="53"/>
      <c r="C253" s="53"/>
      <c r="D253" s="70" t="s">
        <v>210</v>
      </c>
      <c r="E253" s="70"/>
      <c r="F253" s="70"/>
      <c r="G253" s="71" t="e">
        <f aca="false">SUM(G250:G252)</f>
        <v>#VALUE!</v>
      </c>
    </row>
    <row r="254" customFormat="false" ht="21.95" hidden="false" customHeight="true" outlineLevel="0" collapsed="false">
      <c r="A254" s="72"/>
      <c r="B254" s="53"/>
      <c r="C254" s="53"/>
      <c r="D254" s="70" t="str">
        <f aca="false">"BDI ( "&amp;TEXT($G$7,"0,00")&amp;" ) %:"</f>
        <v>BDI ( 022 ) %:</v>
      </c>
      <c r="E254" s="70"/>
      <c r="F254" s="70"/>
      <c r="G254" s="73" t="e">
        <f aca="false">ROUND(G253*($G$7/100),2)</f>
        <v>#VALUE!</v>
      </c>
    </row>
    <row r="255" customFormat="false" ht="21.95" hidden="false" customHeight="true" outlineLevel="0" collapsed="false">
      <c r="A255" s="72"/>
      <c r="B255" s="53"/>
      <c r="C255" s="53"/>
      <c r="D255" s="70" t="s">
        <v>211</v>
      </c>
      <c r="E255" s="70"/>
      <c r="F255" s="70"/>
      <c r="G255" s="74" t="e">
        <f aca="false">ROUND(SUM(G253:G254),2)</f>
        <v>#VALUE!</v>
      </c>
    </row>
    <row r="256" customFormat="false" ht="8.1" hidden="false" customHeight="true" outlineLevel="0" collapsed="false">
      <c r="A256" s="72"/>
      <c r="B256" s="53"/>
      <c r="C256" s="53"/>
      <c r="D256" s="53"/>
      <c r="E256" s="53"/>
      <c r="F256" s="53"/>
      <c r="G256" s="75"/>
    </row>
    <row r="257" customFormat="false" ht="25.5" hidden="false" customHeight="false" outlineLevel="0" collapsed="false">
      <c r="A257" s="76" t="s">
        <v>441</v>
      </c>
      <c r="B257" s="77" t="n">
        <v>96135</v>
      </c>
      <c r="C257" s="78" t="s">
        <v>442</v>
      </c>
      <c r="D257" s="77" t="s">
        <v>221</v>
      </c>
      <c r="E257" s="79" t="s">
        <v>197</v>
      </c>
      <c r="F257" s="79" t="s">
        <v>198</v>
      </c>
      <c r="G257" s="80" t="s">
        <v>199</v>
      </c>
    </row>
    <row r="258" customFormat="false" ht="25.5" hidden="false" customHeight="false" outlineLevel="0" collapsed="false">
      <c r="A258" s="63" t="s">
        <v>204</v>
      </c>
      <c r="B258" s="64" t="n">
        <v>3767</v>
      </c>
      <c r="C258" s="65" t="s">
        <v>443</v>
      </c>
      <c r="D258" s="64" t="s">
        <v>265</v>
      </c>
      <c r="E258" s="66" t="s">
        <v>444</v>
      </c>
      <c r="F258" s="67" t="n">
        <v>0.45</v>
      </c>
      <c r="G258" s="82" t="e">
        <f aca="false">ROUND(E258*F258,2)</f>
        <v>#VALUE!</v>
      </c>
    </row>
    <row r="259" customFormat="false" ht="20.1" hidden="false" customHeight="true" outlineLevel="0" collapsed="false">
      <c r="A259" s="63" t="s">
        <v>204</v>
      </c>
      <c r="B259" s="64" t="n">
        <v>4056</v>
      </c>
      <c r="C259" s="65" t="s">
        <v>445</v>
      </c>
      <c r="D259" s="64" t="s">
        <v>446</v>
      </c>
      <c r="E259" s="66" t="s">
        <v>447</v>
      </c>
      <c r="F259" s="67" t="n">
        <v>20.83</v>
      </c>
      <c r="G259" s="82" t="e">
        <f aca="false">ROUND(E259*F259,2)</f>
        <v>#VALUE!</v>
      </c>
    </row>
    <row r="260" customFormat="false" ht="20.1" hidden="false" customHeight="true" outlineLevel="0" collapsed="false">
      <c r="A260" s="63" t="s">
        <v>200</v>
      </c>
      <c r="B260" s="64" t="n">
        <v>88310</v>
      </c>
      <c r="C260" s="65" t="s">
        <v>448</v>
      </c>
      <c r="D260" s="64" t="s">
        <v>202</v>
      </c>
      <c r="E260" s="66" t="s">
        <v>449</v>
      </c>
      <c r="F260" s="67" t="n">
        <v>24.3</v>
      </c>
      <c r="G260" s="82" t="e">
        <f aca="false">ROUND(E260*F260,2)</f>
        <v>#VALUE!</v>
      </c>
    </row>
    <row r="261" customFormat="false" ht="20.1" hidden="false" customHeight="true" outlineLevel="0" collapsed="false">
      <c r="A261" s="63" t="s">
        <v>200</v>
      </c>
      <c r="B261" s="64" t="s">
        <v>239</v>
      </c>
      <c r="C261" s="65" t="s">
        <v>203</v>
      </c>
      <c r="D261" s="64" t="s">
        <v>202</v>
      </c>
      <c r="E261" s="66" t="s">
        <v>450</v>
      </c>
      <c r="F261" s="67" t="n">
        <f aca="false">F236</f>
        <v>16.01</v>
      </c>
      <c r="G261" s="82" t="e">
        <f aca="false">ROUND(E261*F261,2)</f>
        <v>#VALUE!</v>
      </c>
    </row>
    <row r="262" customFormat="false" ht="21.95" hidden="false" customHeight="true" outlineLevel="0" collapsed="false">
      <c r="A262" s="72"/>
      <c r="B262" s="53"/>
      <c r="C262" s="53"/>
      <c r="D262" s="70" t="s">
        <v>210</v>
      </c>
      <c r="E262" s="70"/>
      <c r="F262" s="70"/>
      <c r="G262" s="71" t="e">
        <f aca="false">ROUND((SUM(G258:G261)),2)</f>
        <v>#VALUE!</v>
      </c>
    </row>
    <row r="263" customFormat="false" ht="21.95" hidden="false" customHeight="true" outlineLevel="0" collapsed="false">
      <c r="A263" s="72"/>
      <c r="B263" s="53"/>
      <c r="C263" s="53"/>
      <c r="D263" s="70" t="str">
        <f aca="false">"BDI ( "&amp;TEXT($G$7,"0,00")&amp;" ) %:"</f>
        <v>BDI ( 022 ) %:</v>
      </c>
      <c r="E263" s="70"/>
      <c r="F263" s="70"/>
      <c r="G263" s="73" t="e">
        <f aca="false">ROUND(G262*($G$7/100),2)</f>
        <v>#VALUE!</v>
      </c>
    </row>
    <row r="264" customFormat="false" ht="21.95" hidden="false" customHeight="true" outlineLevel="0" collapsed="false">
      <c r="A264" s="72"/>
      <c r="B264" s="53"/>
      <c r="C264" s="53"/>
      <c r="D264" s="70" t="s">
        <v>211</v>
      </c>
      <c r="E264" s="70"/>
      <c r="F264" s="70"/>
      <c r="G264" s="74" t="e">
        <f aca="false">ROUND(SUM(G262:G263),2)</f>
        <v>#VALUE!</v>
      </c>
    </row>
    <row r="265" customFormat="false" ht="8.1" hidden="false" customHeight="true" outlineLevel="0" collapsed="false">
      <c r="A265" s="72"/>
      <c r="B265" s="53"/>
      <c r="C265" s="53"/>
      <c r="D265" s="53"/>
      <c r="E265" s="53"/>
      <c r="F265" s="53"/>
      <c r="G265" s="75"/>
    </row>
    <row r="266" customFormat="false" ht="29.25" hidden="false" customHeight="true" outlineLevel="0" collapsed="false">
      <c r="A266" s="76" t="s">
        <v>451</v>
      </c>
      <c r="B266" s="77" t="n">
        <v>95305</v>
      </c>
      <c r="C266" s="78" t="s">
        <v>452</v>
      </c>
      <c r="D266" s="77" t="s">
        <v>221</v>
      </c>
      <c r="E266" s="79" t="s">
        <v>197</v>
      </c>
      <c r="F266" s="79" t="s">
        <v>198</v>
      </c>
      <c r="G266" s="80" t="s">
        <v>199</v>
      </c>
    </row>
    <row r="267" customFormat="false" ht="27" hidden="false" customHeight="true" outlineLevel="0" collapsed="false">
      <c r="A267" s="63" t="s">
        <v>204</v>
      </c>
      <c r="B267" s="64" t="n">
        <v>38877</v>
      </c>
      <c r="C267" s="65" t="s">
        <v>453</v>
      </c>
      <c r="D267" s="64" t="s">
        <v>229</v>
      </c>
      <c r="E267" s="66" t="s">
        <v>454</v>
      </c>
      <c r="F267" s="67" t="n">
        <v>4.98</v>
      </c>
      <c r="G267" s="82" t="e">
        <f aca="false">ROUND(E267*F267,2)</f>
        <v>#VALUE!</v>
      </c>
    </row>
    <row r="268" customFormat="false" ht="20.1" hidden="false" customHeight="true" outlineLevel="0" collapsed="false">
      <c r="A268" s="63" t="s">
        <v>200</v>
      </c>
      <c r="B268" s="64" t="s">
        <v>455</v>
      </c>
      <c r="C268" s="65" t="s">
        <v>448</v>
      </c>
      <c r="D268" s="64" t="s">
        <v>202</v>
      </c>
      <c r="E268" s="66" t="s">
        <v>323</v>
      </c>
      <c r="F268" s="67" t="n">
        <f aca="false">F260</f>
        <v>24.3</v>
      </c>
      <c r="G268" s="82" t="e">
        <f aca="false">ROUND(E268*F268,2)</f>
        <v>#VALUE!</v>
      </c>
    </row>
    <row r="269" customFormat="false" ht="20.1" hidden="false" customHeight="true" outlineLevel="0" collapsed="false">
      <c r="A269" s="63" t="s">
        <v>200</v>
      </c>
      <c r="B269" s="64" t="s">
        <v>239</v>
      </c>
      <c r="C269" s="65" t="s">
        <v>203</v>
      </c>
      <c r="D269" s="64" t="s">
        <v>202</v>
      </c>
      <c r="E269" s="66" t="s">
        <v>456</v>
      </c>
      <c r="F269" s="67" t="n">
        <f aca="false">F236</f>
        <v>16.01</v>
      </c>
      <c r="G269" s="82" t="e">
        <f aca="false">ROUND(E269*F269,2)</f>
        <v>#VALUE!</v>
      </c>
    </row>
    <row r="270" customFormat="false" ht="21.95" hidden="false" customHeight="true" outlineLevel="0" collapsed="false">
      <c r="A270" s="72"/>
      <c r="B270" s="53"/>
      <c r="C270" s="53"/>
      <c r="D270" s="70" t="s">
        <v>210</v>
      </c>
      <c r="E270" s="70"/>
      <c r="F270" s="70"/>
      <c r="G270" s="71" t="e">
        <f aca="false">ROUND((SUM(G266:G269)),2)</f>
        <v>#VALUE!</v>
      </c>
    </row>
    <row r="271" customFormat="false" ht="21.95" hidden="false" customHeight="true" outlineLevel="0" collapsed="false">
      <c r="A271" s="72"/>
      <c r="B271" s="53"/>
      <c r="C271" s="53"/>
      <c r="D271" s="70" t="str">
        <f aca="false">"BDI ( "&amp;TEXT($G$7,"0,00")&amp;" ) %:"</f>
        <v>BDI ( 022 ) %:</v>
      </c>
      <c r="E271" s="70"/>
      <c r="F271" s="70"/>
      <c r="G271" s="73" t="e">
        <f aca="false">ROUND(G270*($G$7/100),2)</f>
        <v>#VALUE!</v>
      </c>
    </row>
    <row r="272" customFormat="false" ht="21.95" hidden="false" customHeight="true" outlineLevel="0" collapsed="false">
      <c r="A272" s="72"/>
      <c r="B272" s="53"/>
      <c r="C272" s="53"/>
      <c r="D272" s="70" t="s">
        <v>211</v>
      </c>
      <c r="E272" s="70"/>
      <c r="F272" s="70"/>
      <c r="G272" s="74" t="e">
        <f aca="false">ROUND(SUM(G270:G271),2)</f>
        <v>#VALUE!</v>
      </c>
    </row>
    <row r="273" customFormat="false" ht="9.95" hidden="false" customHeight="true" outlineLevel="0" collapsed="false">
      <c r="A273" s="72"/>
      <c r="B273" s="53"/>
      <c r="C273" s="53"/>
      <c r="D273" s="53"/>
      <c r="E273" s="53"/>
      <c r="F273" s="53"/>
      <c r="G273" s="75"/>
    </row>
    <row r="274" customFormat="false" ht="25.5" hidden="false" customHeight="false" outlineLevel="0" collapsed="false">
      <c r="A274" s="76" t="s">
        <v>457</v>
      </c>
      <c r="B274" s="77" t="n">
        <v>88489</v>
      </c>
      <c r="C274" s="78" t="s">
        <v>458</v>
      </c>
      <c r="D274" s="77" t="s">
        <v>221</v>
      </c>
      <c r="E274" s="79" t="s">
        <v>197</v>
      </c>
      <c r="F274" s="79" t="s">
        <v>198</v>
      </c>
      <c r="G274" s="80" t="s">
        <v>199</v>
      </c>
    </row>
    <row r="275" customFormat="false" ht="20.1" hidden="false" customHeight="true" outlineLevel="0" collapsed="false">
      <c r="A275" s="63" t="s">
        <v>204</v>
      </c>
      <c r="B275" s="64" t="n">
        <v>7356</v>
      </c>
      <c r="C275" s="65" t="s">
        <v>459</v>
      </c>
      <c r="D275" s="64" t="s">
        <v>206</v>
      </c>
      <c r="E275" s="66" t="s">
        <v>460</v>
      </c>
      <c r="F275" s="67" t="n">
        <v>16.18</v>
      </c>
      <c r="G275" s="82" t="e">
        <f aca="false">ROUND(E275*F275,2)</f>
        <v>#VALUE!</v>
      </c>
    </row>
    <row r="276" customFormat="false" ht="20.1" hidden="false" customHeight="true" outlineLevel="0" collapsed="false">
      <c r="A276" s="63" t="s">
        <v>200</v>
      </c>
      <c r="B276" s="64" t="s">
        <v>455</v>
      </c>
      <c r="C276" s="65" t="s">
        <v>448</v>
      </c>
      <c r="D276" s="64" t="s">
        <v>202</v>
      </c>
      <c r="E276" s="66" t="s">
        <v>461</v>
      </c>
      <c r="F276" s="67" t="n">
        <f aca="false">F268</f>
        <v>24.3</v>
      </c>
      <c r="G276" s="82" t="e">
        <f aca="false">ROUND(E276*F276,2)</f>
        <v>#VALUE!</v>
      </c>
    </row>
    <row r="277" customFormat="false" ht="20.1" hidden="false" customHeight="true" outlineLevel="0" collapsed="false">
      <c r="A277" s="63" t="s">
        <v>200</v>
      </c>
      <c r="B277" s="64" t="s">
        <v>239</v>
      </c>
      <c r="C277" s="65" t="s">
        <v>203</v>
      </c>
      <c r="D277" s="64" t="s">
        <v>202</v>
      </c>
      <c r="E277" s="66" t="s">
        <v>456</v>
      </c>
      <c r="F277" s="67" t="n">
        <f aca="false">F269</f>
        <v>16.01</v>
      </c>
      <c r="G277" s="82" t="e">
        <f aca="false">ROUND(E277*F277,2)</f>
        <v>#VALUE!</v>
      </c>
    </row>
    <row r="278" customFormat="false" ht="21.95" hidden="false" customHeight="true" outlineLevel="0" collapsed="false">
      <c r="A278" s="72"/>
      <c r="B278" s="53"/>
      <c r="C278" s="53"/>
      <c r="D278" s="70" t="s">
        <v>210</v>
      </c>
      <c r="E278" s="70"/>
      <c r="F278" s="70"/>
      <c r="G278" s="71" t="e">
        <f aca="false">ROUND((SUM(G275:G277)),2)</f>
        <v>#VALUE!</v>
      </c>
    </row>
    <row r="279" customFormat="false" ht="21.95" hidden="false" customHeight="true" outlineLevel="0" collapsed="false">
      <c r="A279" s="72"/>
      <c r="B279" s="53"/>
      <c r="C279" s="53"/>
      <c r="D279" s="70" t="str">
        <f aca="false">"BDI ( "&amp;TEXT($G$7,"0,00")&amp;" ) %:"</f>
        <v>BDI ( 022 ) %:</v>
      </c>
      <c r="E279" s="70"/>
      <c r="F279" s="70"/>
      <c r="G279" s="73" t="e">
        <f aca="false">ROUND(G278*($G$7/100),2)</f>
        <v>#VALUE!</v>
      </c>
    </row>
    <row r="280" customFormat="false" ht="21.95" hidden="false" customHeight="true" outlineLevel="0" collapsed="false">
      <c r="A280" s="72"/>
      <c r="B280" s="53"/>
      <c r="C280" s="53"/>
      <c r="D280" s="70" t="s">
        <v>211</v>
      </c>
      <c r="E280" s="70"/>
      <c r="F280" s="70"/>
      <c r="G280" s="74" t="e">
        <f aca="false">ROUND(SUM(G278:G279),2)</f>
        <v>#VALUE!</v>
      </c>
    </row>
    <row r="281" customFormat="false" ht="9.95" hidden="false" customHeight="true" outlineLevel="0" collapsed="false">
      <c r="A281" s="72"/>
      <c r="B281" s="53"/>
      <c r="C281" s="53"/>
      <c r="D281" s="53"/>
      <c r="E281" s="53"/>
      <c r="F281" s="53"/>
      <c r="G281" s="75"/>
    </row>
    <row r="282" customFormat="false" ht="30" hidden="false" customHeight="true" outlineLevel="0" collapsed="false">
      <c r="A282" s="76" t="s">
        <v>462</v>
      </c>
      <c r="B282" s="77" t="s">
        <v>194</v>
      </c>
      <c r="C282" s="78" t="s">
        <v>463</v>
      </c>
      <c r="D282" s="77" t="s">
        <v>223</v>
      </c>
      <c r="E282" s="79" t="s">
        <v>197</v>
      </c>
      <c r="F282" s="79" t="s">
        <v>198</v>
      </c>
      <c r="G282" s="80" t="s">
        <v>199</v>
      </c>
    </row>
    <row r="283" customFormat="false" ht="26.25" hidden="false" customHeight="true" outlineLevel="0" collapsed="false">
      <c r="A283" s="63" t="s">
        <v>204</v>
      </c>
      <c r="B283" s="64" t="n">
        <v>21013</v>
      </c>
      <c r="C283" s="65" t="s">
        <v>464</v>
      </c>
      <c r="D283" s="64" t="s">
        <v>223</v>
      </c>
      <c r="E283" s="84" t="n">
        <v>1</v>
      </c>
      <c r="F283" s="67" t="n">
        <v>43.8</v>
      </c>
      <c r="G283" s="82" t="n">
        <f aca="false">ROUND(E283*F283,2)</f>
        <v>43.8</v>
      </c>
    </row>
    <row r="284" customFormat="false" ht="21.95" hidden="false" customHeight="true" outlineLevel="0" collapsed="false">
      <c r="A284" s="63" t="s">
        <v>200</v>
      </c>
      <c r="B284" s="64" t="s">
        <v>326</v>
      </c>
      <c r="C284" s="65" t="s">
        <v>315</v>
      </c>
      <c r="D284" s="64" t="s">
        <v>202</v>
      </c>
      <c r="E284" s="84" t="n">
        <v>0.5</v>
      </c>
      <c r="F284" s="67" t="n">
        <f aca="false">F235</f>
        <v>23.2</v>
      </c>
      <c r="G284" s="82" t="n">
        <f aca="false">ROUND(E284*F284,2)</f>
        <v>11.6</v>
      </c>
    </row>
    <row r="285" customFormat="false" ht="21.95" hidden="false" customHeight="true" outlineLevel="0" collapsed="false">
      <c r="A285" s="63" t="s">
        <v>200</v>
      </c>
      <c r="B285" s="64" t="s">
        <v>239</v>
      </c>
      <c r="C285" s="65" t="s">
        <v>203</v>
      </c>
      <c r="D285" s="64" t="s">
        <v>202</v>
      </c>
      <c r="E285" s="84" t="n">
        <v>0.5</v>
      </c>
      <c r="F285" s="67" t="n">
        <f aca="false">F244</f>
        <v>16.01</v>
      </c>
      <c r="G285" s="82" t="n">
        <f aca="false">ROUND(E285*F285,2)</f>
        <v>8.01</v>
      </c>
    </row>
    <row r="286" customFormat="false" ht="21.95" hidden="false" customHeight="true" outlineLevel="0" collapsed="false">
      <c r="A286" s="72"/>
      <c r="B286" s="53"/>
      <c r="C286" s="53"/>
      <c r="D286" s="70" t="s">
        <v>210</v>
      </c>
      <c r="E286" s="70"/>
      <c r="F286" s="70"/>
      <c r="G286" s="71" t="n">
        <f aca="false">SUM(G283:G285)</f>
        <v>63.41</v>
      </c>
    </row>
    <row r="287" customFormat="false" ht="21.95" hidden="false" customHeight="true" outlineLevel="0" collapsed="false">
      <c r="A287" s="72"/>
      <c r="B287" s="53"/>
      <c r="C287" s="53"/>
      <c r="D287" s="70" t="str">
        <f aca="false">"BDI ( "&amp;TEXT($G$7,"0,00")&amp;" ) %:"</f>
        <v>BDI ( 022 ) %:</v>
      </c>
      <c r="E287" s="70"/>
      <c r="F287" s="70"/>
      <c r="G287" s="73" t="n">
        <f aca="false">ROUND(G286*($G$7/100),2)</f>
        <v>13.96</v>
      </c>
    </row>
    <row r="288" customFormat="false" ht="21.95" hidden="false" customHeight="true" outlineLevel="0" collapsed="false">
      <c r="A288" s="72"/>
      <c r="B288" s="53"/>
      <c r="C288" s="53"/>
      <c r="D288" s="70" t="s">
        <v>211</v>
      </c>
      <c r="E288" s="70"/>
      <c r="F288" s="70"/>
      <c r="G288" s="74" t="n">
        <f aca="false">ROUND(SUM(G286:G287),2)</f>
        <v>77.37</v>
      </c>
    </row>
    <row r="289" customFormat="false" ht="8.1" hidden="false" customHeight="true" outlineLevel="0" collapsed="false">
      <c r="A289" s="72"/>
      <c r="B289" s="53"/>
      <c r="C289" s="53"/>
      <c r="D289" s="53"/>
      <c r="E289" s="53"/>
      <c r="F289" s="53"/>
      <c r="G289" s="75"/>
    </row>
    <row r="290" customFormat="false" ht="38.25" hidden="false" customHeight="true" outlineLevel="0" collapsed="false">
      <c r="A290" s="76" t="s">
        <v>465</v>
      </c>
      <c r="B290" s="77" t="s">
        <v>466</v>
      </c>
      <c r="C290" s="78" t="s">
        <v>467</v>
      </c>
      <c r="D290" s="77" t="s">
        <v>221</v>
      </c>
      <c r="E290" s="79" t="s">
        <v>197</v>
      </c>
      <c r="F290" s="79" t="s">
        <v>198</v>
      </c>
      <c r="G290" s="80" t="s">
        <v>199</v>
      </c>
    </row>
    <row r="291" customFormat="false" ht="20.1" hidden="false" customHeight="true" outlineLevel="0" collapsed="false">
      <c r="A291" s="63" t="s">
        <v>204</v>
      </c>
      <c r="B291" s="64" t="n">
        <v>26</v>
      </c>
      <c r="C291" s="65" t="s">
        <v>468</v>
      </c>
      <c r="D291" s="64" t="s">
        <v>229</v>
      </c>
      <c r="E291" s="66" t="s">
        <v>469</v>
      </c>
      <c r="F291" s="67" t="n">
        <v>4.79</v>
      </c>
      <c r="G291" s="82" t="e">
        <f aca="false">ROUND(E291*F291,2)</f>
        <v>#VALUE!</v>
      </c>
    </row>
    <row r="292" customFormat="false" ht="27" hidden="false" customHeight="true" outlineLevel="0" collapsed="false">
      <c r="A292" s="63" t="s">
        <v>204</v>
      </c>
      <c r="B292" s="64" t="n">
        <v>370</v>
      </c>
      <c r="C292" s="65" t="s">
        <v>307</v>
      </c>
      <c r="D292" s="64" t="s">
        <v>234</v>
      </c>
      <c r="E292" s="66" t="s">
        <v>345</v>
      </c>
      <c r="F292" s="67" t="n">
        <f aca="false">F200</f>
        <v>73</v>
      </c>
      <c r="G292" s="82" t="e">
        <f aca="false">ROUND(E292*F292,2)</f>
        <v>#VALUE!</v>
      </c>
    </row>
    <row r="293" customFormat="false" ht="20.1" hidden="false" customHeight="true" outlineLevel="0" collapsed="false">
      <c r="A293" s="63" t="s">
        <v>204</v>
      </c>
      <c r="B293" s="64" t="n">
        <v>1106</v>
      </c>
      <c r="C293" s="65" t="s">
        <v>470</v>
      </c>
      <c r="D293" s="64" t="s">
        <v>229</v>
      </c>
      <c r="E293" s="66" t="s">
        <v>224</v>
      </c>
      <c r="F293" s="67" t="n">
        <v>0.75</v>
      </c>
      <c r="G293" s="82" t="e">
        <f aca="false">ROUND(E293*F293,2)</f>
        <v>#VALUE!</v>
      </c>
    </row>
    <row r="294" customFormat="false" ht="20.1" hidden="false" customHeight="true" outlineLevel="0" collapsed="false">
      <c r="A294" s="63" t="s">
        <v>204</v>
      </c>
      <c r="B294" s="64" t="n">
        <v>1379</v>
      </c>
      <c r="C294" s="65" t="s">
        <v>309</v>
      </c>
      <c r="D294" s="64" t="s">
        <v>229</v>
      </c>
      <c r="E294" s="66" t="s">
        <v>471</v>
      </c>
      <c r="F294" s="67" t="n">
        <f aca="false">F201</f>
        <v>0.53</v>
      </c>
      <c r="G294" s="82" t="e">
        <f aca="false">ROUND(E294*F294,2)</f>
        <v>#VALUE!</v>
      </c>
    </row>
    <row r="295" customFormat="false" ht="27" hidden="false" customHeight="true" outlineLevel="0" collapsed="false">
      <c r="A295" s="63" t="s">
        <v>204</v>
      </c>
      <c r="B295" s="64" t="n">
        <v>4777</v>
      </c>
      <c r="C295" s="65" t="s">
        <v>472</v>
      </c>
      <c r="D295" s="64" t="s">
        <v>229</v>
      </c>
      <c r="E295" s="66" t="s">
        <v>473</v>
      </c>
      <c r="F295" s="67" t="n">
        <v>4.43</v>
      </c>
      <c r="G295" s="82" t="e">
        <f aca="false">ROUND(E295*F295,2)</f>
        <v>#VALUE!</v>
      </c>
    </row>
    <row r="296" customFormat="false" ht="27" hidden="false" customHeight="true" outlineLevel="0" collapsed="false">
      <c r="A296" s="63" t="s">
        <v>204</v>
      </c>
      <c r="B296" s="64" t="n">
        <v>11026</v>
      </c>
      <c r="C296" s="65" t="s">
        <v>474</v>
      </c>
      <c r="D296" s="64" t="s">
        <v>229</v>
      </c>
      <c r="E296" s="66" t="s">
        <v>475</v>
      </c>
      <c r="F296" s="67" t="n">
        <v>6.97</v>
      </c>
      <c r="G296" s="82" t="e">
        <f aca="false">ROUND(E296*F296,2)</f>
        <v>#VALUE!</v>
      </c>
    </row>
    <row r="297" customFormat="false" ht="20.1" hidden="false" customHeight="true" outlineLevel="0" collapsed="false">
      <c r="A297" s="63" t="s">
        <v>200</v>
      </c>
      <c r="B297" s="64" t="s">
        <v>326</v>
      </c>
      <c r="C297" s="65" t="s">
        <v>315</v>
      </c>
      <c r="D297" s="64" t="s">
        <v>202</v>
      </c>
      <c r="E297" s="66" t="s">
        <v>476</v>
      </c>
      <c r="F297" s="67" t="n">
        <f aca="false">F284</f>
        <v>23.2</v>
      </c>
      <c r="G297" s="82" t="e">
        <f aca="false">ROUND(E297*F297,2)</f>
        <v>#VALUE!</v>
      </c>
    </row>
    <row r="298" customFormat="false" ht="20.1" hidden="false" customHeight="true" outlineLevel="0" collapsed="false">
      <c r="A298" s="63" t="s">
        <v>200</v>
      </c>
      <c r="B298" s="64" t="s">
        <v>239</v>
      </c>
      <c r="C298" s="65" t="s">
        <v>203</v>
      </c>
      <c r="D298" s="64" t="s">
        <v>202</v>
      </c>
      <c r="E298" s="66" t="s">
        <v>476</v>
      </c>
      <c r="F298" s="67" t="n">
        <f aca="false">F285</f>
        <v>16.01</v>
      </c>
      <c r="G298" s="82" t="e">
        <f aca="false">ROUND(E298*F298,2)</f>
        <v>#VALUE!</v>
      </c>
    </row>
    <row r="299" customFormat="false" ht="21.95" hidden="false" customHeight="true" outlineLevel="0" collapsed="false">
      <c r="A299" s="72"/>
      <c r="B299" s="53"/>
      <c r="C299" s="53"/>
      <c r="D299" s="70" t="s">
        <v>210</v>
      </c>
      <c r="E299" s="70"/>
      <c r="F299" s="70"/>
      <c r="G299" s="71" t="e">
        <f aca="false">SUM(G291:G298)</f>
        <v>#VALUE!</v>
      </c>
    </row>
    <row r="300" customFormat="false" ht="21.95" hidden="false" customHeight="true" outlineLevel="0" collapsed="false">
      <c r="A300" s="72"/>
      <c r="B300" s="53"/>
      <c r="C300" s="53"/>
      <c r="D300" s="70" t="str">
        <f aca="false">"BDI ( "&amp;TEXT($G$7,"0,00")&amp;" ) %:"</f>
        <v>BDI ( 022 ) %:</v>
      </c>
      <c r="E300" s="70"/>
      <c r="F300" s="70"/>
      <c r="G300" s="73" t="e">
        <f aca="false">ROUND(G299*($G$7/100),2)</f>
        <v>#VALUE!</v>
      </c>
    </row>
    <row r="301" customFormat="false" ht="21.95" hidden="false" customHeight="true" outlineLevel="0" collapsed="false">
      <c r="A301" s="72"/>
      <c r="B301" s="53"/>
      <c r="C301" s="53"/>
      <c r="D301" s="70" t="s">
        <v>211</v>
      </c>
      <c r="E301" s="70"/>
      <c r="F301" s="70"/>
      <c r="G301" s="74" t="e">
        <f aca="false">ROUND(SUM(G299:G300),2)</f>
        <v>#VALUE!</v>
      </c>
    </row>
    <row r="302" customFormat="false" ht="9.95" hidden="false" customHeight="true" outlineLevel="0" collapsed="false">
      <c r="A302" s="72"/>
      <c r="B302" s="53"/>
      <c r="C302" s="53"/>
      <c r="D302" s="53"/>
      <c r="E302" s="53"/>
      <c r="F302" s="53"/>
      <c r="G302" s="75"/>
    </row>
    <row r="303" customFormat="false" ht="31.5" hidden="false" customHeight="true" outlineLevel="0" collapsed="false">
      <c r="A303" s="76" t="s">
        <v>477</v>
      </c>
      <c r="B303" s="77" t="s">
        <v>478</v>
      </c>
      <c r="C303" s="78" t="s">
        <v>479</v>
      </c>
      <c r="D303" s="77" t="s">
        <v>221</v>
      </c>
      <c r="E303" s="79" t="s">
        <v>197</v>
      </c>
      <c r="F303" s="79" t="s">
        <v>198</v>
      </c>
      <c r="G303" s="80" t="s">
        <v>199</v>
      </c>
    </row>
    <row r="304" customFormat="false" ht="20.1" hidden="false" customHeight="true" outlineLevel="0" collapsed="false">
      <c r="A304" s="63" t="s">
        <v>204</v>
      </c>
      <c r="B304" s="64" t="n">
        <v>3768</v>
      </c>
      <c r="C304" s="65" t="s">
        <v>480</v>
      </c>
      <c r="D304" s="64" t="s">
        <v>265</v>
      </c>
      <c r="E304" s="66" t="s">
        <v>481</v>
      </c>
      <c r="F304" s="67" t="n">
        <v>1.91</v>
      </c>
      <c r="G304" s="82" t="e">
        <f aca="false">ROUND(E304*F304,2)</f>
        <v>#VALUE!</v>
      </c>
    </row>
    <row r="305" customFormat="false" ht="20.1" hidden="false" customHeight="true" outlineLevel="0" collapsed="false">
      <c r="A305" s="63" t="s">
        <v>204</v>
      </c>
      <c r="B305" s="64" t="n">
        <v>5318</v>
      </c>
      <c r="C305" s="65" t="s">
        <v>482</v>
      </c>
      <c r="D305" s="64" t="s">
        <v>206</v>
      </c>
      <c r="E305" s="66" t="s">
        <v>433</v>
      </c>
      <c r="F305" s="67" t="n">
        <v>11.37</v>
      </c>
      <c r="G305" s="82" t="e">
        <f aca="false">ROUND(E305*F305,2)</f>
        <v>#VALUE!</v>
      </c>
    </row>
    <row r="306" customFormat="false" ht="20.1" hidden="false" customHeight="true" outlineLevel="0" collapsed="false">
      <c r="A306" s="63" t="s">
        <v>204</v>
      </c>
      <c r="B306" s="64" t="n">
        <v>7292</v>
      </c>
      <c r="C306" s="65" t="s">
        <v>483</v>
      </c>
      <c r="D306" s="64" t="s">
        <v>206</v>
      </c>
      <c r="E306" s="66" t="s">
        <v>484</v>
      </c>
      <c r="F306" s="67" t="n">
        <v>22.85</v>
      </c>
      <c r="G306" s="82" t="e">
        <f aca="false">ROUND(E306*F306,2)</f>
        <v>#VALUE!</v>
      </c>
    </row>
    <row r="307" customFormat="false" ht="20.1" hidden="false" customHeight="true" outlineLevel="0" collapsed="false">
      <c r="A307" s="63" t="s">
        <v>200</v>
      </c>
      <c r="B307" s="64" t="s">
        <v>455</v>
      </c>
      <c r="C307" s="65" t="s">
        <v>448</v>
      </c>
      <c r="D307" s="64" t="s">
        <v>202</v>
      </c>
      <c r="E307" s="66" t="s">
        <v>485</v>
      </c>
      <c r="F307" s="67" t="n">
        <f aca="false">F276</f>
        <v>24.3</v>
      </c>
      <c r="G307" s="82" t="e">
        <f aca="false">ROUND(E307*F307,2)</f>
        <v>#VALUE!</v>
      </c>
    </row>
    <row r="308" customFormat="false" ht="20.1" hidden="false" customHeight="true" outlineLevel="0" collapsed="false">
      <c r="A308" s="63" t="s">
        <v>200</v>
      </c>
      <c r="B308" s="64" t="s">
        <v>239</v>
      </c>
      <c r="C308" s="65" t="s">
        <v>203</v>
      </c>
      <c r="D308" s="64" t="s">
        <v>202</v>
      </c>
      <c r="E308" s="66" t="s">
        <v>485</v>
      </c>
      <c r="F308" s="67" t="n">
        <f aca="false">F277</f>
        <v>16.01</v>
      </c>
      <c r="G308" s="82" t="e">
        <f aca="false">ROUND(E308*F308,2)</f>
        <v>#VALUE!</v>
      </c>
    </row>
    <row r="309" customFormat="false" ht="21.95" hidden="false" customHeight="true" outlineLevel="0" collapsed="false">
      <c r="A309" s="72"/>
      <c r="B309" s="53"/>
      <c r="C309" s="53"/>
      <c r="D309" s="70" t="s">
        <v>210</v>
      </c>
      <c r="E309" s="70"/>
      <c r="F309" s="70"/>
      <c r="G309" s="71" t="e">
        <f aca="false">SUM(G304:G308)</f>
        <v>#VALUE!</v>
      </c>
    </row>
    <row r="310" customFormat="false" ht="21.95" hidden="false" customHeight="true" outlineLevel="0" collapsed="false">
      <c r="A310" s="72"/>
      <c r="B310" s="53"/>
      <c r="C310" s="53"/>
      <c r="D310" s="70" t="str">
        <f aca="false">"BDI ( "&amp;TEXT($G$7,"0,00")&amp;" ) %:"</f>
        <v>BDI ( 022 ) %:</v>
      </c>
      <c r="E310" s="70"/>
      <c r="F310" s="70"/>
      <c r="G310" s="73" t="e">
        <f aca="false">ROUND(G309*($G$7/100),2)</f>
        <v>#VALUE!</v>
      </c>
    </row>
    <row r="311" customFormat="false" ht="21.95" hidden="false" customHeight="true" outlineLevel="0" collapsed="false">
      <c r="A311" s="72"/>
      <c r="B311" s="53"/>
      <c r="C311" s="53"/>
      <c r="D311" s="70" t="s">
        <v>211</v>
      </c>
      <c r="E311" s="70"/>
      <c r="F311" s="70"/>
      <c r="G311" s="74" t="e">
        <f aca="false">ROUND(SUM(G309:G310),2)</f>
        <v>#VALUE!</v>
      </c>
    </row>
    <row r="312" customFormat="false" ht="9.95" hidden="false" customHeight="true" outlineLevel="0" collapsed="false">
      <c r="A312" s="72"/>
      <c r="B312" s="53"/>
      <c r="C312" s="53"/>
      <c r="D312" s="53"/>
      <c r="E312" s="53"/>
      <c r="F312" s="53"/>
      <c r="G312" s="75"/>
    </row>
    <row r="313" customFormat="false" ht="12.75" hidden="false" customHeight="false" outlineLevel="0" collapsed="false">
      <c r="A313" s="76" t="s">
        <v>486</v>
      </c>
      <c r="B313" s="77" t="s">
        <v>194</v>
      </c>
      <c r="C313" s="78" t="s">
        <v>487</v>
      </c>
      <c r="D313" s="77" t="s">
        <v>234</v>
      </c>
      <c r="E313" s="79" t="s">
        <v>197</v>
      </c>
      <c r="F313" s="79" t="s">
        <v>198</v>
      </c>
      <c r="G313" s="80" t="s">
        <v>199</v>
      </c>
    </row>
    <row r="314" customFormat="false" ht="27" hidden="false" customHeight="true" outlineLevel="0" collapsed="false">
      <c r="A314" s="63" t="s">
        <v>200</v>
      </c>
      <c r="B314" s="64" t="n">
        <v>5795</v>
      </c>
      <c r="C314" s="65" t="s">
        <v>488</v>
      </c>
      <c r="D314" s="64" t="s">
        <v>209</v>
      </c>
      <c r="E314" s="66" t="s">
        <v>489</v>
      </c>
      <c r="F314" s="67" t="n">
        <v>28.68</v>
      </c>
      <c r="G314" s="82" t="e">
        <f aca="false">ROUND(E314*F314,2)</f>
        <v>#VALUE!</v>
      </c>
    </row>
    <row r="315" customFormat="false" ht="27" hidden="false" customHeight="true" outlineLevel="0" collapsed="false">
      <c r="A315" s="63" t="s">
        <v>200</v>
      </c>
      <c r="B315" s="64" t="n">
        <v>5952</v>
      </c>
      <c r="C315" s="65" t="s">
        <v>490</v>
      </c>
      <c r="D315" s="64" t="s">
        <v>256</v>
      </c>
      <c r="E315" s="66" t="s">
        <v>491</v>
      </c>
      <c r="F315" s="67" t="n">
        <v>27.04</v>
      </c>
      <c r="G315" s="82" t="e">
        <f aca="false">ROUND(E315*F315,2)</f>
        <v>#VALUE!</v>
      </c>
    </row>
    <row r="316" customFormat="false" ht="20.1" hidden="false" customHeight="true" outlineLevel="0" collapsed="false">
      <c r="A316" s="63" t="s">
        <v>200</v>
      </c>
      <c r="B316" s="64" t="s">
        <v>326</v>
      </c>
      <c r="C316" s="65" t="s">
        <v>315</v>
      </c>
      <c r="D316" s="64" t="s">
        <v>202</v>
      </c>
      <c r="E316" s="66" t="s">
        <v>492</v>
      </c>
      <c r="F316" s="67" t="n">
        <f aca="false">F251</f>
        <v>23.2</v>
      </c>
      <c r="G316" s="82" t="e">
        <f aca="false">ROUND(E316*F316,2)</f>
        <v>#VALUE!</v>
      </c>
    </row>
    <row r="317" customFormat="false" ht="20.1" hidden="false" customHeight="true" outlineLevel="0" collapsed="false">
      <c r="A317" s="63" t="s">
        <v>200</v>
      </c>
      <c r="B317" s="64" t="s">
        <v>239</v>
      </c>
      <c r="C317" s="65" t="s">
        <v>203</v>
      </c>
      <c r="D317" s="64" t="s">
        <v>202</v>
      </c>
      <c r="E317" s="66" t="s">
        <v>493</v>
      </c>
      <c r="F317" s="67" t="n">
        <f aca="false">F269</f>
        <v>16.01</v>
      </c>
      <c r="G317" s="82" t="e">
        <f aca="false">ROUND(E317*F317,2)</f>
        <v>#VALUE!</v>
      </c>
    </row>
    <row r="318" customFormat="false" ht="21.95" hidden="false" customHeight="true" outlineLevel="0" collapsed="false">
      <c r="A318" s="72"/>
      <c r="B318" s="53"/>
      <c r="C318" s="53"/>
      <c r="D318" s="70" t="s">
        <v>210</v>
      </c>
      <c r="E318" s="70"/>
      <c r="F318" s="70"/>
      <c r="G318" s="71" t="e">
        <f aca="false">SUM(G314:G317)</f>
        <v>#VALUE!</v>
      </c>
    </row>
    <row r="319" customFormat="false" ht="21.95" hidden="false" customHeight="true" outlineLevel="0" collapsed="false">
      <c r="A319" s="72"/>
      <c r="B319" s="53"/>
      <c r="C319" s="53"/>
      <c r="D319" s="70" t="str">
        <f aca="false">"BDI ( "&amp;TEXT($G$7,"0,00")&amp;" ) %:"</f>
        <v>BDI ( 022 ) %:</v>
      </c>
      <c r="E319" s="70"/>
      <c r="F319" s="70"/>
      <c r="G319" s="73" t="e">
        <f aca="false">ROUND(G318*($G$7/100),2)</f>
        <v>#VALUE!</v>
      </c>
    </row>
    <row r="320" customFormat="false" ht="21.95" hidden="false" customHeight="true" outlineLevel="0" collapsed="false">
      <c r="A320" s="72"/>
      <c r="B320" s="53"/>
      <c r="C320" s="53"/>
      <c r="D320" s="70" t="s">
        <v>211</v>
      </c>
      <c r="E320" s="70"/>
      <c r="F320" s="70"/>
      <c r="G320" s="74" t="e">
        <f aca="false">ROUND(SUM(G318:G319),2)</f>
        <v>#VALUE!</v>
      </c>
    </row>
    <row r="321" customFormat="false" ht="9.95" hidden="false" customHeight="true" outlineLevel="0" collapsed="false">
      <c r="A321" s="72"/>
      <c r="B321" s="53"/>
      <c r="C321" s="53"/>
      <c r="D321" s="53"/>
      <c r="E321" s="53"/>
      <c r="F321" s="53"/>
      <c r="G321" s="75"/>
    </row>
    <row r="322" customFormat="false" ht="38.25" hidden="false" customHeight="false" outlineLevel="0" collapsed="false">
      <c r="A322" s="76" t="s">
        <v>494</v>
      </c>
      <c r="B322" s="77" t="n">
        <v>92396</v>
      </c>
      <c r="C322" s="78" t="s">
        <v>495</v>
      </c>
      <c r="D322" s="77" t="s">
        <v>221</v>
      </c>
      <c r="E322" s="79" t="s">
        <v>197</v>
      </c>
      <c r="F322" s="79" t="s">
        <v>198</v>
      </c>
      <c r="G322" s="80" t="s">
        <v>199</v>
      </c>
    </row>
    <row r="323" customFormat="false" ht="27" hidden="false" customHeight="true" outlineLevel="0" collapsed="false">
      <c r="A323" s="63" t="s">
        <v>204</v>
      </c>
      <c r="B323" s="64" t="s">
        <v>386</v>
      </c>
      <c r="C323" s="65" t="s">
        <v>307</v>
      </c>
      <c r="D323" s="64" t="s">
        <v>234</v>
      </c>
      <c r="E323" s="66" t="s">
        <v>496</v>
      </c>
      <c r="F323" s="67" t="n">
        <f aca="false">F200</f>
        <v>73</v>
      </c>
      <c r="G323" s="82" t="e">
        <f aca="false">ROUND(E323*F323,2)</f>
        <v>#VALUE!</v>
      </c>
    </row>
    <row r="324" customFormat="false" ht="20.1" hidden="false" customHeight="true" outlineLevel="0" collapsed="false">
      <c r="A324" s="63" t="s">
        <v>204</v>
      </c>
      <c r="B324" s="64" t="n">
        <v>4741</v>
      </c>
      <c r="C324" s="65" t="s">
        <v>497</v>
      </c>
      <c r="D324" s="64" t="s">
        <v>234</v>
      </c>
      <c r="E324" s="66" t="s">
        <v>498</v>
      </c>
      <c r="F324" s="67" t="n">
        <v>56.44</v>
      </c>
      <c r="G324" s="82" t="e">
        <f aca="false">ROUND(E324*F324,2)</f>
        <v>#VALUE!</v>
      </c>
    </row>
    <row r="325" customFormat="false" ht="63" hidden="false" customHeight="true" outlineLevel="0" collapsed="false">
      <c r="A325" s="63" t="s">
        <v>204</v>
      </c>
      <c r="B325" s="64" t="n">
        <v>36155</v>
      </c>
      <c r="C325" s="65" t="s">
        <v>499</v>
      </c>
      <c r="D325" s="64" t="s">
        <v>221</v>
      </c>
      <c r="E325" s="66" t="s">
        <v>500</v>
      </c>
      <c r="F325" s="67" t="n">
        <v>37.35</v>
      </c>
      <c r="G325" s="82" t="e">
        <f aca="false">ROUND(E325*F325,2)</f>
        <v>#VALUE!</v>
      </c>
    </row>
    <row r="326" customFormat="false" ht="20.1" hidden="false" customHeight="true" outlineLevel="0" collapsed="false">
      <c r="A326" s="63" t="s">
        <v>200</v>
      </c>
      <c r="B326" s="64" t="n">
        <v>88260</v>
      </c>
      <c r="C326" s="65" t="s">
        <v>501</v>
      </c>
      <c r="D326" s="64" t="s">
        <v>202</v>
      </c>
      <c r="E326" s="66" t="s">
        <v>502</v>
      </c>
      <c r="F326" s="67" t="n">
        <v>23.77</v>
      </c>
      <c r="G326" s="82" t="e">
        <f aca="false">ROUND(E326*F326,2)</f>
        <v>#VALUE!</v>
      </c>
    </row>
    <row r="327" customFormat="false" ht="20.1" hidden="false" customHeight="true" outlineLevel="0" collapsed="false">
      <c r="A327" s="63" t="s">
        <v>200</v>
      </c>
      <c r="B327" s="64" t="s">
        <v>239</v>
      </c>
      <c r="C327" s="65" t="s">
        <v>203</v>
      </c>
      <c r="D327" s="64" t="s">
        <v>202</v>
      </c>
      <c r="E327" s="66" t="s">
        <v>502</v>
      </c>
      <c r="F327" s="67" t="n">
        <f aca="false">F298</f>
        <v>16.01</v>
      </c>
      <c r="G327" s="82" t="e">
        <f aca="false">ROUND(E327*F327,2)</f>
        <v>#VALUE!</v>
      </c>
    </row>
    <row r="328" customFormat="false" ht="42.95" hidden="false" customHeight="true" outlineLevel="0" collapsed="false">
      <c r="A328" s="63" t="s">
        <v>503</v>
      </c>
      <c r="B328" s="64" t="n">
        <v>91277</v>
      </c>
      <c r="C328" s="65" t="s">
        <v>504</v>
      </c>
      <c r="D328" s="64" t="s">
        <v>209</v>
      </c>
      <c r="E328" s="66" t="s">
        <v>505</v>
      </c>
      <c r="F328" s="67" t="n">
        <v>4.85</v>
      </c>
      <c r="G328" s="82" t="e">
        <f aca="false">ROUND(E328*F328,2)</f>
        <v>#VALUE!</v>
      </c>
    </row>
    <row r="329" customFormat="false" ht="42.95" hidden="false" customHeight="true" outlineLevel="0" collapsed="false">
      <c r="A329" s="63" t="s">
        <v>503</v>
      </c>
      <c r="B329" s="64" t="n">
        <v>91278</v>
      </c>
      <c r="C329" s="65" t="s">
        <v>506</v>
      </c>
      <c r="D329" s="64" t="s">
        <v>256</v>
      </c>
      <c r="E329" s="66" t="s">
        <v>507</v>
      </c>
      <c r="F329" s="67" t="n">
        <v>0.58</v>
      </c>
      <c r="G329" s="82" t="e">
        <f aca="false">ROUND(E329*F329,2)</f>
        <v>#VALUE!</v>
      </c>
    </row>
    <row r="330" customFormat="false" ht="54.95" hidden="false" customHeight="true" outlineLevel="0" collapsed="false">
      <c r="A330" s="63" t="s">
        <v>200</v>
      </c>
      <c r="B330" s="64" t="n">
        <v>91283</v>
      </c>
      <c r="C330" s="65" t="s">
        <v>508</v>
      </c>
      <c r="D330" s="64" t="s">
        <v>209</v>
      </c>
      <c r="E330" s="66" t="s">
        <v>509</v>
      </c>
      <c r="F330" s="67" t="n">
        <v>10.44</v>
      </c>
      <c r="G330" s="82" t="e">
        <f aca="false">ROUND(E330*F330,2)</f>
        <v>#VALUE!</v>
      </c>
    </row>
    <row r="331" customFormat="false" ht="54.95" hidden="false" customHeight="true" outlineLevel="0" collapsed="false">
      <c r="A331" s="63" t="s">
        <v>200</v>
      </c>
      <c r="B331" s="64" t="n">
        <v>91285</v>
      </c>
      <c r="C331" s="65" t="s">
        <v>510</v>
      </c>
      <c r="D331" s="64" t="s">
        <v>256</v>
      </c>
      <c r="E331" s="66" t="s">
        <v>511</v>
      </c>
      <c r="F331" s="67" t="n">
        <v>0.78</v>
      </c>
      <c r="G331" s="82" t="e">
        <f aca="false">ROUND(E331*F331,2)</f>
        <v>#VALUE!</v>
      </c>
    </row>
    <row r="332" customFormat="false" ht="21.95" hidden="false" customHeight="true" outlineLevel="0" collapsed="false">
      <c r="A332" s="72"/>
      <c r="B332" s="53"/>
      <c r="C332" s="53"/>
      <c r="D332" s="70" t="s">
        <v>210</v>
      </c>
      <c r="E332" s="70"/>
      <c r="F332" s="70"/>
      <c r="G332" s="71" t="e">
        <f aca="false">SUM(G323:G331)</f>
        <v>#VALUE!</v>
      </c>
    </row>
    <row r="333" customFormat="false" ht="21.95" hidden="false" customHeight="true" outlineLevel="0" collapsed="false">
      <c r="A333" s="72"/>
      <c r="B333" s="53"/>
      <c r="C333" s="53"/>
      <c r="D333" s="70" t="str">
        <f aca="false">"BDI ( "&amp;TEXT($G$7,"0,00")&amp;" ) %:"</f>
        <v>BDI ( 022 ) %:</v>
      </c>
      <c r="E333" s="70"/>
      <c r="F333" s="70"/>
      <c r="G333" s="73" t="e">
        <f aca="false">ROUND(G332*($G$7/100),2)</f>
        <v>#VALUE!</v>
      </c>
    </row>
    <row r="334" customFormat="false" ht="21.95" hidden="false" customHeight="true" outlineLevel="0" collapsed="false">
      <c r="A334" s="72"/>
      <c r="B334" s="53"/>
      <c r="C334" s="53"/>
      <c r="D334" s="70" t="s">
        <v>211</v>
      </c>
      <c r="E334" s="70"/>
      <c r="F334" s="70"/>
      <c r="G334" s="74" t="e">
        <f aca="false">ROUND(SUM(G332:G333),2)</f>
        <v>#VALUE!</v>
      </c>
    </row>
    <row r="335" customFormat="false" ht="9.95" hidden="false" customHeight="true" outlineLevel="0" collapsed="false">
      <c r="A335" s="72"/>
      <c r="B335" s="53"/>
      <c r="C335" s="53"/>
      <c r="D335" s="53"/>
      <c r="E335" s="53"/>
      <c r="F335" s="53"/>
      <c r="G335" s="75"/>
    </row>
    <row r="336" customFormat="false" ht="43.5" hidden="false" customHeight="true" outlineLevel="0" collapsed="false">
      <c r="A336" s="76" t="s">
        <v>512</v>
      </c>
      <c r="B336" s="77" t="n">
        <v>92398</v>
      </c>
      <c r="C336" s="78" t="s">
        <v>513</v>
      </c>
      <c r="D336" s="77" t="s">
        <v>221</v>
      </c>
      <c r="E336" s="79" t="s">
        <v>197</v>
      </c>
      <c r="F336" s="79" t="s">
        <v>198</v>
      </c>
      <c r="G336" s="80" t="s">
        <v>199</v>
      </c>
    </row>
    <row r="337" customFormat="false" ht="27" hidden="false" customHeight="true" outlineLevel="0" collapsed="false">
      <c r="A337" s="63" t="s">
        <v>204</v>
      </c>
      <c r="B337" s="64" t="s">
        <v>386</v>
      </c>
      <c r="C337" s="65" t="s">
        <v>307</v>
      </c>
      <c r="D337" s="64" t="s">
        <v>234</v>
      </c>
      <c r="E337" s="66" t="s">
        <v>496</v>
      </c>
      <c r="F337" s="67" t="n">
        <f aca="false">F323</f>
        <v>73</v>
      </c>
      <c r="G337" s="82" t="e">
        <f aca="false">ROUND(E337*F337,2)</f>
        <v>#VALUE!</v>
      </c>
    </row>
    <row r="338" customFormat="false" ht="20.1" hidden="false" customHeight="true" outlineLevel="0" collapsed="false">
      <c r="A338" s="63" t="s">
        <v>204</v>
      </c>
      <c r="B338" s="64" t="s">
        <v>514</v>
      </c>
      <c r="C338" s="65" t="s">
        <v>497</v>
      </c>
      <c r="D338" s="64" t="s">
        <v>234</v>
      </c>
      <c r="E338" s="66" t="s">
        <v>515</v>
      </c>
      <c r="F338" s="67" t="n">
        <v>55.7</v>
      </c>
      <c r="G338" s="82" t="e">
        <f aca="false">ROUND(E338*F338,2)</f>
        <v>#VALUE!</v>
      </c>
    </row>
    <row r="339" customFormat="false" ht="63.75" hidden="false" customHeight="true" outlineLevel="0" collapsed="false">
      <c r="A339" s="63" t="s">
        <v>204</v>
      </c>
      <c r="B339" s="64" t="s">
        <v>516</v>
      </c>
      <c r="C339" s="65" t="s">
        <v>517</v>
      </c>
      <c r="D339" s="64" t="s">
        <v>221</v>
      </c>
      <c r="E339" s="66" t="s">
        <v>518</v>
      </c>
      <c r="F339" s="67" t="n">
        <v>41</v>
      </c>
      <c r="G339" s="82" t="e">
        <f aca="false">ROUND(E339*F339,2)</f>
        <v>#VALUE!</v>
      </c>
    </row>
    <row r="340" customFormat="false" ht="20.1" hidden="false" customHeight="true" outlineLevel="0" collapsed="false">
      <c r="A340" s="63" t="s">
        <v>200</v>
      </c>
      <c r="B340" s="64" t="s">
        <v>519</v>
      </c>
      <c r="C340" s="65" t="s">
        <v>501</v>
      </c>
      <c r="D340" s="64" t="s">
        <v>202</v>
      </c>
      <c r="E340" s="66" t="s">
        <v>520</v>
      </c>
      <c r="F340" s="67" t="n">
        <v>23.77</v>
      </c>
      <c r="G340" s="82" t="e">
        <f aca="false">ROUND(E340*F340,2)</f>
        <v>#VALUE!</v>
      </c>
    </row>
    <row r="341" customFormat="false" ht="20.1" hidden="false" customHeight="true" outlineLevel="0" collapsed="false">
      <c r="A341" s="63" t="s">
        <v>200</v>
      </c>
      <c r="B341" s="64" t="s">
        <v>239</v>
      </c>
      <c r="C341" s="65" t="s">
        <v>203</v>
      </c>
      <c r="D341" s="64" t="s">
        <v>202</v>
      </c>
      <c r="E341" s="66" t="s">
        <v>520</v>
      </c>
      <c r="F341" s="67" t="n">
        <v>16.01</v>
      </c>
      <c r="G341" s="82" t="e">
        <f aca="false">ROUND(E341*F341,2)</f>
        <v>#VALUE!</v>
      </c>
    </row>
    <row r="342" customFormat="false" ht="42.95" hidden="false" customHeight="true" outlineLevel="0" collapsed="false">
      <c r="A342" s="63" t="s">
        <v>200</v>
      </c>
      <c r="B342" s="64" t="s">
        <v>521</v>
      </c>
      <c r="C342" s="65" t="s">
        <v>504</v>
      </c>
      <c r="D342" s="64" t="s">
        <v>209</v>
      </c>
      <c r="E342" s="66" t="s">
        <v>522</v>
      </c>
      <c r="F342" s="67" t="n">
        <v>4.82</v>
      </c>
      <c r="G342" s="82" t="e">
        <f aca="false">ROUND(E342*F342,2)</f>
        <v>#VALUE!</v>
      </c>
    </row>
    <row r="343" customFormat="false" ht="42.95" hidden="false" customHeight="true" outlineLevel="0" collapsed="false">
      <c r="A343" s="63" t="s">
        <v>200</v>
      </c>
      <c r="B343" s="64" t="s">
        <v>523</v>
      </c>
      <c r="C343" s="65" t="s">
        <v>506</v>
      </c>
      <c r="D343" s="64" t="s">
        <v>256</v>
      </c>
      <c r="E343" s="66" t="s">
        <v>524</v>
      </c>
      <c r="F343" s="67" t="n">
        <v>0.59</v>
      </c>
      <c r="G343" s="82" t="e">
        <f aca="false">ROUND(E343*F343,2)</f>
        <v>#VALUE!</v>
      </c>
    </row>
    <row r="344" customFormat="false" ht="54.95" hidden="false" customHeight="true" outlineLevel="0" collapsed="false">
      <c r="A344" s="63" t="s">
        <v>200</v>
      </c>
      <c r="B344" s="64" t="s">
        <v>525</v>
      </c>
      <c r="C344" s="65" t="s">
        <v>508</v>
      </c>
      <c r="D344" s="64" t="s">
        <v>209</v>
      </c>
      <c r="E344" s="66" t="s">
        <v>526</v>
      </c>
      <c r="F344" s="67" t="n">
        <v>10.44</v>
      </c>
      <c r="G344" s="82" t="e">
        <f aca="false">ROUND(E344*F344,2)</f>
        <v>#VALUE!</v>
      </c>
    </row>
    <row r="345" customFormat="false" ht="54.95" hidden="false" customHeight="true" outlineLevel="0" collapsed="false">
      <c r="A345" s="63" t="s">
        <v>200</v>
      </c>
      <c r="B345" s="64" t="s">
        <v>527</v>
      </c>
      <c r="C345" s="65" t="s">
        <v>510</v>
      </c>
      <c r="D345" s="64" t="s">
        <v>256</v>
      </c>
      <c r="E345" s="66" t="s">
        <v>528</v>
      </c>
      <c r="F345" s="67" t="n">
        <v>0.85</v>
      </c>
      <c r="G345" s="82" t="e">
        <f aca="false">ROUND(E345*F345,2)</f>
        <v>#VALUE!</v>
      </c>
    </row>
    <row r="346" customFormat="false" ht="21.95" hidden="false" customHeight="true" outlineLevel="0" collapsed="false">
      <c r="A346" s="72"/>
      <c r="B346" s="53"/>
      <c r="C346" s="53"/>
      <c r="D346" s="70" t="s">
        <v>210</v>
      </c>
      <c r="E346" s="70"/>
      <c r="F346" s="70"/>
      <c r="G346" s="71" t="e">
        <f aca="false">SUM(G337:G345)</f>
        <v>#VALUE!</v>
      </c>
    </row>
    <row r="347" customFormat="false" ht="21.95" hidden="false" customHeight="true" outlineLevel="0" collapsed="false">
      <c r="A347" s="72"/>
      <c r="B347" s="53"/>
      <c r="C347" s="53"/>
      <c r="D347" s="70" t="str">
        <f aca="false">"BDI ( "&amp;TEXT($G$7,"0,00")&amp;" ) %:"</f>
        <v>BDI ( 022 ) %:</v>
      </c>
      <c r="E347" s="70"/>
      <c r="F347" s="70"/>
      <c r="G347" s="73" t="e">
        <f aca="false">ROUND(G346*($G$7/100),2)</f>
        <v>#VALUE!</v>
      </c>
    </row>
    <row r="348" customFormat="false" ht="21.95" hidden="false" customHeight="true" outlineLevel="0" collapsed="false">
      <c r="A348" s="72"/>
      <c r="B348" s="53"/>
      <c r="C348" s="53"/>
      <c r="D348" s="70" t="s">
        <v>211</v>
      </c>
      <c r="E348" s="70"/>
      <c r="F348" s="70"/>
      <c r="G348" s="74" t="e">
        <f aca="false">ROUND(SUM(G346:G347),2)</f>
        <v>#VALUE!</v>
      </c>
    </row>
    <row r="349" customFormat="false" ht="9.95" hidden="false" customHeight="true" outlineLevel="0" collapsed="false">
      <c r="A349" s="72"/>
      <c r="B349" s="53"/>
      <c r="C349" s="53"/>
      <c r="D349" s="53"/>
      <c r="E349" s="53"/>
      <c r="F349" s="53"/>
      <c r="G349" s="75"/>
    </row>
    <row r="350" customFormat="false" ht="36.75" hidden="false" customHeight="true" outlineLevel="0" collapsed="false">
      <c r="A350" s="76" t="s">
        <v>529</v>
      </c>
      <c r="B350" s="77" t="s">
        <v>194</v>
      </c>
      <c r="C350" s="78" t="s">
        <v>530</v>
      </c>
      <c r="D350" s="77" t="s">
        <v>221</v>
      </c>
      <c r="E350" s="79" t="s">
        <v>197</v>
      </c>
      <c r="F350" s="79" t="s">
        <v>198</v>
      </c>
      <c r="G350" s="80" t="s">
        <v>199</v>
      </c>
    </row>
    <row r="351" customFormat="false" ht="20.1" hidden="false" customHeight="true" outlineLevel="0" collapsed="false">
      <c r="A351" s="63" t="s">
        <v>204</v>
      </c>
      <c r="B351" s="64" t="n">
        <v>38138</v>
      </c>
      <c r="C351" s="65" t="s">
        <v>531</v>
      </c>
      <c r="D351" s="64" t="s">
        <v>221</v>
      </c>
      <c r="E351" s="66" t="s">
        <v>532</v>
      </c>
      <c r="F351" s="67" t="n">
        <v>21.08</v>
      </c>
      <c r="G351" s="82" t="e">
        <f aca="false">ROUND(E351*F351,2)</f>
        <v>#VALUE!</v>
      </c>
    </row>
    <row r="352" customFormat="false" ht="20.1" hidden="false" customHeight="true" outlineLevel="0" collapsed="false">
      <c r="A352" s="63" t="s">
        <v>204</v>
      </c>
      <c r="B352" s="64" t="n">
        <v>34357</v>
      </c>
      <c r="C352" s="65" t="s">
        <v>533</v>
      </c>
      <c r="D352" s="64" t="s">
        <v>229</v>
      </c>
      <c r="E352" s="66" t="s">
        <v>534</v>
      </c>
      <c r="F352" s="67" t="n">
        <v>3.82</v>
      </c>
      <c r="G352" s="82" t="e">
        <f aca="false">ROUND(E352*F352,2)</f>
        <v>#VALUE!</v>
      </c>
    </row>
    <row r="353" customFormat="false" ht="20.1" hidden="false" customHeight="true" outlineLevel="0" collapsed="false">
      <c r="A353" s="63" t="s">
        <v>204</v>
      </c>
      <c r="B353" s="64" t="n">
        <v>37595</v>
      </c>
      <c r="C353" s="65" t="s">
        <v>535</v>
      </c>
      <c r="D353" s="64" t="s">
        <v>229</v>
      </c>
      <c r="E353" s="66" t="s">
        <v>536</v>
      </c>
      <c r="F353" s="67" t="n">
        <v>1.83</v>
      </c>
      <c r="G353" s="82" t="e">
        <f aca="false">ROUND(E353*F353,2)</f>
        <v>#VALUE!</v>
      </c>
    </row>
    <row r="354" customFormat="false" ht="20.1" hidden="false" customHeight="true" outlineLevel="0" collapsed="false">
      <c r="A354" s="63" t="s">
        <v>200</v>
      </c>
      <c r="B354" s="64" t="n">
        <v>88256</v>
      </c>
      <c r="C354" s="65" t="s">
        <v>537</v>
      </c>
      <c r="D354" s="64" t="s">
        <v>202</v>
      </c>
      <c r="E354" s="66" t="s">
        <v>538</v>
      </c>
      <c r="F354" s="67" t="n">
        <v>24.4</v>
      </c>
      <c r="G354" s="82" t="e">
        <f aca="false">ROUND(E354*F354,2)</f>
        <v>#VALUE!</v>
      </c>
    </row>
    <row r="355" customFormat="false" ht="20.1" hidden="false" customHeight="true" outlineLevel="0" collapsed="false">
      <c r="A355" s="63" t="s">
        <v>200</v>
      </c>
      <c r="B355" s="64" t="s">
        <v>239</v>
      </c>
      <c r="C355" s="65" t="s">
        <v>203</v>
      </c>
      <c r="D355" s="64" t="s">
        <v>202</v>
      </c>
      <c r="E355" s="66" t="s">
        <v>539</v>
      </c>
      <c r="F355" s="67" t="n">
        <f aca="false">F327</f>
        <v>16.01</v>
      </c>
      <c r="G355" s="82" t="e">
        <f aca="false">ROUND(E355*F355,2)</f>
        <v>#VALUE!</v>
      </c>
    </row>
    <row r="356" customFormat="false" ht="21.95" hidden="false" customHeight="true" outlineLevel="0" collapsed="false">
      <c r="A356" s="72"/>
      <c r="B356" s="53"/>
      <c r="C356" s="53"/>
      <c r="D356" s="70" t="s">
        <v>210</v>
      </c>
      <c r="E356" s="70"/>
      <c r="F356" s="70"/>
      <c r="G356" s="71" t="e">
        <f aca="false">SUM(G351:G355)</f>
        <v>#VALUE!</v>
      </c>
    </row>
    <row r="357" customFormat="false" ht="21.95" hidden="false" customHeight="true" outlineLevel="0" collapsed="false">
      <c r="A357" s="72"/>
      <c r="B357" s="53"/>
      <c r="C357" s="53"/>
      <c r="D357" s="70" t="str">
        <f aca="false">"BDI ( "&amp;TEXT($G$7,"0,00")&amp;" ) %:"</f>
        <v>BDI ( 022 ) %:</v>
      </c>
      <c r="E357" s="70"/>
      <c r="F357" s="70"/>
      <c r="G357" s="73" t="e">
        <f aca="false">ROUND(G356*($G$7/100),2)</f>
        <v>#VALUE!</v>
      </c>
    </row>
    <row r="358" customFormat="false" ht="21.95" hidden="false" customHeight="true" outlineLevel="0" collapsed="false">
      <c r="A358" s="72"/>
      <c r="B358" s="53"/>
      <c r="C358" s="53"/>
      <c r="D358" s="70" t="s">
        <v>211</v>
      </c>
      <c r="E358" s="70"/>
      <c r="F358" s="70"/>
      <c r="G358" s="74" t="e">
        <f aca="false">ROUND(SUM(G356:G357),2)</f>
        <v>#VALUE!</v>
      </c>
    </row>
    <row r="359" customFormat="false" ht="9.95" hidden="false" customHeight="true" outlineLevel="0" collapsed="false">
      <c r="A359" s="72"/>
      <c r="B359" s="53"/>
      <c r="C359" s="53"/>
      <c r="D359" s="53"/>
      <c r="E359" s="53"/>
      <c r="F359" s="53"/>
      <c r="G359" s="75"/>
    </row>
    <row r="360" customFormat="false" ht="29.25" hidden="false" customHeight="true" outlineLevel="0" collapsed="false">
      <c r="A360" s="76" t="s">
        <v>540</v>
      </c>
      <c r="B360" s="77" t="n">
        <v>95240</v>
      </c>
      <c r="C360" s="78" t="s">
        <v>541</v>
      </c>
      <c r="D360" s="77" t="s">
        <v>221</v>
      </c>
      <c r="E360" s="79" t="s">
        <v>197</v>
      </c>
      <c r="F360" s="79" t="s">
        <v>198</v>
      </c>
      <c r="G360" s="80" t="s">
        <v>199</v>
      </c>
    </row>
    <row r="361" customFormat="false" ht="20.1" hidden="false" customHeight="true" outlineLevel="0" collapsed="false">
      <c r="A361" s="63" t="s">
        <v>200</v>
      </c>
      <c r="B361" s="64" t="n">
        <v>88309</v>
      </c>
      <c r="C361" s="65" t="s">
        <v>315</v>
      </c>
      <c r="D361" s="64" t="s">
        <v>202</v>
      </c>
      <c r="E361" s="66" t="s">
        <v>542</v>
      </c>
      <c r="F361" s="67" t="n">
        <f aca="false">F316</f>
        <v>23.2</v>
      </c>
      <c r="G361" s="82" t="e">
        <f aca="false">ROUND(E361*F361,2)</f>
        <v>#VALUE!</v>
      </c>
    </row>
    <row r="362" customFormat="false" ht="20.1" hidden="false" customHeight="true" outlineLevel="0" collapsed="false">
      <c r="A362" s="63" t="s">
        <v>200</v>
      </c>
      <c r="B362" s="64" t="s">
        <v>239</v>
      </c>
      <c r="C362" s="65" t="s">
        <v>203</v>
      </c>
      <c r="D362" s="64" t="s">
        <v>202</v>
      </c>
      <c r="E362" s="66" t="s">
        <v>543</v>
      </c>
      <c r="F362" s="67" t="n">
        <f aca="false">F355</f>
        <v>16.01</v>
      </c>
      <c r="G362" s="82" t="e">
        <f aca="false">ROUND(E362*F362,2)</f>
        <v>#VALUE!</v>
      </c>
    </row>
    <row r="363" customFormat="false" ht="38.25" hidden="false" customHeight="false" outlineLevel="0" collapsed="false">
      <c r="A363" s="63" t="s">
        <v>200</v>
      </c>
      <c r="B363" s="64" t="n">
        <v>94968</v>
      </c>
      <c r="C363" s="65" t="s">
        <v>544</v>
      </c>
      <c r="D363" s="64" t="s">
        <v>234</v>
      </c>
      <c r="E363" s="66" t="s">
        <v>545</v>
      </c>
      <c r="F363" s="67" t="n">
        <v>276.09</v>
      </c>
      <c r="G363" s="82" t="e">
        <f aca="false">ROUND(E363*F363,2)</f>
        <v>#VALUE!</v>
      </c>
    </row>
    <row r="364" customFormat="false" ht="21.95" hidden="false" customHeight="true" outlineLevel="0" collapsed="false">
      <c r="A364" s="72"/>
      <c r="B364" s="53"/>
      <c r="C364" s="53"/>
      <c r="D364" s="70" t="s">
        <v>210</v>
      </c>
      <c r="E364" s="70"/>
      <c r="F364" s="70"/>
      <c r="G364" s="71" t="e">
        <f aca="false">SUM(G361:G363)</f>
        <v>#VALUE!</v>
      </c>
    </row>
    <row r="365" customFormat="false" ht="21.95" hidden="false" customHeight="true" outlineLevel="0" collapsed="false">
      <c r="A365" s="72"/>
      <c r="B365" s="53"/>
      <c r="C365" s="53"/>
      <c r="D365" s="70" t="str">
        <f aca="false">"BDI ( "&amp;TEXT($G$7,"0,00")&amp;" ) %:"</f>
        <v>BDI ( 022 ) %:</v>
      </c>
      <c r="E365" s="70"/>
      <c r="F365" s="70"/>
      <c r="G365" s="73" t="e">
        <f aca="false">ROUND(G364*($G$7/100),2)</f>
        <v>#VALUE!</v>
      </c>
    </row>
    <row r="366" customFormat="false" ht="21.95" hidden="false" customHeight="true" outlineLevel="0" collapsed="false">
      <c r="A366" s="72"/>
      <c r="B366" s="53"/>
      <c r="C366" s="53"/>
      <c r="D366" s="70" t="s">
        <v>211</v>
      </c>
      <c r="E366" s="70"/>
      <c r="F366" s="70"/>
      <c r="G366" s="74" t="e">
        <f aca="false">ROUND(SUM(G364:G365),2)</f>
        <v>#VALUE!</v>
      </c>
    </row>
    <row r="367" customFormat="false" ht="9.95" hidden="false" customHeight="true" outlineLevel="0" collapsed="false">
      <c r="A367" s="72"/>
      <c r="B367" s="53"/>
      <c r="C367" s="53"/>
      <c r="D367" s="53"/>
      <c r="E367" s="53"/>
      <c r="F367" s="53"/>
      <c r="G367" s="75"/>
    </row>
    <row r="368" customFormat="false" ht="63.75" hidden="false" customHeight="true" outlineLevel="0" collapsed="false">
      <c r="A368" s="76" t="s">
        <v>546</v>
      </c>
      <c r="B368" s="77" t="n">
        <v>87530</v>
      </c>
      <c r="C368" s="78" t="s">
        <v>547</v>
      </c>
      <c r="D368" s="77" t="s">
        <v>221</v>
      </c>
      <c r="E368" s="79" t="s">
        <v>197</v>
      </c>
      <c r="F368" s="79" t="s">
        <v>198</v>
      </c>
      <c r="G368" s="80" t="s">
        <v>199</v>
      </c>
    </row>
    <row r="369" customFormat="false" ht="49.5" hidden="false" customHeight="true" outlineLevel="0" collapsed="false">
      <c r="A369" s="63" t="s">
        <v>200</v>
      </c>
      <c r="B369" s="64" t="n">
        <v>87369</v>
      </c>
      <c r="C369" s="65" t="s">
        <v>548</v>
      </c>
      <c r="D369" s="64" t="s">
        <v>234</v>
      </c>
      <c r="E369" s="66" t="s">
        <v>438</v>
      </c>
      <c r="F369" s="67" t="n">
        <v>491.3</v>
      </c>
      <c r="G369" s="82" t="e">
        <f aca="false">ROUND(E369*F369,2)</f>
        <v>#VALUE!</v>
      </c>
    </row>
    <row r="370" customFormat="false" ht="20.1" hidden="false" customHeight="true" outlineLevel="0" collapsed="false">
      <c r="A370" s="63" t="s">
        <v>200</v>
      </c>
      <c r="B370" s="64" t="s">
        <v>326</v>
      </c>
      <c r="C370" s="65" t="s">
        <v>315</v>
      </c>
      <c r="D370" s="64" t="s">
        <v>202</v>
      </c>
      <c r="E370" s="66" t="s">
        <v>439</v>
      </c>
      <c r="F370" s="67" t="n">
        <f aca="false">F361</f>
        <v>23.2</v>
      </c>
      <c r="G370" s="82" t="e">
        <f aca="false">ROUND(E370*F370,2)</f>
        <v>#VALUE!</v>
      </c>
    </row>
    <row r="371" customFormat="false" ht="20.1" hidden="false" customHeight="true" outlineLevel="0" collapsed="false">
      <c r="A371" s="63" t="s">
        <v>200</v>
      </c>
      <c r="B371" s="64" t="s">
        <v>239</v>
      </c>
      <c r="C371" s="65" t="s">
        <v>203</v>
      </c>
      <c r="D371" s="64" t="s">
        <v>202</v>
      </c>
      <c r="E371" s="66" t="s">
        <v>440</v>
      </c>
      <c r="F371" s="67" t="n">
        <f aca="false">F362</f>
        <v>16.01</v>
      </c>
      <c r="G371" s="82" t="e">
        <f aca="false">ROUND(E371*F371,2)</f>
        <v>#VALUE!</v>
      </c>
    </row>
    <row r="372" customFormat="false" ht="20.1" hidden="false" customHeight="true" outlineLevel="0" collapsed="false">
      <c r="A372" s="72"/>
      <c r="B372" s="53"/>
      <c r="C372" s="53"/>
      <c r="D372" s="70" t="s">
        <v>210</v>
      </c>
      <c r="E372" s="70"/>
      <c r="F372" s="70"/>
      <c r="G372" s="71" t="e">
        <f aca="false">SUM(G369:G371)</f>
        <v>#VALUE!</v>
      </c>
    </row>
    <row r="373" customFormat="false" ht="20.1" hidden="false" customHeight="true" outlineLevel="0" collapsed="false">
      <c r="A373" s="72"/>
      <c r="B373" s="53"/>
      <c r="C373" s="53"/>
      <c r="D373" s="70" t="str">
        <f aca="false">"BDI ( "&amp;TEXT($G$7,"0,00")&amp;" ) %:"</f>
        <v>BDI ( 022 ) %:</v>
      </c>
      <c r="E373" s="70"/>
      <c r="F373" s="70"/>
      <c r="G373" s="73" t="e">
        <f aca="false">ROUND(G372*($G$7/100),2)</f>
        <v>#VALUE!</v>
      </c>
    </row>
    <row r="374" customFormat="false" ht="20.1" hidden="false" customHeight="true" outlineLevel="0" collapsed="false">
      <c r="A374" s="72"/>
      <c r="B374" s="53"/>
      <c r="C374" s="53"/>
      <c r="D374" s="70" t="s">
        <v>211</v>
      </c>
      <c r="E374" s="70"/>
      <c r="F374" s="70"/>
      <c r="G374" s="74" t="e">
        <f aca="false">ROUND(SUM(G372:G373),2)</f>
        <v>#VALUE!</v>
      </c>
    </row>
    <row r="375" customFormat="false" ht="9.95" hidden="false" customHeight="true" outlineLevel="0" collapsed="false">
      <c r="A375" s="72"/>
      <c r="B375" s="53"/>
      <c r="C375" s="53"/>
      <c r="D375" s="53"/>
      <c r="E375" s="53"/>
      <c r="F375" s="53"/>
      <c r="G375" s="75"/>
    </row>
    <row r="376" customFormat="false" ht="28.5" hidden="false" customHeight="true" outlineLevel="0" collapsed="false">
      <c r="A376" s="76" t="s">
        <v>549</v>
      </c>
      <c r="B376" s="77" t="s">
        <v>194</v>
      </c>
      <c r="C376" s="78" t="s">
        <v>550</v>
      </c>
      <c r="D376" s="77" t="s">
        <v>221</v>
      </c>
      <c r="E376" s="79" t="s">
        <v>197</v>
      </c>
      <c r="F376" s="79" t="s">
        <v>198</v>
      </c>
      <c r="G376" s="80" t="s">
        <v>199</v>
      </c>
    </row>
    <row r="377" customFormat="false" ht="20.1" hidden="false" customHeight="true" outlineLevel="0" collapsed="false">
      <c r="A377" s="63" t="s">
        <v>200</v>
      </c>
      <c r="B377" s="64" t="n">
        <v>88260</v>
      </c>
      <c r="C377" s="65" t="s">
        <v>501</v>
      </c>
      <c r="D377" s="64" t="s">
        <v>202</v>
      </c>
      <c r="E377" s="83" t="n">
        <v>0.3</v>
      </c>
      <c r="F377" s="67" t="n">
        <v>23.77</v>
      </c>
      <c r="G377" s="82" t="n">
        <f aca="false">ROUND(E377*F377,2)</f>
        <v>7.13</v>
      </c>
      <c r="J377" s="85" t="n">
        <f aca="false">E377-E378</f>
        <v>0.1</v>
      </c>
    </row>
    <row r="378" customFormat="false" ht="20.1" hidden="false" customHeight="true" outlineLevel="0" collapsed="false">
      <c r="A378" s="63" t="s">
        <v>200</v>
      </c>
      <c r="B378" s="64" t="s">
        <v>239</v>
      </c>
      <c r="C378" s="65" t="s">
        <v>203</v>
      </c>
      <c r="D378" s="64" t="s">
        <v>202</v>
      </c>
      <c r="E378" s="83" t="n">
        <v>0.2</v>
      </c>
      <c r="F378" s="67" t="n">
        <f aca="false">F371</f>
        <v>16.01</v>
      </c>
      <c r="G378" s="82" t="n">
        <f aca="false">ROUND(E378*F378,2)</f>
        <v>3.2</v>
      </c>
    </row>
    <row r="379" customFormat="false" ht="21.95" hidden="false" customHeight="true" outlineLevel="0" collapsed="false">
      <c r="A379" s="72"/>
      <c r="B379" s="53"/>
      <c r="C379" s="53"/>
      <c r="D379" s="70" t="s">
        <v>210</v>
      </c>
      <c r="E379" s="70"/>
      <c r="F379" s="70"/>
      <c r="G379" s="71" t="n">
        <f aca="false">SUM(G377:G378)</f>
        <v>10.33</v>
      </c>
    </row>
    <row r="380" customFormat="false" ht="21.95" hidden="false" customHeight="true" outlineLevel="0" collapsed="false">
      <c r="A380" s="72"/>
      <c r="B380" s="53"/>
      <c r="C380" s="53"/>
      <c r="D380" s="70" t="str">
        <f aca="false">"BDI ( "&amp;TEXT($G$7,"0,00")&amp;" ) %:"</f>
        <v>BDI ( 022 ) %:</v>
      </c>
      <c r="E380" s="70"/>
      <c r="F380" s="70"/>
      <c r="G380" s="73" t="n">
        <f aca="false">ROUND(G379*($G$7/100),2)</f>
        <v>2.27</v>
      </c>
    </row>
    <row r="381" customFormat="false" ht="21.95" hidden="false" customHeight="true" outlineLevel="0" collapsed="false">
      <c r="A381" s="72"/>
      <c r="B381" s="53"/>
      <c r="C381" s="53"/>
      <c r="D381" s="70" t="s">
        <v>211</v>
      </c>
      <c r="E381" s="70"/>
      <c r="F381" s="70"/>
      <c r="G381" s="74" t="n">
        <f aca="false">ROUND(SUM(G379:G380),2)</f>
        <v>12.6</v>
      </c>
    </row>
    <row r="382" customFormat="false" ht="9.95" hidden="false" customHeight="true" outlineLevel="0" collapsed="false">
      <c r="A382" s="72"/>
      <c r="B382" s="53"/>
      <c r="C382" s="53"/>
      <c r="D382" s="53"/>
      <c r="E382" s="53"/>
      <c r="F382" s="53"/>
      <c r="G382" s="75"/>
    </row>
    <row r="383" customFormat="false" ht="28.5" hidden="false" customHeight="true" outlineLevel="0" collapsed="false">
      <c r="A383" s="76" t="s">
        <v>551</v>
      </c>
      <c r="B383" s="77" t="s">
        <v>194</v>
      </c>
      <c r="C383" s="78" t="s">
        <v>552</v>
      </c>
      <c r="D383" s="77" t="s">
        <v>223</v>
      </c>
      <c r="E383" s="79" t="s">
        <v>197</v>
      </c>
      <c r="F383" s="79" t="s">
        <v>198</v>
      </c>
      <c r="G383" s="80" t="s">
        <v>199</v>
      </c>
    </row>
    <row r="384" customFormat="false" ht="20.1" hidden="false" customHeight="true" outlineLevel="0" collapsed="false">
      <c r="A384" s="63" t="s">
        <v>200</v>
      </c>
      <c r="B384" s="64" t="s">
        <v>326</v>
      </c>
      <c r="C384" s="65" t="s">
        <v>315</v>
      </c>
      <c r="D384" s="64" t="s">
        <v>202</v>
      </c>
      <c r="E384" s="83" t="n">
        <v>0.25</v>
      </c>
      <c r="F384" s="67" t="n">
        <f aca="false">F370</f>
        <v>23.2</v>
      </c>
      <c r="G384" s="82" t="n">
        <f aca="false">ROUND(E384*F384,2)</f>
        <v>5.8</v>
      </c>
    </row>
    <row r="385" customFormat="false" ht="20.1" hidden="false" customHeight="true" outlineLevel="0" collapsed="false">
      <c r="A385" s="63" t="s">
        <v>200</v>
      </c>
      <c r="B385" s="64" t="s">
        <v>239</v>
      </c>
      <c r="C385" s="65" t="s">
        <v>203</v>
      </c>
      <c r="D385" s="64" t="s">
        <v>202</v>
      </c>
      <c r="E385" s="83" t="n">
        <v>0.4</v>
      </c>
      <c r="F385" s="67" t="n">
        <f aca="false">F362</f>
        <v>16.01</v>
      </c>
      <c r="G385" s="82" t="n">
        <f aca="false">ROUND(E385*F385,2)</f>
        <v>6.4</v>
      </c>
    </row>
    <row r="386" customFormat="false" ht="21.95" hidden="false" customHeight="true" outlineLevel="0" collapsed="false">
      <c r="A386" s="72"/>
      <c r="B386" s="53"/>
      <c r="C386" s="53"/>
      <c r="D386" s="70" t="s">
        <v>210</v>
      </c>
      <c r="E386" s="70"/>
      <c r="F386" s="70"/>
      <c r="G386" s="71" t="n">
        <f aca="false">SUM(G384:G385)</f>
        <v>12.2</v>
      </c>
    </row>
    <row r="387" customFormat="false" ht="21.95" hidden="false" customHeight="true" outlineLevel="0" collapsed="false">
      <c r="A387" s="72"/>
      <c r="B387" s="53"/>
      <c r="C387" s="53"/>
      <c r="D387" s="70" t="str">
        <f aca="false">"BDI ( "&amp;TEXT($G$7,"0,00")&amp;" ) %:"</f>
        <v>BDI ( 022 ) %:</v>
      </c>
      <c r="E387" s="70"/>
      <c r="F387" s="70"/>
      <c r="G387" s="73" t="n">
        <f aca="false">ROUND(G386*($G$7/100),2)</f>
        <v>2.69</v>
      </c>
    </row>
    <row r="388" customFormat="false" ht="21.95" hidden="false" customHeight="true" outlineLevel="0" collapsed="false">
      <c r="A388" s="72"/>
      <c r="B388" s="53"/>
      <c r="C388" s="53"/>
      <c r="D388" s="70" t="s">
        <v>211</v>
      </c>
      <c r="E388" s="70"/>
      <c r="F388" s="70"/>
      <c r="G388" s="74" t="n">
        <f aca="false">ROUND(SUM(G386:G387),2)</f>
        <v>14.89</v>
      </c>
    </row>
    <row r="389" customFormat="false" ht="9.95" hidden="false" customHeight="true" outlineLevel="0" collapsed="false">
      <c r="A389" s="72"/>
      <c r="B389" s="53"/>
      <c r="C389" s="53"/>
      <c r="D389" s="53"/>
      <c r="E389" s="53"/>
      <c r="F389" s="53"/>
      <c r="G389" s="75"/>
    </row>
    <row r="390" customFormat="false" ht="66.75" hidden="false" customHeight="true" outlineLevel="0" collapsed="false">
      <c r="A390" s="76" t="s">
        <v>553</v>
      </c>
      <c r="B390" s="77" t="n">
        <v>87520</v>
      </c>
      <c r="C390" s="78" t="s">
        <v>554</v>
      </c>
      <c r="D390" s="77" t="s">
        <v>221</v>
      </c>
      <c r="E390" s="79" t="s">
        <v>197</v>
      </c>
      <c r="F390" s="79" t="s">
        <v>198</v>
      </c>
      <c r="G390" s="80" t="s">
        <v>199</v>
      </c>
    </row>
    <row r="391" customFormat="false" ht="27" hidden="false" customHeight="true" outlineLevel="0" collapsed="false">
      <c r="A391" s="63" t="s">
        <v>204</v>
      </c>
      <c r="B391" s="64" t="n">
        <v>7266</v>
      </c>
      <c r="C391" s="65" t="s">
        <v>555</v>
      </c>
      <c r="D391" s="64" t="s">
        <v>556</v>
      </c>
      <c r="E391" s="84" t="s">
        <v>557</v>
      </c>
      <c r="F391" s="67" t="n">
        <v>472.5</v>
      </c>
      <c r="G391" s="82" t="e">
        <f aca="false">ROUND(E391*F391,2)</f>
        <v>#VALUE!</v>
      </c>
    </row>
    <row r="392" customFormat="false" ht="42.95" hidden="false" customHeight="true" outlineLevel="0" collapsed="false">
      <c r="A392" s="63" t="s">
        <v>204</v>
      </c>
      <c r="B392" s="64" t="n">
        <v>34557</v>
      </c>
      <c r="C392" s="65" t="s">
        <v>558</v>
      </c>
      <c r="D392" s="64" t="s">
        <v>223</v>
      </c>
      <c r="E392" s="84" t="s">
        <v>559</v>
      </c>
      <c r="F392" s="67" t="n">
        <v>1.36</v>
      </c>
      <c r="G392" s="82" t="e">
        <f aca="false">ROUND(E392*F392,2)</f>
        <v>#VALUE!</v>
      </c>
    </row>
    <row r="393" customFormat="false" ht="20.1" hidden="false" customHeight="true" outlineLevel="0" collapsed="false">
      <c r="A393" s="63" t="s">
        <v>204</v>
      </c>
      <c r="B393" s="64" t="n">
        <v>37395</v>
      </c>
      <c r="C393" s="65" t="s">
        <v>421</v>
      </c>
      <c r="D393" s="64" t="s">
        <v>422</v>
      </c>
      <c r="E393" s="84" t="s">
        <v>560</v>
      </c>
      <c r="F393" s="67" t="n">
        <v>47.25</v>
      </c>
      <c r="G393" s="82" t="e">
        <f aca="false">ROUND(E393*F393,2)</f>
        <v>#VALUE!</v>
      </c>
    </row>
    <row r="394" customFormat="false" ht="51.75" hidden="false" customHeight="true" outlineLevel="0" collapsed="false">
      <c r="A394" s="63" t="s">
        <v>200</v>
      </c>
      <c r="B394" s="64" t="n">
        <v>87369</v>
      </c>
      <c r="C394" s="65" t="s">
        <v>548</v>
      </c>
      <c r="D394" s="64" t="s">
        <v>234</v>
      </c>
      <c r="E394" s="84" t="s">
        <v>561</v>
      </c>
      <c r="F394" s="67" t="n">
        <v>491.3</v>
      </c>
      <c r="G394" s="82" t="e">
        <f aca="false">ROUND(E394*F394,2)</f>
        <v>#VALUE!</v>
      </c>
    </row>
    <row r="395" customFormat="false" ht="20.1" hidden="false" customHeight="true" outlineLevel="0" collapsed="false">
      <c r="A395" s="63" t="s">
        <v>200</v>
      </c>
      <c r="B395" s="64" t="s">
        <v>326</v>
      </c>
      <c r="C395" s="65" t="s">
        <v>315</v>
      </c>
      <c r="D395" s="64" t="s">
        <v>202</v>
      </c>
      <c r="E395" s="84" t="s">
        <v>562</v>
      </c>
      <c r="F395" s="67" t="n">
        <f aca="false">F384</f>
        <v>23.2</v>
      </c>
      <c r="G395" s="82" t="e">
        <f aca="false">ROUND(E395*F395,2)</f>
        <v>#VALUE!</v>
      </c>
    </row>
    <row r="396" customFormat="false" ht="20.1" hidden="false" customHeight="true" outlineLevel="0" collapsed="false">
      <c r="A396" s="63" t="s">
        <v>200</v>
      </c>
      <c r="B396" s="64" t="s">
        <v>239</v>
      </c>
      <c r="C396" s="65" t="s">
        <v>203</v>
      </c>
      <c r="D396" s="64" t="s">
        <v>202</v>
      </c>
      <c r="E396" s="84" t="s">
        <v>563</v>
      </c>
      <c r="F396" s="67" t="n">
        <f aca="false">F385</f>
        <v>16.01</v>
      </c>
      <c r="G396" s="82" t="e">
        <f aca="false">ROUND(E396*F396,2)</f>
        <v>#VALUE!</v>
      </c>
    </row>
    <row r="397" customFormat="false" ht="21.95" hidden="false" customHeight="true" outlineLevel="0" collapsed="false">
      <c r="A397" s="72"/>
      <c r="B397" s="53"/>
      <c r="C397" s="53"/>
      <c r="D397" s="70" t="s">
        <v>210</v>
      </c>
      <c r="E397" s="70"/>
      <c r="F397" s="70"/>
      <c r="G397" s="71" t="e">
        <f aca="false">SUM(G391:G396)</f>
        <v>#VALUE!</v>
      </c>
    </row>
    <row r="398" customFormat="false" ht="21.95" hidden="false" customHeight="true" outlineLevel="0" collapsed="false">
      <c r="A398" s="72"/>
      <c r="B398" s="53"/>
      <c r="C398" s="53"/>
      <c r="D398" s="70" t="str">
        <f aca="false">"BDI ( "&amp;TEXT($G$7,"0,00")&amp;" ) %:"</f>
        <v>BDI ( 022 ) %:</v>
      </c>
      <c r="E398" s="70"/>
      <c r="F398" s="70"/>
      <c r="G398" s="73" t="e">
        <f aca="false">ROUND(G397*($G$7/100),2)</f>
        <v>#VALUE!</v>
      </c>
    </row>
    <row r="399" customFormat="false" ht="21.95" hidden="false" customHeight="true" outlineLevel="0" collapsed="false">
      <c r="A399" s="72"/>
      <c r="B399" s="53"/>
      <c r="C399" s="53"/>
      <c r="D399" s="70" t="s">
        <v>211</v>
      </c>
      <c r="E399" s="70"/>
      <c r="F399" s="70"/>
      <c r="G399" s="74" t="e">
        <f aca="false">ROUND(SUM(G397:G398),2)</f>
        <v>#VALUE!</v>
      </c>
    </row>
    <row r="400" customFormat="false" ht="9.95" hidden="false" customHeight="true" outlineLevel="0" collapsed="false">
      <c r="A400" s="72"/>
      <c r="B400" s="53"/>
      <c r="C400" s="53"/>
      <c r="D400" s="53"/>
      <c r="E400" s="53"/>
      <c r="F400" s="53"/>
      <c r="G400" s="75"/>
    </row>
    <row r="401" customFormat="false" ht="51.75" hidden="false" customHeight="true" outlineLevel="0" collapsed="false">
      <c r="A401" s="76" t="s">
        <v>564</v>
      </c>
      <c r="B401" s="77" t="s">
        <v>194</v>
      </c>
      <c r="C401" s="78" t="s">
        <v>565</v>
      </c>
      <c r="D401" s="77" t="s">
        <v>221</v>
      </c>
      <c r="E401" s="79" t="s">
        <v>197</v>
      </c>
      <c r="F401" s="79" t="s">
        <v>198</v>
      </c>
      <c r="G401" s="80" t="s">
        <v>199</v>
      </c>
    </row>
    <row r="402" customFormat="false" ht="20.1" hidden="false" customHeight="true" outlineLevel="0" collapsed="false">
      <c r="A402" s="63" t="s">
        <v>204</v>
      </c>
      <c r="B402" s="64" t="n">
        <v>333</v>
      </c>
      <c r="C402" s="65" t="s">
        <v>566</v>
      </c>
      <c r="D402" s="64" t="s">
        <v>229</v>
      </c>
      <c r="E402" s="84" t="s">
        <v>433</v>
      </c>
      <c r="F402" s="67" t="n">
        <v>12.32</v>
      </c>
      <c r="G402" s="82" t="e">
        <f aca="false">ROUND(E402*F402,2)</f>
        <v>#VALUE!</v>
      </c>
    </row>
    <row r="403" customFormat="false" ht="20.1" hidden="false" customHeight="true" outlineLevel="0" collapsed="false">
      <c r="A403" s="63" t="s">
        <v>204</v>
      </c>
      <c r="B403" s="64" t="n">
        <v>335</v>
      </c>
      <c r="C403" s="65" t="s">
        <v>567</v>
      </c>
      <c r="D403" s="64" t="s">
        <v>229</v>
      </c>
      <c r="E403" s="84" t="s">
        <v>568</v>
      </c>
      <c r="F403" s="67" t="n">
        <v>10.65</v>
      </c>
      <c r="G403" s="82" t="e">
        <f aca="false">ROUND(E403*F403,2)</f>
        <v>#VALUE!</v>
      </c>
    </row>
    <row r="404" customFormat="false" ht="39.75" hidden="false" customHeight="true" outlineLevel="0" collapsed="false">
      <c r="A404" s="63" t="s">
        <v>204</v>
      </c>
      <c r="B404" s="64" t="n">
        <v>10935</v>
      </c>
      <c r="C404" s="65" t="s">
        <v>569</v>
      </c>
      <c r="D404" s="64" t="s">
        <v>221</v>
      </c>
      <c r="E404" s="84" t="s">
        <v>293</v>
      </c>
      <c r="F404" s="67" t="n">
        <v>30.41</v>
      </c>
      <c r="G404" s="82" t="e">
        <f aca="false">ROUND(E404*F404,2)</f>
        <v>#VALUE!</v>
      </c>
    </row>
    <row r="405" customFormat="false" ht="27" hidden="false" customHeight="true" outlineLevel="0" collapsed="false">
      <c r="A405" s="63" t="s">
        <v>204</v>
      </c>
      <c r="B405" s="64" t="n">
        <v>7696</v>
      </c>
      <c r="C405" s="65" t="s">
        <v>570</v>
      </c>
      <c r="D405" s="64" t="s">
        <v>223</v>
      </c>
      <c r="E405" s="84" t="n">
        <v>2</v>
      </c>
      <c r="F405" s="67" t="n">
        <v>48.45</v>
      </c>
      <c r="G405" s="82" t="n">
        <f aca="false">ROUND(E405*F405,2)</f>
        <v>96.9</v>
      </c>
    </row>
    <row r="406" customFormat="false" ht="20.1" hidden="false" customHeight="true" outlineLevel="0" collapsed="false">
      <c r="A406" s="63" t="s">
        <v>200</v>
      </c>
      <c r="B406" s="64" t="n">
        <v>88315</v>
      </c>
      <c r="C406" s="65" t="s">
        <v>571</v>
      </c>
      <c r="D406" s="64" t="s">
        <v>202</v>
      </c>
      <c r="E406" s="84" t="s">
        <v>485</v>
      </c>
      <c r="F406" s="67" t="n">
        <v>23.06</v>
      </c>
      <c r="G406" s="82" t="e">
        <f aca="false">ROUND(E406*F406,2)</f>
        <v>#VALUE!</v>
      </c>
    </row>
    <row r="407" customFormat="false" ht="20.1" hidden="false" customHeight="true" outlineLevel="0" collapsed="false">
      <c r="A407" s="63" t="s">
        <v>200</v>
      </c>
      <c r="B407" s="64" t="s">
        <v>239</v>
      </c>
      <c r="C407" s="65" t="s">
        <v>203</v>
      </c>
      <c r="D407" s="64" t="s">
        <v>202</v>
      </c>
      <c r="E407" s="84" t="s">
        <v>224</v>
      </c>
      <c r="F407" s="67" t="n">
        <f aca="false">F385</f>
        <v>16.01</v>
      </c>
      <c r="G407" s="82" t="e">
        <f aca="false">ROUND(E407*F407,2)</f>
        <v>#VALUE!</v>
      </c>
    </row>
    <row r="408" customFormat="false" ht="21.95" hidden="false" customHeight="true" outlineLevel="0" collapsed="false">
      <c r="A408" s="72"/>
      <c r="B408" s="53"/>
      <c r="C408" s="53"/>
      <c r="D408" s="70" t="s">
        <v>210</v>
      </c>
      <c r="E408" s="70"/>
      <c r="F408" s="70"/>
      <c r="G408" s="71" t="e">
        <f aca="false">SUM(G402:G407)</f>
        <v>#VALUE!</v>
      </c>
    </row>
    <row r="409" customFormat="false" ht="21.95" hidden="false" customHeight="true" outlineLevel="0" collapsed="false">
      <c r="A409" s="72"/>
      <c r="B409" s="53"/>
      <c r="C409" s="53"/>
      <c r="D409" s="70" t="str">
        <f aca="false">"BDI ( "&amp;TEXT($G$7,"0,00")&amp;" ) %:"</f>
        <v>BDI ( 022 ) %:</v>
      </c>
      <c r="E409" s="70"/>
      <c r="F409" s="70"/>
      <c r="G409" s="73" t="e">
        <f aca="false">ROUND(G408*($G$7/100),2)</f>
        <v>#VALUE!</v>
      </c>
    </row>
    <row r="410" customFormat="false" ht="21.95" hidden="false" customHeight="true" outlineLevel="0" collapsed="false">
      <c r="A410" s="72"/>
      <c r="B410" s="53"/>
      <c r="C410" s="53"/>
      <c r="D410" s="70" t="s">
        <v>211</v>
      </c>
      <c r="E410" s="70"/>
      <c r="F410" s="70"/>
      <c r="G410" s="74" t="e">
        <f aca="false">ROUND(SUM(G408:G409),2)</f>
        <v>#VALUE!</v>
      </c>
    </row>
    <row r="411" customFormat="false" ht="9.95" hidden="false" customHeight="true" outlineLevel="0" collapsed="false">
      <c r="A411" s="72"/>
      <c r="B411" s="53"/>
      <c r="C411" s="53"/>
      <c r="D411" s="53"/>
      <c r="E411" s="53"/>
      <c r="F411" s="53"/>
      <c r="G411" s="75"/>
    </row>
    <row r="412" customFormat="false" ht="28.5" hidden="false" customHeight="true" outlineLevel="0" collapsed="false">
      <c r="A412" s="76" t="s">
        <v>572</v>
      </c>
      <c r="B412" s="77" t="s">
        <v>194</v>
      </c>
      <c r="C412" s="78" t="s">
        <v>573</v>
      </c>
      <c r="D412" s="77" t="s">
        <v>202</v>
      </c>
      <c r="E412" s="79" t="s">
        <v>197</v>
      </c>
      <c r="F412" s="79" t="s">
        <v>198</v>
      </c>
      <c r="G412" s="80" t="s">
        <v>199</v>
      </c>
    </row>
    <row r="413" customFormat="false" ht="20.1" hidden="false" customHeight="true" outlineLevel="0" collapsed="false">
      <c r="A413" s="63" t="s">
        <v>200</v>
      </c>
      <c r="B413" s="64" t="s">
        <v>326</v>
      </c>
      <c r="C413" s="65" t="s">
        <v>315</v>
      </c>
      <c r="D413" s="64" t="s">
        <v>202</v>
      </c>
      <c r="E413" s="86" t="n">
        <v>1</v>
      </c>
      <c r="F413" s="67" t="n">
        <f aca="false">F384</f>
        <v>23.2</v>
      </c>
      <c r="G413" s="68" t="n">
        <f aca="false">ROUND(E413*F413,2)</f>
        <v>23.2</v>
      </c>
    </row>
    <row r="414" customFormat="false" ht="21.95" hidden="false" customHeight="true" outlineLevel="0" collapsed="false">
      <c r="A414" s="72"/>
      <c r="B414" s="53"/>
      <c r="C414" s="53"/>
      <c r="D414" s="70" t="s">
        <v>210</v>
      </c>
      <c r="E414" s="70"/>
      <c r="F414" s="70"/>
      <c r="G414" s="71" t="n">
        <f aca="false">ROUND((SUM(G413:G413)),2)</f>
        <v>23.2</v>
      </c>
    </row>
    <row r="415" customFormat="false" ht="21.95" hidden="false" customHeight="true" outlineLevel="0" collapsed="false">
      <c r="A415" s="72"/>
      <c r="B415" s="53"/>
      <c r="C415" s="53"/>
      <c r="D415" s="70" t="str">
        <f aca="false">"BDI ( "&amp;TEXT($G$7,"0,00")&amp;" ) %:"</f>
        <v>BDI ( 022 ) %:</v>
      </c>
      <c r="E415" s="70"/>
      <c r="F415" s="70"/>
      <c r="G415" s="73" t="n">
        <f aca="false">ROUND(G414*($G$7/100),2)</f>
        <v>5.11</v>
      </c>
    </row>
    <row r="416" customFormat="false" ht="21.95" hidden="false" customHeight="true" outlineLevel="0" collapsed="false">
      <c r="A416" s="72"/>
      <c r="B416" s="53"/>
      <c r="C416" s="53"/>
      <c r="D416" s="70" t="s">
        <v>211</v>
      </c>
      <c r="E416" s="70"/>
      <c r="F416" s="70"/>
      <c r="G416" s="74" t="n">
        <f aca="false">ROUND(SUM(G414:G415),2)</f>
        <v>28.31</v>
      </c>
    </row>
    <row r="417" customFormat="false" ht="9.95" hidden="false" customHeight="true" outlineLevel="0" collapsed="false">
      <c r="A417" s="72"/>
      <c r="B417" s="53"/>
      <c r="C417" s="53"/>
      <c r="D417" s="53"/>
      <c r="E417" s="53"/>
      <c r="F417" s="53"/>
      <c r="G417" s="75"/>
    </row>
    <row r="418" customFormat="false" ht="29.25" hidden="false" customHeight="true" outlineLevel="0" collapsed="false">
      <c r="A418" s="76" t="s">
        <v>574</v>
      </c>
      <c r="B418" s="77" t="s">
        <v>194</v>
      </c>
      <c r="C418" s="78" t="s">
        <v>575</v>
      </c>
      <c r="D418" s="77" t="s">
        <v>202</v>
      </c>
      <c r="E418" s="79" t="s">
        <v>197</v>
      </c>
      <c r="F418" s="79" t="s">
        <v>198</v>
      </c>
      <c r="G418" s="80" t="s">
        <v>199</v>
      </c>
    </row>
    <row r="419" customFormat="false" ht="20.1" hidden="false" customHeight="true" outlineLevel="0" collapsed="false">
      <c r="A419" s="63" t="s">
        <v>200</v>
      </c>
      <c r="B419" s="64" t="s">
        <v>239</v>
      </c>
      <c r="C419" s="65" t="s">
        <v>203</v>
      </c>
      <c r="D419" s="64" t="s">
        <v>202</v>
      </c>
      <c r="E419" s="86" t="n">
        <v>1</v>
      </c>
      <c r="F419" s="67" t="n">
        <f aca="false">F385</f>
        <v>16.01</v>
      </c>
      <c r="G419" s="68" t="n">
        <f aca="false">ROUND(E419*F419,2)</f>
        <v>16.01</v>
      </c>
    </row>
    <row r="420" customFormat="false" ht="21.95" hidden="false" customHeight="true" outlineLevel="0" collapsed="false">
      <c r="A420" s="72"/>
      <c r="B420" s="53"/>
      <c r="C420" s="53"/>
      <c r="D420" s="70" t="s">
        <v>210</v>
      </c>
      <c r="E420" s="70"/>
      <c r="F420" s="70"/>
      <c r="G420" s="71" t="n">
        <f aca="false">ROUND((SUM(G419:G419)),2)</f>
        <v>16.01</v>
      </c>
    </row>
    <row r="421" customFormat="false" ht="21.95" hidden="false" customHeight="true" outlineLevel="0" collapsed="false">
      <c r="A421" s="72"/>
      <c r="B421" s="53"/>
      <c r="C421" s="53"/>
      <c r="D421" s="70" t="str">
        <f aca="false">"BDI ( "&amp;TEXT($G$7,"0,00")&amp;" ) %:"</f>
        <v>BDI ( 022 ) %:</v>
      </c>
      <c r="E421" s="70"/>
      <c r="F421" s="70"/>
      <c r="G421" s="73" t="n">
        <f aca="false">ROUND(G420*($G$7/100),2)</f>
        <v>3.52</v>
      </c>
    </row>
    <row r="422" customFormat="false" ht="21.95" hidden="false" customHeight="true" outlineLevel="0" collapsed="false">
      <c r="A422" s="72"/>
      <c r="B422" s="53"/>
      <c r="C422" s="53"/>
      <c r="D422" s="70" t="s">
        <v>211</v>
      </c>
      <c r="E422" s="70"/>
      <c r="F422" s="70"/>
      <c r="G422" s="74" t="n">
        <f aca="false">ROUND(SUM(G420:G421),2)</f>
        <v>19.53</v>
      </c>
    </row>
    <row r="423" customFormat="false" ht="9.95" hidden="false" customHeight="true" outlineLevel="0" collapsed="false">
      <c r="A423" s="72"/>
      <c r="B423" s="53"/>
      <c r="C423" s="53"/>
      <c r="D423" s="53"/>
      <c r="E423" s="53"/>
      <c r="F423" s="53"/>
      <c r="G423" s="75"/>
    </row>
    <row r="424" customFormat="false" ht="29.25" hidden="false" customHeight="true" outlineLevel="0" collapsed="false">
      <c r="A424" s="76" t="s">
        <v>576</v>
      </c>
      <c r="B424" s="77" t="s">
        <v>194</v>
      </c>
      <c r="C424" s="78" t="s">
        <v>577</v>
      </c>
      <c r="D424" s="77" t="s">
        <v>221</v>
      </c>
      <c r="E424" s="79" t="s">
        <v>197</v>
      </c>
      <c r="F424" s="79" t="s">
        <v>198</v>
      </c>
      <c r="G424" s="80" t="s">
        <v>199</v>
      </c>
    </row>
    <row r="425" customFormat="false" ht="20.1" hidden="false" customHeight="true" outlineLevel="0" collapsed="false">
      <c r="A425" s="63" t="s">
        <v>200</v>
      </c>
      <c r="B425" s="64" t="s">
        <v>326</v>
      </c>
      <c r="C425" s="65" t="s">
        <v>315</v>
      </c>
      <c r="D425" s="64" t="s">
        <v>202</v>
      </c>
      <c r="E425" s="86" t="n">
        <v>0.04</v>
      </c>
      <c r="F425" s="67" t="n">
        <f aca="false">F413</f>
        <v>23.2</v>
      </c>
      <c r="G425" s="68" t="n">
        <f aca="false">ROUND(E425*F425,2)</f>
        <v>0.93</v>
      </c>
    </row>
    <row r="426" customFormat="false" ht="20.1" hidden="false" customHeight="true" outlineLevel="0" collapsed="false">
      <c r="A426" s="63" t="s">
        <v>200</v>
      </c>
      <c r="B426" s="64" t="s">
        <v>239</v>
      </c>
      <c r="C426" s="65" t="s">
        <v>203</v>
      </c>
      <c r="D426" s="64" t="s">
        <v>202</v>
      </c>
      <c r="E426" s="86" t="n">
        <v>0.12</v>
      </c>
      <c r="F426" s="67" t="n">
        <f aca="false">F419</f>
        <v>16.01</v>
      </c>
      <c r="G426" s="68" t="n">
        <f aca="false">ROUND(E426*F426,2)</f>
        <v>1.92</v>
      </c>
    </row>
    <row r="427" customFormat="false" ht="21.95" hidden="false" customHeight="true" outlineLevel="0" collapsed="false">
      <c r="A427" s="72"/>
      <c r="B427" s="53"/>
      <c r="C427" s="53"/>
      <c r="D427" s="70" t="s">
        <v>210</v>
      </c>
      <c r="E427" s="70"/>
      <c r="F427" s="70"/>
      <c r="G427" s="71" t="n">
        <f aca="false">ROUND((SUM(G425:G426)),2)</f>
        <v>2.85</v>
      </c>
    </row>
    <row r="428" customFormat="false" ht="21.95" hidden="false" customHeight="true" outlineLevel="0" collapsed="false">
      <c r="A428" s="72"/>
      <c r="B428" s="53"/>
      <c r="C428" s="53"/>
      <c r="D428" s="70" t="str">
        <f aca="false">"BDI ( "&amp;TEXT($G$7,"0,00")&amp;" ) %:"</f>
        <v>BDI ( 022 ) %:</v>
      </c>
      <c r="E428" s="70"/>
      <c r="F428" s="70"/>
      <c r="G428" s="73" t="n">
        <f aca="false">ROUND(G427*($G$7/100),2)</f>
        <v>0.63</v>
      </c>
    </row>
    <row r="429" customFormat="false" ht="21.95" hidden="false" customHeight="true" outlineLevel="0" collapsed="false">
      <c r="A429" s="72"/>
      <c r="B429" s="53"/>
      <c r="C429" s="53"/>
      <c r="D429" s="70" t="s">
        <v>211</v>
      </c>
      <c r="E429" s="70"/>
      <c r="F429" s="70"/>
      <c r="G429" s="74" t="n">
        <f aca="false">ROUND(SUM(G427:G428),2)</f>
        <v>3.48</v>
      </c>
    </row>
    <row r="430" customFormat="false" ht="9.95" hidden="false" customHeight="true" outlineLevel="0" collapsed="false">
      <c r="A430" s="72"/>
      <c r="B430" s="53"/>
      <c r="C430" s="53"/>
      <c r="D430" s="53"/>
      <c r="E430" s="53"/>
      <c r="F430" s="53"/>
      <c r="G430" s="75"/>
    </row>
    <row r="431" customFormat="false" ht="27.75" hidden="false" customHeight="true" outlineLevel="0" collapsed="false">
      <c r="A431" s="76" t="s">
        <v>578</v>
      </c>
      <c r="B431" s="77" t="s">
        <v>579</v>
      </c>
      <c r="C431" s="78" t="s">
        <v>580</v>
      </c>
      <c r="D431" s="77" t="s">
        <v>221</v>
      </c>
      <c r="E431" s="79" t="s">
        <v>197</v>
      </c>
      <c r="F431" s="79" t="s">
        <v>198</v>
      </c>
      <c r="G431" s="80" t="s">
        <v>199</v>
      </c>
    </row>
    <row r="432" customFormat="false" ht="20.1" hidden="false" customHeight="true" outlineLevel="0" collapsed="false">
      <c r="A432" s="63" t="s">
        <v>204</v>
      </c>
      <c r="B432" s="64" t="n">
        <v>345</v>
      </c>
      <c r="C432" s="65" t="s">
        <v>581</v>
      </c>
      <c r="D432" s="64" t="s">
        <v>229</v>
      </c>
      <c r="E432" s="86" t="s">
        <v>345</v>
      </c>
      <c r="F432" s="67" t="n">
        <v>16.28</v>
      </c>
      <c r="G432" s="68" t="e">
        <f aca="false">ROUND(E432*F432,2)</f>
        <v>#VALUE!</v>
      </c>
    </row>
    <row r="433" customFormat="false" ht="20.1" hidden="false" customHeight="true" outlineLevel="0" collapsed="false">
      <c r="A433" s="63" t="s">
        <v>204</v>
      </c>
      <c r="B433" s="64" t="n">
        <v>3315</v>
      </c>
      <c r="C433" s="65" t="s">
        <v>582</v>
      </c>
      <c r="D433" s="64" t="s">
        <v>229</v>
      </c>
      <c r="E433" s="86" t="s">
        <v>583</v>
      </c>
      <c r="F433" s="67" t="n">
        <v>0.39</v>
      </c>
      <c r="G433" s="68" t="e">
        <f aca="false">ROUND(E433*F433,2)</f>
        <v>#VALUE!</v>
      </c>
    </row>
    <row r="434" customFormat="false" ht="27" hidden="false" customHeight="true" outlineLevel="0" collapsed="false">
      <c r="A434" s="63" t="s">
        <v>204</v>
      </c>
      <c r="B434" s="64" t="n">
        <v>4812</v>
      </c>
      <c r="C434" s="65" t="s">
        <v>584</v>
      </c>
      <c r="D434" s="64" t="s">
        <v>221</v>
      </c>
      <c r="E434" s="86" t="s">
        <v>585</v>
      </c>
      <c r="F434" s="67" t="n">
        <v>9</v>
      </c>
      <c r="G434" s="68" t="e">
        <f aca="false">ROUND(E434*F434,2)</f>
        <v>#VALUE!</v>
      </c>
    </row>
    <row r="435" customFormat="false" ht="20.1" hidden="false" customHeight="true" outlineLevel="0" collapsed="false">
      <c r="A435" s="63" t="s">
        <v>204</v>
      </c>
      <c r="B435" s="64" t="n">
        <v>20250</v>
      </c>
      <c r="C435" s="65" t="s">
        <v>586</v>
      </c>
      <c r="D435" s="64" t="s">
        <v>229</v>
      </c>
      <c r="E435" s="86" t="s">
        <v>587</v>
      </c>
      <c r="F435" s="67" t="n">
        <v>10</v>
      </c>
      <c r="G435" s="68" t="e">
        <f aca="false">ROUND(E435*F435,2)</f>
        <v>#VALUE!</v>
      </c>
    </row>
    <row r="436" customFormat="false" ht="27" hidden="false" customHeight="true" outlineLevel="0" collapsed="false">
      <c r="A436" s="63" t="s">
        <v>204</v>
      </c>
      <c r="B436" s="64" t="n">
        <v>40547</v>
      </c>
      <c r="C436" s="65" t="s">
        <v>588</v>
      </c>
      <c r="D436" s="64" t="s">
        <v>422</v>
      </c>
      <c r="E436" s="86" t="s">
        <v>589</v>
      </c>
      <c r="F436" s="67" t="n">
        <v>14.14</v>
      </c>
      <c r="G436" s="68" t="e">
        <f aca="false">ROUND(E436*F436,2)</f>
        <v>#VALUE!</v>
      </c>
    </row>
    <row r="437" customFormat="false" ht="20.1" hidden="false" customHeight="true" outlineLevel="0" collapsed="false">
      <c r="A437" s="63" t="s">
        <v>200</v>
      </c>
      <c r="B437" s="64" t="n">
        <v>88269</v>
      </c>
      <c r="C437" s="65" t="s">
        <v>590</v>
      </c>
      <c r="D437" s="64" t="s">
        <v>202</v>
      </c>
      <c r="E437" s="86" t="s">
        <v>591</v>
      </c>
      <c r="F437" s="67" t="n">
        <v>23.06</v>
      </c>
      <c r="G437" s="68" t="e">
        <f aca="false">ROUND(E437*F437,2)</f>
        <v>#VALUE!</v>
      </c>
    </row>
    <row r="438" customFormat="false" ht="20.1" hidden="false" customHeight="true" outlineLevel="0" collapsed="false">
      <c r="A438" s="63" t="s">
        <v>200</v>
      </c>
      <c r="B438" s="64" t="s">
        <v>239</v>
      </c>
      <c r="C438" s="65" t="s">
        <v>203</v>
      </c>
      <c r="D438" s="64" t="s">
        <v>202</v>
      </c>
      <c r="E438" s="86" t="s">
        <v>592</v>
      </c>
      <c r="F438" s="67" t="n">
        <f aca="false">F407</f>
        <v>16.01</v>
      </c>
      <c r="G438" s="68" t="e">
        <f aca="false">ROUND(E438*F438,2)</f>
        <v>#VALUE!</v>
      </c>
    </row>
    <row r="439" customFormat="false" ht="21.95" hidden="false" customHeight="true" outlineLevel="0" collapsed="false">
      <c r="A439" s="72"/>
      <c r="B439" s="53"/>
      <c r="C439" s="53"/>
      <c r="D439" s="70" t="s">
        <v>210</v>
      </c>
      <c r="E439" s="70"/>
      <c r="F439" s="70"/>
      <c r="G439" s="71" t="e">
        <f aca="false">SUM(G432:G438)</f>
        <v>#VALUE!</v>
      </c>
    </row>
    <row r="440" customFormat="false" ht="21.95" hidden="false" customHeight="true" outlineLevel="0" collapsed="false">
      <c r="A440" s="72"/>
      <c r="B440" s="53"/>
      <c r="C440" s="53"/>
      <c r="D440" s="70" t="str">
        <f aca="false">"BDI ( "&amp;TEXT($G$7,"0,00")&amp;" ) %:"</f>
        <v>BDI ( 022 ) %:</v>
      </c>
      <c r="E440" s="70"/>
      <c r="F440" s="70"/>
      <c r="G440" s="73" t="e">
        <f aca="false">ROUND(G439*($G$7/100),2)</f>
        <v>#VALUE!</v>
      </c>
    </row>
    <row r="441" customFormat="false" ht="21.95" hidden="false" customHeight="true" outlineLevel="0" collapsed="false">
      <c r="A441" s="72"/>
      <c r="B441" s="53"/>
      <c r="C441" s="53"/>
      <c r="D441" s="70" t="s">
        <v>211</v>
      </c>
      <c r="E441" s="70"/>
      <c r="F441" s="70"/>
      <c r="G441" s="74" t="e">
        <f aca="false">ROUND(SUM(G439:G440),2)</f>
        <v>#VALUE!</v>
      </c>
    </row>
    <row r="442" customFormat="false" ht="9.95" hidden="false" customHeight="true" outlineLevel="0" collapsed="false">
      <c r="A442" s="72"/>
      <c r="B442" s="53"/>
      <c r="C442" s="53"/>
      <c r="D442" s="53"/>
      <c r="E442" s="53"/>
      <c r="F442" s="53"/>
      <c r="G442" s="75"/>
    </row>
    <row r="443" customFormat="false" ht="35.25" hidden="false" customHeight="true" outlineLevel="0" collapsed="false">
      <c r="A443" s="76" t="s">
        <v>593</v>
      </c>
      <c r="B443" s="77" t="s">
        <v>594</v>
      </c>
      <c r="C443" s="78" t="s">
        <v>595</v>
      </c>
      <c r="D443" s="77" t="s">
        <v>223</v>
      </c>
      <c r="E443" s="79" t="s">
        <v>197</v>
      </c>
      <c r="F443" s="79" t="s">
        <v>198</v>
      </c>
      <c r="G443" s="80" t="s">
        <v>199</v>
      </c>
    </row>
    <row r="444" customFormat="false" ht="20.1" hidden="false" customHeight="true" outlineLevel="0" collapsed="false">
      <c r="A444" s="63" t="s">
        <v>204</v>
      </c>
      <c r="B444" s="64" t="s">
        <v>596</v>
      </c>
      <c r="C444" s="65" t="s">
        <v>582</v>
      </c>
      <c r="D444" s="64" t="s">
        <v>229</v>
      </c>
      <c r="E444" s="86" t="s">
        <v>597</v>
      </c>
      <c r="F444" s="67" t="n">
        <f aca="false">F433</f>
        <v>0.39</v>
      </c>
      <c r="G444" s="68" t="e">
        <f aca="false">ROUND(E444*F444,2)</f>
        <v>#VALUE!</v>
      </c>
    </row>
    <row r="445" customFormat="false" ht="27" hidden="false" customHeight="true" outlineLevel="0" collapsed="false">
      <c r="A445" s="63" t="s">
        <v>204</v>
      </c>
      <c r="B445" s="64" t="s">
        <v>598</v>
      </c>
      <c r="C445" s="65" t="s">
        <v>584</v>
      </c>
      <c r="D445" s="64" t="s">
        <v>221</v>
      </c>
      <c r="E445" s="86" t="s">
        <v>599</v>
      </c>
      <c r="F445" s="67" t="n">
        <f aca="false">F434</f>
        <v>9</v>
      </c>
      <c r="G445" s="68" t="e">
        <f aca="false">ROUND(E445*F445,2)</f>
        <v>#VALUE!</v>
      </c>
    </row>
    <row r="446" customFormat="false" ht="20.1" hidden="false" customHeight="true" outlineLevel="0" collapsed="false">
      <c r="A446" s="63" t="s">
        <v>204</v>
      </c>
      <c r="B446" s="64" t="n">
        <v>5066</v>
      </c>
      <c r="C446" s="65" t="s">
        <v>600</v>
      </c>
      <c r="D446" s="64" t="s">
        <v>229</v>
      </c>
      <c r="E446" s="86" t="s">
        <v>601</v>
      </c>
      <c r="F446" s="67" t="n">
        <v>13.44</v>
      </c>
      <c r="G446" s="68" t="e">
        <f aca="false">ROUND(E446*F446,2)</f>
        <v>#VALUE!</v>
      </c>
    </row>
    <row r="447" customFormat="false" ht="20.1" hidden="false" customHeight="true" outlineLevel="0" collapsed="false">
      <c r="A447" s="63" t="s">
        <v>204</v>
      </c>
      <c r="B447" s="64" t="s">
        <v>602</v>
      </c>
      <c r="C447" s="65" t="s">
        <v>586</v>
      </c>
      <c r="D447" s="64" t="s">
        <v>229</v>
      </c>
      <c r="E447" s="86" t="s">
        <v>603</v>
      </c>
      <c r="F447" s="67" t="n">
        <f aca="false">F435</f>
        <v>10</v>
      </c>
      <c r="G447" s="68" t="e">
        <f aca="false">ROUND(E447*F447,2)</f>
        <v>#VALUE!</v>
      </c>
    </row>
    <row r="448" customFormat="false" ht="20.1" hidden="false" customHeight="true" outlineLevel="0" collapsed="false">
      <c r="A448" s="63" t="s">
        <v>200</v>
      </c>
      <c r="B448" s="64" t="s">
        <v>604</v>
      </c>
      <c r="C448" s="65" t="s">
        <v>590</v>
      </c>
      <c r="D448" s="64" t="s">
        <v>202</v>
      </c>
      <c r="E448" s="86" t="s">
        <v>605</v>
      </c>
      <c r="F448" s="67" t="n">
        <f aca="false">F437</f>
        <v>23.06</v>
      </c>
      <c r="G448" s="68" t="e">
        <f aca="false">ROUND(E448*F448,2)</f>
        <v>#VALUE!</v>
      </c>
    </row>
    <row r="449" customFormat="false" ht="20.1" hidden="false" customHeight="true" outlineLevel="0" collapsed="false">
      <c r="A449" s="63" t="s">
        <v>200</v>
      </c>
      <c r="B449" s="64" t="s">
        <v>239</v>
      </c>
      <c r="C449" s="65" t="s">
        <v>203</v>
      </c>
      <c r="D449" s="64" t="s">
        <v>202</v>
      </c>
      <c r="E449" s="86" t="s">
        <v>606</v>
      </c>
      <c r="F449" s="67" t="n">
        <f aca="false">F438</f>
        <v>16.01</v>
      </c>
      <c r="G449" s="68" t="e">
        <f aca="false">ROUND(E449*F449,2)</f>
        <v>#VALUE!</v>
      </c>
    </row>
    <row r="450" customFormat="false" ht="21.95" hidden="false" customHeight="true" outlineLevel="0" collapsed="false">
      <c r="A450" s="72"/>
      <c r="B450" s="53"/>
      <c r="C450" s="53"/>
      <c r="D450" s="70" t="s">
        <v>210</v>
      </c>
      <c r="E450" s="70"/>
      <c r="F450" s="70"/>
      <c r="G450" s="71" t="e">
        <f aca="false">SUM(G444:G449)</f>
        <v>#VALUE!</v>
      </c>
    </row>
    <row r="451" customFormat="false" ht="21.95" hidden="false" customHeight="true" outlineLevel="0" collapsed="false">
      <c r="A451" s="72"/>
      <c r="B451" s="53"/>
      <c r="C451" s="53"/>
      <c r="D451" s="70" t="str">
        <f aca="false">"BDI ( "&amp;TEXT($G$7,"0,00")&amp;" ) %:"</f>
        <v>BDI ( 022 ) %:</v>
      </c>
      <c r="E451" s="70"/>
      <c r="F451" s="70"/>
      <c r="G451" s="73" t="e">
        <f aca="false">ROUND(G450*($G$7/100),2)</f>
        <v>#VALUE!</v>
      </c>
    </row>
    <row r="452" customFormat="false" ht="21.95" hidden="false" customHeight="true" outlineLevel="0" collapsed="false">
      <c r="A452" s="72"/>
      <c r="B452" s="53"/>
      <c r="C452" s="53"/>
      <c r="D452" s="70" t="s">
        <v>211</v>
      </c>
      <c r="E452" s="70"/>
      <c r="F452" s="70"/>
      <c r="G452" s="74" t="e">
        <f aca="false">ROUND(SUM(G450:G451),2)</f>
        <v>#VALUE!</v>
      </c>
    </row>
    <row r="453" customFormat="false" ht="9.95" hidden="false" customHeight="true" outlineLevel="0" collapsed="false">
      <c r="A453" s="72"/>
      <c r="B453" s="53"/>
      <c r="C453" s="53"/>
      <c r="D453" s="53"/>
      <c r="E453" s="53"/>
      <c r="F453" s="53"/>
      <c r="G453" s="75"/>
    </row>
    <row r="454" customFormat="false" ht="51.75" hidden="false" customHeight="true" outlineLevel="0" collapsed="false">
      <c r="A454" s="76" t="s">
        <v>607</v>
      </c>
      <c r="B454" s="77" t="n">
        <v>87620</v>
      </c>
      <c r="C454" s="78" t="s">
        <v>608</v>
      </c>
      <c r="D454" s="77" t="s">
        <v>221</v>
      </c>
      <c r="E454" s="79" t="s">
        <v>197</v>
      </c>
      <c r="F454" s="79" t="s">
        <v>198</v>
      </c>
      <c r="G454" s="80" t="s">
        <v>199</v>
      </c>
    </row>
    <row r="455" customFormat="false" ht="20.1" hidden="false" customHeight="true" outlineLevel="0" collapsed="false">
      <c r="A455" s="63" t="s">
        <v>204</v>
      </c>
      <c r="B455" s="64" t="s">
        <v>388</v>
      </c>
      <c r="C455" s="65" t="s">
        <v>309</v>
      </c>
      <c r="D455" s="64" t="s">
        <v>229</v>
      </c>
      <c r="E455" s="86" t="s">
        <v>485</v>
      </c>
      <c r="F455" s="67" t="n">
        <f aca="false">F294</f>
        <v>0.53</v>
      </c>
      <c r="G455" s="68" t="e">
        <f aca="false">ROUND(E455*F455,2)</f>
        <v>#VALUE!</v>
      </c>
    </row>
    <row r="456" customFormat="false" ht="27" hidden="false" customHeight="true" outlineLevel="0" collapsed="false">
      <c r="A456" s="63" t="s">
        <v>204</v>
      </c>
      <c r="B456" s="64" t="n">
        <v>7334</v>
      </c>
      <c r="C456" s="65" t="s">
        <v>609</v>
      </c>
      <c r="D456" s="64" t="s">
        <v>206</v>
      </c>
      <c r="E456" s="86" t="s">
        <v>610</v>
      </c>
      <c r="F456" s="67" t="n">
        <v>10.1</v>
      </c>
      <c r="G456" s="68" t="e">
        <f aca="false">ROUND(E456*F456,2)</f>
        <v>#VALUE!</v>
      </c>
    </row>
    <row r="457" customFormat="false" ht="42.95" hidden="false" customHeight="true" outlineLevel="0" collapsed="false">
      <c r="A457" s="63" t="s">
        <v>200</v>
      </c>
      <c r="B457" s="64" t="n">
        <v>87301</v>
      </c>
      <c r="C457" s="65" t="s">
        <v>611</v>
      </c>
      <c r="D457" s="64" t="s">
        <v>234</v>
      </c>
      <c r="E457" s="86" t="s">
        <v>375</v>
      </c>
      <c r="F457" s="67" t="n">
        <v>457.1</v>
      </c>
      <c r="G457" s="68" t="e">
        <f aca="false">ROUND(E457*F457,2)</f>
        <v>#VALUE!</v>
      </c>
    </row>
    <row r="458" customFormat="false" ht="20.1" hidden="false" customHeight="true" outlineLevel="0" collapsed="false">
      <c r="A458" s="63" t="s">
        <v>200</v>
      </c>
      <c r="B458" s="64" t="s">
        <v>326</v>
      </c>
      <c r="C458" s="65" t="s">
        <v>315</v>
      </c>
      <c r="D458" s="64" t="s">
        <v>202</v>
      </c>
      <c r="E458" s="86" t="s">
        <v>612</v>
      </c>
      <c r="F458" s="67" t="n">
        <f aca="false">F425</f>
        <v>23.2</v>
      </c>
      <c r="G458" s="68" t="e">
        <f aca="false">ROUND(E458*F458,2)</f>
        <v>#VALUE!</v>
      </c>
    </row>
    <row r="459" customFormat="false" ht="20.1" hidden="false" customHeight="true" outlineLevel="0" collapsed="false">
      <c r="A459" s="63" t="s">
        <v>200</v>
      </c>
      <c r="B459" s="64" t="s">
        <v>239</v>
      </c>
      <c r="C459" s="65" t="s">
        <v>203</v>
      </c>
      <c r="D459" s="64" t="s">
        <v>202</v>
      </c>
      <c r="E459" s="86" t="s">
        <v>301</v>
      </c>
      <c r="F459" s="67" t="n">
        <f aca="false">F407</f>
        <v>16.01</v>
      </c>
      <c r="G459" s="68" t="e">
        <f aca="false">ROUND(E459*F459,2)</f>
        <v>#VALUE!</v>
      </c>
    </row>
    <row r="460" customFormat="false" ht="20.1" hidden="false" customHeight="true" outlineLevel="0" collapsed="false">
      <c r="A460" s="72"/>
      <c r="B460" s="53"/>
      <c r="C460" s="53"/>
      <c r="D460" s="70" t="s">
        <v>210</v>
      </c>
      <c r="E460" s="70"/>
      <c r="F460" s="70"/>
      <c r="G460" s="71" t="e">
        <f aca="false">SUM(G455:G459)</f>
        <v>#VALUE!</v>
      </c>
    </row>
    <row r="461" customFormat="false" ht="20.1" hidden="false" customHeight="true" outlineLevel="0" collapsed="false">
      <c r="A461" s="72"/>
      <c r="B461" s="53"/>
      <c r="C461" s="53"/>
      <c r="D461" s="70" t="str">
        <f aca="false">"BDI ( "&amp;TEXT($G$7,"0,00")&amp;" ) %:"</f>
        <v>BDI ( 022 ) %:</v>
      </c>
      <c r="E461" s="70"/>
      <c r="F461" s="70"/>
      <c r="G461" s="73" t="e">
        <f aca="false">ROUND(G460*($G$7/100),2)</f>
        <v>#VALUE!</v>
      </c>
    </row>
    <row r="462" customFormat="false" ht="20.1" hidden="false" customHeight="true" outlineLevel="0" collapsed="false">
      <c r="A462" s="72"/>
      <c r="B462" s="53"/>
      <c r="C462" s="53"/>
      <c r="D462" s="70" t="s">
        <v>211</v>
      </c>
      <c r="E462" s="70"/>
      <c r="F462" s="70"/>
      <c r="G462" s="74" t="e">
        <f aca="false">ROUND(SUM(G460:G461),2)</f>
        <v>#VALUE!</v>
      </c>
    </row>
    <row r="463" customFormat="false" ht="9.95" hidden="false" customHeight="true" outlineLevel="0" collapsed="false">
      <c r="A463" s="72"/>
      <c r="B463" s="53"/>
      <c r="C463" s="53"/>
      <c r="D463" s="53"/>
      <c r="E463" s="53"/>
      <c r="F463" s="53"/>
      <c r="G463" s="75"/>
    </row>
    <row r="464" customFormat="false" ht="38.25" hidden="false" customHeight="false" outlineLevel="0" collapsed="false">
      <c r="A464" s="76" t="s">
        <v>613</v>
      </c>
      <c r="B464" s="77" t="n">
        <v>87263</v>
      </c>
      <c r="C464" s="78" t="s">
        <v>614</v>
      </c>
      <c r="D464" s="77" t="s">
        <v>221</v>
      </c>
      <c r="E464" s="79" t="s">
        <v>197</v>
      </c>
      <c r="F464" s="79" t="s">
        <v>198</v>
      </c>
      <c r="G464" s="80" t="s">
        <v>199</v>
      </c>
    </row>
    <row r="465" customFormat="false" ht="20.1" hidden="false" customHeight="true" outlineLevel="0" collapsed="false">
      <c r="A465" s="63" t="s">
        <v>204</v>
      </c>
      <c r="B465" s="64" t="n">
        <v>34357</v>
      </c>
      <c r="C465" s="65" t="s">
        <v>533</v>
      </c>
      <c r="D465" s="64" t="s">
        <v>229</v>
      </c>
      <c r="E465" s="66" t="s">
        <v>615</v>
      </c>
      <c r="F465" s="67" t="n">
        <v>3.82</v>
      </c>
      <c r="G465" s="82" t="e">
        <f aca="false">ROUND(E465*F465,2)</f>
        <v>#VALUE!</v>
      </c>
    </row>
    <row r="466" customFormat="false" ht="20.1" hidden="false" customHeight="true" outlineLevel="0" collapsed="false">
      <c r="A466" s="63" t="s">
        <v>204</v>
      </c>
      <c r="B466" s="64" t="n">
        <v>37595</v>
      </c>
      <c r="C466" s="65" t="s">
        <v>535</v>
      </c>
      <c r="D466" s="64" t="s">
        <v>229</v>
      </c>
      <c r="E466" s="66" t="s">
        <v>536</v>
      </c>
      <c r="F466" s="67" t="n">
        <v>1.83</v>
      </c>
      <c r="G466" s="82" t="e">
        <f aca="false">ROUND(E466*F466,2)</f>
        <v>#VALUE!</v>
      </c>
    </row>
    <row r="467" customFormat="false" ht="25.5" hidden="false" customHeight="false" outlineLevel="0" collapsed="false">
      <c r="A467" s="63" t="s">
        <v>204</v>
      </c>
      <c r="B467" s="64" t="n">
        <v>38195</v>
      </c>
      <c r="C467" s="65" t="s">
        <v>616</v>
      </c>
      <c r="D467" s="64" t="s">
        <v>221</v>
      </c>
      <c r="E467" s="66" t="s">
        <v>617</v>
      </c>
      <c r="F467" s="67" t="n">
        <v>61.35</v>
      </c>
      <c r="G467" s="82" t="e">
        <f aca="false">ROUND(E467*F467,2)</f>
        <v>#VALUE!</v>
      </c>
    </row>
    <row r="468" customFormat="false" ht="12.75" hidden="false" customHeight="false" outlineLevel="0" collapsed="false">
      <c r="A468" s="63" t="s">
        <v>200</v>
      </c>
      <c r="B468" s="64" t="n">
        <v>88256</v>
      </c>
      <c r="C468" s="65" t="s">
        <v>537</v>
      </c>
      <c r="D468" s="64" t="s">
        <v>202</v>
      </c>
      <c r="E468" s="66" t="s">
        <v>618</v>
      </c>
      <c r="F468" s="67" t="n">
        <v>24.4</v>
      </c>
      <c r="G468" s="82" t="e">
        <f aca="false">ROUND(E468*F468,2)</f>
        <v>#VALUE!</v>
      </c>
    </row>
    <row r="469" customFormat="false" ht="20.1" hidden="false" customHeight="true" outlineLevel="0" collapsed="false">
      <c r="A469" s="63" t="s">
        <v>200</v>
      </c>
      <c r="B469" s="64" t="s">
        <v>239</v>
      </c>
      <c r="C469" s="65" t="s">
        <v>203</v>
      </c>
      <c r="D469" s="64" t="s">
        <v>202</v>
      </c>
      <c r="E469" s="66" t="s">
        <v>619</v>
      </c>
      <c r="F469" s="67" t="n">
        <f aca="false">F438</f>
        <v>16.01</v>
      </c>
      <c r="G469" s="82" t="e">
        <f aca="false">ROUND(E469*F469,2)</f>
        <v>#VALUE!</v>
      </c>
    </row>
    <row r="470" customFormat="false" ht="21.95" hidden="false" customHeight="true" outlineLevel="0" collapsed="false">
      <c r="A470" s="72"/>
      <c r="B470" s="53"/>
      <c r="C470" s="53"/>
      <c r="D470" s="70" t="s">
        <v>210</v>
      </c>
      <c r="E470" s="70"/>
      <c r="F470" s="70"/>
      <c r="G470" s="71" t="e">
        <f aca="false">ROUND((SUM(G465:G469)),2)</f>
        <v>#VALUE!</v>
      </c>
    </row>
    <row r="471" customFormat="false" ht="21.95" hidden="false" customHeight="true" outlineLevel="0" collapsed="false">
      <c r="A471" s="72"/>
      <c r="B471" s="53"/>
      <c r="C471" s="53"/>
      <c r="D471" s="70" t="str">
        <f aca="false">"BDI ( "&amp;TEXT($G$7,"0,00")&amp;" ) %:"</f>
        <v>BDI ( 022 ) %:</v>
      </c>
      <c r="E471" s="70"/>
      <c r="F471" s="70"/>
      <c r="G471" s="73" t="e">
        <f aca="false">ROUND(G470*($G$7/100),2)</f>
        <v>#VALUE!</v>
      </c>
    </row>
    <row r="472" customFormat="false" ht="21.95" hidden="false" customHeight="true" outlineLevel="0" collapsed="false">
      <c r="A472" s="72"/>
      <c r="B472" s="53"/>
      <c r="C472" s="53"/>
      <c r="D472" s="70" t="s">
        <v>211</v>
      </c>
      <c r="E472" s="70"/>
      <c r="F472" s="70"/>
      <c r="G472" s="74" t="e">
        <f aca="false">ROUND(SUM(G470:G471),2)</f>
        <v>#VALUE!</v>
      </c>
    </row>
    <row r="473" customFormat="false" ht="9.95" hidden="false" customHeight="true" outlineLevel="0" collapsed="false">
      <c r="A473" s="72"/>
      <c r="B473" s="53"/>
      <c r="C473" s="53"/>
      <c r="D473" s="53"/>
      <c r="E473" s="53"/>
      <c r="F473" s="53"/>
      <c r="G473" s="75"/>
    </row>
    <row r="474" customFormat="false" ht="55.5" hidden="false" customHeight="true" outlineLevel="0" collapsed="false">
      <c r="A474" s="76" t="s">
        <v>620</v>
      </c>
      <c r="B474" s="77" t="n">
        <v>87275</v>
      </c>
      <c r="C474" s="78" t="s">
        <v>621</v>
      </c>
      <c r="D474" s="77" t="s">
        <v>221</v>
      </c>
      <c r="E474" s="79" t="s">
        <v>197</v>
      </c>
      <c r="F474" s="79" t="s">
        <v>198</v>
      </c>
      <c r="G474" s="80" t="s">
        <v>199</v>
      </c>
    </row>
    <row r="475" customFormat="false" ht="27" hidden="false" customHeight="true" outlineLevel="0" collapsed="false">
      <c r="A475" s="63" t="s">
        <v>204</v>
      </c>
      <c r="B475" s="64" t="n">
        <v>536</v>
      </c>
      <c r="C475" s="65" t="s">
        <v>622</v>
      </c>
      <c r="D475" s="64" t="s">
        <v>221</v>
      </c>
      <c r="E475" s="66" t="s">
        <v>623</v>
      </c>
      <c r="F475" s="67" t="n">
        <v>15.7</v>
      </c>
      <c r="G475" s="82" t="e">
        <f aca="false">ROUND(E475*F475,2)</f>
        <v>#VALUE!</v>
      </c>
    </row>
    <row r="476" customFormat="false" ht="20.1" hidden="false" customHeight="true" outlineLevel="0" collapsed="false">
      <c r="A476" s="63" t="s">
        <v>204</v>
      </c>
      <c r="B476" s="64" t="n">
        <v>1381</v>
      </c>
      <c r="C476" s="65" t="s">
        <v>624</v>
      </c>
      <c r="D476" s="64" t="s">
        <v>229</v>
      </c>
      <c r="E476" s="66" t="s">
        <v>625</v>
      </c>
      <c r="F476" s="67" t="n">
        <v>0.6</v>
      </c>
      <c r="G476" s="82" t="e">
        <f aca="false">ROUND(E476*F476,2)</f>
        <v>#VALUE!</v>
      </c>
    </row>
    <row r="477" customFormat="false" ht="20.1" hidden="false" customHeight="true" outlineLevel="0" collapsed="false">
      <c r="A477" s="63" t="s">
        <v>204</v>
      </c>
      <c r="B477" s="64" t="s">
        <v>626</v>
      </c>
      <c r="C477" s="65" t="s">
        <v>533</v>
      </c>
      <c r="D477" s="64" t="s">
        <v>229</v>
      </c>
      <c r="E477" s="66" t="s">
        <v>627</v>
      </c>
      <c r="F477" s="67" t="n">
        <f aca="false">F465</f>
        <v>3.82</v>
      </c>
      <c r="G477" s="82" t="e">
        <f aca="false">ROUND(E477*F477,2)</f>
        <v>#VALUE!</v>
      </c>
    </row>
    <row r="478" customFormat="false" ht="27" hidden="false" customHeight="true" outlineLevel="0" collapsed="false">
      <c r="A478" s="63" t="s">
        <v>200</v>
      </c>
      <c r="B478" s="64" t="s">
        <v>628</v>
      </c>
      <c r="C478" s="65" t="s">
        <v>537</v>
      </c>
      <c r="D478" s="64" t="s">
        <v>202</v>
      </c>
      <c r="E478" s="66" t="s">
        <v>629</v>
      </c>
      <c r="F478" s="67" t="n">
        <f aca="false">F468</f>
        <v>24.4</v>
      </c>
      <c r="G478" s="82" t="e">
        <f aca="false">ROUND(E478*F478,2)</f>
        <v>#VALUE!</v>
      </c>
    </row>
    <row r="479" customFormat="false" ht="20.1" hidden="false" customHeight="true" outlineLevel="0" collapsed="false">
      <c r="A479" s="63" t="s">
        <v>200</v>
      </c>
      <c r="B479" s="64" t="s">
        <v>239</v>
      </c>
      <c r="C479" s="65" t="s">
        <v>203</v>
      </c>
      <c r="D479" s="64" t="s">
        <v>202</v>
      </c>
      <c r="E479" s="66" t="s">
        <v>630</v>
      </c>
      <c r="F479" s="67" t="n">
        <f aca="false">F459</f>
        <v>16.01</v>
      </c>
      <c r="G479" s="82" t="e">
        <f aca="false">ROUND(E479*F479,2)</f>
        <v>#VALUE!</v>
      </c>
    </row>
    <row r="480" customFormat="false" ht="21.95" hidden="false" customHeight="true" outlineLevel="0" collapsed="false">
      <c r="A480" s="72"/>
      <c r="B480" s="53"/>
      <c r="C480" s="53"/>
      <c r="D480" s="70" t="s">
        <v>210</v>
      </c>
      <c r="E480" s="70"/>
      <c r="F480" s="70"/>
      <c r="G480" s="71" t="e">
        <f aca="false">SUM(G475:G479)</f>
        <v>#VALUE!</v>
      </c>
    </row>
    <row r="481" customFormat="false" ht="21.95" hidden="false" customHeight="true" outlineLevel="0" collapsed="false">
      <c r="A481" s="72"/>
      <c r="B481" s="53"/>
      <c r="C481" s="53"/>
      <c r="D481" s="70" t="str">
        <f aca="false">"BDI ( "&amp;TEXT($G$7,"0,00")&amp;" ) %:"</f>
        <v>BDI ( 022 ) %:</v>
      </c>
      <c r="E481" s="70"/>
      <c r="F481" s="70"/>
      <c r="G481" s="73" t="e">
        <f aca="false">ROUND(G480*($G$7/100),2)</f>
        <v>#VALUE!</v>
      </c>
    </row>
    <row r="482" customFormat="false" ht="21.95" hidden="false" customHeight="true" outlineLevel="0" collapsed="false">
      <c r="A482" s="72"/>
      <c r="B482" s="53"/>
      <c r="C482" s="53"/>
      <c r="D482" s="70" t="s">
        <v>211</v>
      </c>
      <c r="E482" s="70"/>
      <c r="F482" s="70"/>
      <c r="G482" s="74" t="e">
        <f aca="false">ROUND(SUM(G480:G481),2)</f>
        <v>#VALUE!</v>
      </c>
    </row>
    <row r="483" customFormat="false" ht="9.95" hidden="false" customHeight="true" outlineLevel="0" collapsed="false">
      <c r="A483" s="72"/>
      <c r="B483" s="53"/>
      <c r="C483" s="53"/>
      <c r="D483" s="53"/>
      <c r="E483" s="53"/>
      <c r="F483" s="53"/>
      <c r="G483" s="75"/>
    </row>
    <row r="484" customFormat="false" ht="33" hidden="false" customHeight="true" outlineLevel="0" collapsed="false">
      <c r="A484" s="76" t="s">
        <v>631</v>
      </c>
      <c r="B484" s="77" t="s">
        <v>194</v>
      </c>
      <c r="C484" s="78" t="s">
        <v>632</v>
      </c>
      <c r="D484" s="77" t="s">
        <v>265</v>
      </c>
      <c r="E484" s="79" t="s">
        <v>197</v>
      </c>
      <c r="F484" s="79" t="s">
        <v>198</v>
      </c>
      <c r="G484" s="80" t="s">
        <v>199</v>
      </c>
    </row>
    <row r="485" customFormat="false" ht="54.75" hidden="false" customHeight="true" outlineLevel="0" collapsed="false">
      <c r="A485" s="63" t="s">
        <v>204</v>
      </c>
      <c r="B485" s="64" t="n">
        <v>3104</v>
      </c>
      <c r="C485" s="65" t="s">
        <v>633</v>
      </c>
      <c r="D485" s="64" t="s">
        <v>262</v>
      </c>
      <c r="E485" s="84" t="s">
        <v>224</v>
      </c>
      <c r="F485" s="67" t="n">
        <v>429.82</v>
      </c>
      <c r="G485" s="82" t="e">
        <f aca="false">ROUND(E485*F485,2)</f>
        <v>#VALUE!</v>
      </c>
    </row>
    <row r="486" customFormat="false" ht="20.1" hidden="false" customHeight="true" outlineLevel="0" collapsed="false">
      <c r="A486" s="63" t="s">
        <v>204</v>
      </c>
      <c r="B486" s="64" t="n">
        <v>10507</v>
      </c>
      <c r="C486" s="65" t="s">
        <v>634</v>
      </c>
      <c r="D486" s="64" t="s">
        <v>221</v>
      </c>
      <c r="E486" s="84" t="n">
        <v>1.365</v>
      </c>
      <c r="F486" s="67" t="n">
        <v>217.64</v>
      </c>
      <c r="G486" s="82" t="n">
        <f aca="false">ROUND(E486*F486,2)</f>
        <v>297.08</v>
      </c>
    </row>
    <row r="487" customFormat="false" ht="38.25" hidden="false" customHeight="false" outlineLevel="0" collapsed="false">
      <c r="A487" s="63" t="s">
        <v>204</v>
      </c>
      <c r="B487" s="64" t="n">
        <v>11523</v>
      </c>
      <c r="C487" s="65" t="s">
        <v>635</v>
      </c>
      <c r="D487" s="64" t="s">
        <v>265</v>
      </c>
      <c r="E487" s="84" t="s">
        <v>224</v>
      </c>
      <c r="F487" s="67" t="n">
        <v>12.26</v>
      </c>
      <c r="G487" s="82" t="e">
        <f aca="false">ROUND(E487*F487,2)</f>
        <v>#VALUE!</v>
      </c>
    </row>
    <row r="488" customFormat="false" ht="20.1" hidden="false" customHeight="true" outlineLevel="0" collapsed="false">
      <c r="A488" s="63" t="s">
        <v>200</v>
      </c>
      <c r="B488" s="64" t="n">
        <v>88325</v>
      </c>
      <c r="C488" s="65" t="s">
        <v>636</v>
      </c>
      <c r="D488" s="64" t="s">
        <v>202</v>
      </c>
      <c r="E488" s="84" t="n">
        <v>0.2</v>
      </c>
      <c r="F488" s="67" t="n">
        <v>17.66</v>
      </c>
      <c r="G488" s="82" t="n">
        <f aca="false">ROUND(E488*F488,2)</f>
        <v>3.53</v>
      </c>
    </row>
    <row r="489" customFormat="false" ht="21.95" hidden="false" customHeight="true" outlineLevel="0" collapsed="false">
      <c r="A489" s="72"/>
      <c r="B489" s="53"/>
      <c r="C489" s="53"/>
      <c r="D489" s="70" t="s">
        <v>210</v>
      </c>
      <c r="E489" s="70"/>
      <c r="F489" s="70"/>
      <c r="G489" s="71" t="e">
        <f aca="false">SUM(G485:G488)</f>
        <v>#VALUE!</v>
      </c>
    </row>
    <row r="490" customFormat="false" ht="21.95" hidden="false" customHeight="true" outlineLevel="0" collapsed="false">
      <c r="A490" s="72"/>
      <c r="B490" s="53"/>
      <c r="C490" s="53"/>
      <c r="D490" s="70" t="str">
        <f aca="false">"BDI ( "&amp;TEXT($G$7,"0,00")&amp;" ) %:"</f>
        <v>BDI ( 022 ) %:</v>
      </c>
      <c r="E490" s="70"/>
      <c r="F490" s="70"/>
      <c r="G490" s="73" t="e">
        <f aca="false">ROUND(G489*($G$7/100),2)</f>
        <v>#VALUE!</v>
      </c>
    </row>
    <row r="491" customFormat="false" ht="21.95" hidden="false" customHeight="true" outlineLevel="0" collapsed="false">
      <c r="A491" s="72"/>
      <c r="B491" s="53"/>
      <c r="C491" s="53"/>
      <c r="D491" s="70" t="s">
        <v>211</v>
      </c>
      <c r="E491" s="70"/>
      <c r="F491" s="70"/>
      <c r="G491" s="74" t="e">
        <f aca="false">ROUND(SUM(G489:G490),2)</f>
        <v>#VALUE!</v>
      </c>
    </row>
    <row r="492" customFormat="false" ht="9.95" hidden="false" customHeight="true" outlineLevel="0" collapsed="false">
      <c r="A492" s="72"/>
      <c r="B492" s="53"/>
      <c r="C492" s="53"/>
      <c r="D492" s="53"/>
      <c r="E492" s="53"/>
      <c r="F492" s="53"/>
      <c r="G492" s="75"/>
    </row>
    <row r="493" customFormat="false" ht="30.75" hidden="false" customHeight="true" outlineLevel="0" collapsed="false">
      <c r="A493" s="76" t="s">
        <v>637</v>
      </c>
      <c r="B493" s="77" t="s">
        <v>638</v>
      </c>
      <c r="C493" s="78" t="s">
        <v>639</v>
      </c>
      <c r="D493" s="77" t="s">
        <v>221</v>
      </c>
      <c r="E493" s="79" t="s">
        <v>197</v>
      </c>
      <c r="F493" s="79" t="s">
        <v>198</v>
      </c>
      <c r="G493" s="80" t="s">
        <v>199</v>
      </c>
    </row>
    <row r="494" customFormat="false" ht="54.75" hidden="false" customHeight="true" outlineLevel="0" collapsed="false">
      <c r="A494" s="87" t="str">
        <f aca="false">A485</f>
        <v>INSUMO</v>
      </c>
      <c r="B494" s="88" t="n">
        <f aca="false">B485</f>
        <v>3104</v>
      </c>
      <c r="C494" s="89" t="str">
        <f aca="false">C485</f>
        <v>JOGO DE FERRAGENS CROMADAS P/ PORTA DE VIDRO TEMPERADO, UMA FOLHA COMPOSTA: DOBRADICA SUPERIOR (101) E INFERIOR (103),TRINCO (502), FECHADURA (520),CONTRA FECHADURA (531),COM CAPUCHINHO</v>
      </c>
      <c r="D494" s="88" t="str">
        <f aca="false">D485</f>
        <v>CJ</v>
      </c>
      <c r="E494" s="84" t="s">
        <v>224</v>
      </c>
      <c r="F494" s="67" t="n">
        <v>429.82</v>
      </c>
      <c r="G494" s="82" t="e">
        <f aca="false">ROUND(E494*F494,2)</f>
        <v>#VALUE!</v>
      </c>
    </row>
    <row r="495" customFormat="false" ht="27" hidden="false" customHeight="true" outlineLevel="0" collapsed="false">
      <c r="A495" s="63" t="s">
        <v>200</v>
      </c>
      <c r="B495" s="88" t="n">
        <v>10502</v>
      </c>
      <c r="C495" s="65" t="s">
        <v>640</v>
      </c>
      <c r="D495" s="64" t="s">
        <v>221</v>
      </c>
      <c r="E495" s="84" t="s">
        <v>224</v>
      </c>
      <c r="F495" s="67" t="n">
        <v>274.3</v>
      </c>
      <c r="G495" s="82" t="e">
        <f aca="false">ROUND(E495*F495,2)</f>
        <v>#VALUE!</v>
      </c>
      <c r="I495" s="51" t="n">
        <v>274.3</v>
      </c>
      <c r="J495" s="51" t="n">
        <v>10502</v>
      </c>
      <c r="K495" s="51" t="s">
        <v>641</v>
      </c>
      <c r="L495" s="51" t="n">
        <v>290</v>
      </c>
    </row>
    <row r="496" customFormat="false" ht="20.1" hidden="false" customHeight="true" outlineLevel="0" collapsed="false">
      <c r="A496" s="63" t="s">
        <v>200</v>
      </c>
      <c r="B496" s="64" t="n">
        <v>88325</v>
      </c>
      <c r="C496" s="65" t="s">
        <v>636</v>
      </c>
      <c r="D496" s="64" t="s">
        <v>202</v>
      </c>
      <c r="E496" s="84" t="s">
        <v>642</v>
      </c>
      <c r="F496" s="67" t="n">
        <f aca="false">F488</f>
        <v>17.66</v>
      </c>
      <c r="G496" s="82" t="e">
        <f aca="false">ROUND(E496*F496,2)</f>
        <v>#VALUE!</v>
      </c>
    </row>
    <row r="497" customFormat="false" ht="20.1" hidden="false" customHeight="true" outlineLevel="0" collapsed="false">
      <c r="A497" s="72"/>
      <c r="B497" s="53"/>
      <c r="C497" s="53"/>
      <c r="D497" s="70" t="s">
        <v>210</v>
      </c>
      <c r="E497" s="70"/>
      <c r="F497" s="70"/>
      <c r="G497" s="71" t="e">
        <f aca="false">SUM(G494:G496)</f>
        <v>#VALUE!</v>
      </c>
    </row>
    <row r="498" customFormat="false" ht="20.1" hidden="false" customHeight="true" outlineLevel="0" collapsed="false">
      <c r="A498" s="72"/>
      <c r="B498" s="53"/>
      <c r="C498" s="53"/>
      <c r="D498" s="70" t="str">
        <f aca="false">"BDI ( "&amp;TEXT($G$7,"0,00")&amp;" ) %:"</f>
        <v>BDI ( 022 ) %:</v>
      </c>
      <c r="E498" s="70"/>
      <c r="F498" s="70"/>
      <c r="G498" s="73" t="e">
        <f aca="false">ROUND(G497*($G$7/100),2)</f>
        <v>#VALUE!</v>
      </c>
    </row>
    <row r="499" customFormat="false" ht="20.1" hidden="false" customHeight="true" outlineLevel="0" collapsed="false">
      <c r="A499" s="72"/>
      <c r="B499" s="53"/>
      <c r="C499" s="53"/>
      <c r="D499" s="70" t="s">
        <v>211</v>
      </c>
      <c r="E499" s="70"/>
      <c r="F499" s="70"/>
      <c r="G499" s="74" t="e">
        <f aca="false">ROUND(SUM(G497:G498),2)</f>
        <v>#VALUE!</v>
      </c>
    </row>
    <row r="500" customFormat="false" ht="9.95" hidden="false" customHeight="true" outlineLevel="0" collapsed="false">
      <c r="A500" s="72"/>
      <c r="B500" s="53"/>
      <c r="C500" s="53"/>
      <c r="D500" s="53"/>
      <c r="E500" s="53"/>
      <c r="F500" s="53"/>
      <c r="G500" s="75"/>
    </row>
    <row r="501" customFormat="false" ht="31.5" hidden="false" customHeight="true" outlineLevel="0" collapsed="false">
      <c r="A501" s="76" t="s">
        <v>643</v>
      </c>
      <c r="B501" s="77" t="n">
        <v>98689</v>
      </c>
      <c r="C501" s="78" t="s">
        <v>644</v>
      </c>
      <c r="D501" s="77" t="s">
        <v>223</v>
      </c>
      <c r="E501" s="79" t="s">
        <v>197</v>
      </c>
      <c r="F501" s="79" t="s">
        <v>198</v>
      </c>
      <c r="G501" s="80" t="s">
        <v>199</v>
      </c>
    </row>
    <row r="502" customFormat="false" ht="42.95" hidden="false" customHeight="true" outlineLevel="0" collapsed="false">
      <c r="A502" s="63" t="s">
        <v>204</v>
      </c>
      <c r="B502" s="64" t="n">
        <v>20232</v>
      </c>
      <c r="C502" s="65" t="s">
        <v>645</v>
      </c>
      <c r="D502" s="64" t="s">
        <v>223</v>
      </c>
      <c r="E502" s="84" t="s">
        <v>224</v>
      </c>
      <c r="F502" s="67" t="n">
        <v>51.19</v>
      </c>
      <c r="G502" s="82" t="e">
        <f aca="false">ROUND(E502*F502,2)</f>
        <v>#VALUE!</v>
      </c>
    </row>
    <row r="503" customFormat="false" ht="20.1" hidden="false" customHeight="true" outlineLevel="0" collapsed="false">
      <c r="A503" s="63" t="s">
        <v>204</v>
      </c>
      <c r="B503" s="64" t="n">
        <v>37595</v>
      </c>
      <c r="C503" s="65" t="s">
        <v>535</v>
      </c>
      <c r="D503" s="64" t="s">
        <v>229</v>
      </c>
      <c r="E503" s="84" t="s">
        <v>646</v>
      </c>
      <c r="F503" s="67" t="n">
        <v>1.83</v>
      </c>
      <c r="G503" s="82" t="e">
        <f aca="false">ROUND(E503*F503,2)</f>
        <v>#VALUE!</v>
      </c>
    </row>
    <row r="504" customFormat="false" ht="20.1" hidden="false" customHeight="true" outlineLevel="0" collapsed="false">
      <c r="A504" s="63" t="s">
        <v>200</v>
      </c>
      <c r="B504" s="64" t="n">
        <v>88274</v>
      </c>
      <c r="C504" s="65" t="s">
        <v>647</v>
      </c>
      <c r="D504" s="64" t="s">
        <v>202</v>
      </c>
      <c r="E504" s="84" t="s">
        <v>648</v>
      </c>
      <c r="F504" s="67" t="n">
        <v>23.2</v>
      </c>
      <c r="G504" s="82" t="e">
        <f aca="false">ROUND(E504*F504,2)</f>
        <v>#VALUE!</v>
      </c>
    </row>
    <row r="505" customFormat="false" ht="20.1" hidden="false" customHeight="true" outlineLevel="0" collapsed="false">
      <c r="A505" s="63" t="s">
        <v>200</v>
      </c>
      <c r="B505" s="64" t="s">
        <v>239</v>
      </c>
      <c r="C505" s="65" t="s">
        <v>203</v>
      </c>
      <c r="D505" s="64" t="s">
        <v>202</v>
      </c>
      <c r="E505" s="84" t="s">
        <v>649</v>
      </c>
      <c r="F505" s="67" t="n">
        <f aca="false">F479</f>
        <v>16.01</v>
      </c>
      <c r="G505" s="82" t="e">
        <f aca="false">ROUND(E505*F505,2)</f>
        <v>#VALUE!</v>
      </c>
    </row>
    <row r="506" customFormat="false" ht="21.95" hidden="false" customHeight="true" outlineLevel="0" collapsed="false">
      <c r="A506" s="72"/>
      <c r="B506" s="53"/>
      <c r="C506" s="53"/>
      <c r="D506" s="70" t="s">
        <v>210</v>
      </c>
      <c r="E506" s="70"/>
      <c r="F506" s="70"/>
      <c r="G506" s="71" t="e">
        <f aca="false">SUM(G502:G505)</f>
        <v>#VALUE!</v>
      </c>
    </row>
    <row r="507" customFormat="false" ht="21.95" hidden="false" customHeight="true" outlineLevel="0" collapsed="false">
      <c r="A507" s="72"/>
      <c r="B507" s="53"/>
      <c r="C507" s="53"/>
      <c r="D507" s="70" t="str">
        <f aca="false">"BDI ( "&amp;TEXT($G$7,"0,00")&amp;" ) %:"</f>
        <v>BDI ( 022 ) %:</v>
      </c>
      <c r="E507" s="70"/>
      <c r="F507" s="70"/>
      <c r="G507" s="73" t="e">
        <f aca="false">ROUND(G506*($G$7/100),2)</f>
        <v>#VALUE!</v>
      </c>
    </row>
    <row r="508" customFormat="false" ht="21.95" hidden="false" customHeight="true" outlineLevel="0" collapsed="false">
      <c r="A508" s="72"/>
      <c r="B508" s="53"/>
      <c r="C508" s="53"/>
      <c r="D508" s="70" t="s">
        <v>211</v>
      </c>
      <c r="E508" s="70"/>
      <c r="F508" s="70"/>
      <c r="G508" s="74" t="e">
        <f aca="false">ROUND(SUM(G506:G507),2)</f>
        <v>#VALUE!</v>
      </c>
    </row>
    <row r="509" customFormat="false" ht="9.95" hidden="false" customHeight="true" outlineLevel="0" collapsed="false">
      <c r="A509" s="72"/>
      <c r="B509" s="53"/>
      <c r="C509" s="53"/>
      <c r="D509" s="53"/>
      <c r="E509" s="53"/>
      <c r="F509" s="53"/>
      <c r="G509" s="75"/>
    </row>
    <row r="510" customFormat="false" ht="25.5" hidden="false" customHeight="false" outlineLevel="0" collapsed="false">
      <c r="A510" s="76" t="s">
        <v>650</v>
      </c>
      <c r="B510" s="77" t="n">
        <v>86889</v>
      </c>
      <c r="C510" s="78" t="s">
        <v>651</v>
      </c>
      <c r="D510" s="77" t="s">
        <v>265</v>
      </c>
      <c r="E510" s="79" t="s">
        <v>197</v>
      </c>
      <c r="F510" s="79" t="s">
        <v>198</v>
      </c>
      <c r="G510" s="80" t="s">
        <v>199</v>
      </c>
    </row>
    <row r="511" customFormat="false" ht="20.1" hidden="false" customHeight="true" outlineLevel="0" collapsed="false">
      <c r="A511" s="63" t="s">
        <v>204</v>
      </c>
      <c r="B511" s="64" t="n">
        <v>4823</v>
      </c>
      <c r="C511" s="65" t="s">
        <v>652</v>
      </c>
      <c r="D511" s="64" t="s">
        <v>229</v>
      </c>
      <c r="E511" s="84" t="s">
        <v>653</v>
      </c>
      <c r="F511" s="67" t="n">
        <v>30.62</v>
      </c>
      <c r="G511" s="82" t="e">
        <f aca="false">ROUND(E511*F511,2)</f>
        <v>#VALUE!</v>
      </c>
    </row>
    <row r="512" customFormat="false" ht="42.95" hidden="false" customHeight="true" outlineLevel="0" collapsed="false">
      <c r="A512" s="63" t="s">
        <v>204</v>
      </c>
      <c r="B512" s="64" t="n">
        <v>7568</v>
      </c>
      <c r="C512" s="65" t="s">
        <v>654</v>
      </c>
      <c r="D512" s="64" t="s">
        <v>265</v>
      </c>
      <c r="E512" s="84" t="s">
        <v>655</v>
      </c>
      <c r="F512" s="67" t="n">
        <v>0.43</v>
      </c>
      <c r="G512" s="82" t="e">
        <f aca="false">ROUND(E512*F512,2)</f>
        <v>#VALUE!</v>
      </c>
    </row>
    <row r="513" customFormat="false" ht="42.95" hidden="false" customHeight="true" outlineLevel="0" collapsed="false">
      <c r="A513" s="63" t="s">
        <v>204</v>
      </c>
      <c r="B513" s="64" t="n">
        <v>11795</v>
      </c>
      <c r="C513" s="65" t="s">
        <v>656</v>
      </c>
      <c r="D513" s="64" t="s">
        <v>221</v>
      </c>
      <c r="E513" s="84" t="s">
        <v>657</v>
      </c>
      <c r="F513" s="67" t="n">
        <v>366.79</v>
      </c>
      <c r="G513" s="82" t="e">
        <f aca="false">ROUND(E513*F513,2)</f>
        <v>#VALUE!</v>
      </c>
    </row>
    <row r="514" customFormat="false" ht="20.1" hidden="false" customHeight="true" outlineLevel="0" collapsed="false">
      <c r="A514" s="63" t="s">
        <v>204</v>
      </c>
      <c r="B514" s="64" t="n">
        <v>37329</v>
      </c>
      <c r="C514" s="65" t="s">
        <v>658</v>
      </c>
      <c r="D514" s="64" t="s">
        <v>229</v>
      </c>
      <c r="E514" s="84" t="s">
        <v>659</v>
      </c>
      <c r="F514" s="67" t="n">
        <v>53.16</v>
      </c>
      <c r="G514" s="82" t="e">
        <f aca="false">ROUND(E514*F514,2)</f>
        <v>#VALUE!</v>
      </c>
    </row>
    <row r="515" customFormat="false" ht="27" hidden="false" customHeight="true" outlineLevel="0" collapsed="false">
      <c r="A515" s="63" t="s">
        <v>204</v>
      </c>
      <c r="B515" s="64" t="n">
        <v>37591</v>
      </c>
      <c r="C515" s="65" t="s">
        <v>660</v>
      </c>
      <c r="D515" s="64" t="s">
        <v>265</v>
      </c>
      <c r="E515" s="84" t="s">
        <v>232</v>
      </c>
      <c r="F515" s="67" t="n">
        <v>31.59</v>
      </c>
      <c r="G515" s="82" t="e">
        <f aca="false">ROUND(E515*F515,2)</f>
        <v>#VALUE!</v>
      </c>
    </row>
    <row r="516" customFormat="false" ht="20.1" hidden="false" customHeight="true" outlineLevel="0" collapsed="false">
      <c r="A516" s="63" t="s">
        <v>200</v>
      </c>
      <c r="B516" s="64" t="s">
        <v>661</v>
      </c>
      <c r="C516" s="65" t="s">
        <v>647</v>
      </c>
      <c r="D516" s="64" t="s">
        <v>202</v>
      </c>
      <c r="E516" s="84" t="s">
        <v>662</v>
      </c>
      <c r="F516" s="67" t="n">
        <f aca="false">F504</f>
        <v>23.2</v>
      </c>
      <c r="G516" s="82" t="e">
        <f aca="false">ROUND(E516*F516,2)</f>
        <v>#VALUE!</v>
      </c>
    </row>
    <row r="517" customFormat="false" ht="20.1" hidden="false" customHeight="true" outlineLevel="0" collapsed="false">
      <c r="A517" s="63" t="s">
        <v>200</v>
      </c>
      <c r="B517" s="64" t="s">
        <v>239</v>
      </c>
      <c r="C517" s="65" t="s">
        <v>203</v>
      </c>
      <c r="D517" s="64" t="s">
        <v>202</v>
      </c>
      <c r="E517" s="84" t="s">
        <v>663</v>
      </c>
      <c r="F517" s="67" t="n">
        <f aca="false">F505</f>
        <v>16.01</v>
      </c>
      <c r="G517" s="82" t="e">
        <f aca="false">ROUND(E517*F517,2)</f>
        <v>#VALUE!</v>
      </c>
    </row>
    <row r="518" customFormat="false" ht="21.95" hidden="false" customHeight="true" outlineLevel="0" collapsed="false">
      <c r="A518" s="72"/>
      <c r="B518" s="53"/>
      <c r="C518" s="53"/>
      <c r="D518" s="70" t="s">
        <v>210</v>
      </c>
      <c r="E518" s="70"/>
      <c r="F518" s="70"/>
      <c r="G518" s="71" t="e">
        <f aca="false">SUM(G511:G517)</f>
        <v>#VALUE!</v>
      </c>
    </row>
    <row r="519" customFormat="false" ht="21.95" hidden="false" customHeight="true" outlineLevel="0" collapsed="false">
      <c r="A519" s="72"/>
      <c r="B519" s="53"/>
      <c r="C519" s="53"/>
      <c r="D519" s="70" t="str">
        <f aca="false">"BDI ( "&amp;TEXT($G$7,"0,00")&amp;" ) %:"</f>
        <v>BDI ( 022 ) %:</v>
      </c>
      <c r="E519" s="70"/>
      <c r="F519" s="70"/>
      <c r="G519" s="73" t="e">
        <f aca="false">ROUND(G518*($G$7/100),2)</f>
        <v>#VALUE!</v>
      </c>
    </row>
    <row r="520" customFormat="false" ht="21.95" hidden="false" customHeight="true" outlineLevel="0" collapsed="false">
      <c r="A520" s="72"/>
      <c r="B520" s="53"/>
      <c r="C520" s="53"/>
      <c r="D520" s="70" t="s">
        <v>211</v>
      </c>
      <c r="E520" s="70"/>
      <c r="F520" s="70"/>
      <c r="G520" s="74" t="e">
        <f aca="false">ROUND(SUM(G518:G519),2)</f>
        <v>#VALUE!</v>
      </c>
    </row>
    <row r="521" customFormat="false" ht="9.95" hidden="false" customHeight="true" outlineLevel="0" collapsed="false">
      <c r="A521" s="72"/>
      <c r="B521" s="53"/>
      <c r="C521" s="53"/>
      <c r="D521" s="53"/>
      <c r="E521" s="53"/>
      <c r="F521" s="53"/>
      <c r="G521" s="75"/>
    </row>
    <row r="522" customFormat="false" ht="38.25" hidden="false" customHeight="false" outlineLevel="0" collapsed="false">
      <c r="A522" s="76" t="s">
        <v>664</v>
      </c>
      <c r="B522" s="77" t="n">
        <v>86936</v>
      </c>
      <c r="C522" s="78" t="s">
        <v>665</v>
      </c>
      <c r="D522" s="77" t="s">
        <v>265</v>
      </c>
      <c r="E522" s="79" t="s">
        <v>197</v>
      </c>
      <c r="F522" s="79" t="s">
        <v>198</v>
      </c>
      <c r="G522" s="80" t="s">
        <v>199</v>
      </c>
    </row>
    <row r="523" customFormat="false" ht="42.95" hidden="false" customHeight="true" outlineLevel="0" collapsed="false">
      <c r="A523" s="63" t="s">
        <v>200</v>
      </c>
      <c r="B523" s="64" t="n">
        <v>86878</v>
      </c>
      <c r="C523" s="65" t="s">
        <v>666</v>
      </c>
      <c r="D523" s="64" t="s">
        <v>265</v>
      </c>
      <c r="E523" s="84" t="s">
        <v>224</v>
      </c>
      <c r="F523" s="67" t="n">
        <v>39.3</v>
      </c>
      <c r="G523" s="82" t="e">
        <f aca="false">ROUND(E523*F523,2)</f>
        <v>#VALUE!</v>
      </c>
    </row>
    <row r="524" customFormat="false" ht="27" hidden="false" customHeight="true" outlineLevel="0" collapsed="false">
      <c r="A524" s="63" t="s">
        <v>200</v>
      </c>
      <c r="B524" s="64" t="n">
        <v>86881</v>
      </c>
      <c r="C524" s="65" t="s">
        <v>667</v>
      </c>
      <c r="D524" s="64" t="s">
        <v>265</v>
      </c>
      <c r="E524" s="84" t="s">
        <v>224</v>
      </c>
      <c r="F524" s="67" t="n">
        <v>108.77</v>
      </c>
      <c r="G524" s="82" t="e">
        <f aca="false">ROUND(E524*F524,2)</f>
        <v>#VALUE!</v>
      </c>
    </row>
    <row r="525" customFormat="false" ht="27" hidden="false" customHeight="true" outlineLevel="0" collapsed="false">
      <c r="A525" s="63" t="s">
        <v>200</v>
      </c>
      <c r="B525" s="64" t="n">
        <v>86900</v>
      </c>
      <c r="C525" s="65" t="s">
        <v>668</v>
      </c>
      <c r="D525" s="64" t="s">
        <v>265</v>
      </c>
      <c r="E525" s="84" t="s">
        <v>224</v>
      </c>
      <c r="F525" s="67" t="n">
        <v>132.25</v>
      </c>
      <c r="G525" s="82" t="e">
        <f aca="false">ROUND(E525*F525,2)</f>
        <v>#VALUE!</v>
      </c>
    </row>
    <row r="526" customFormat="false" ht="21.95" hidden="false" customHeight="true" outlineLevel="0" collapsed="false">
      <c r="A526" s="72"/>
      <c r="B526" s="53"/>
      <c r="C526" s="53"/>
      <c r="D526" s="70" t="s">
        <v>210</v>
      </c>
      <c r="E526" s="70"/>
      <c r="F526" s="70"/>
      <c r="G526" s="71" t="e">
        <f aca="false">SUM(G523:G525)</f>
        <v>#VALUE!</v>
      </c>
    </row>
    <row r="527" customFormat="false" ht="21.95" hidden="false" customHeight="true" outlineLevel="0" collapsed="false">
      <c r="A527" s="72"/>
      <c r="B527" s="53"/>
      <c r="C527" s="53"/>
      <c r="D527" s="70" t="str">
        <f aca="false">"BDI ( "&amp;TEXT($G$7,"0,00")&amp;" ) %:"</f>
        <v>BDI ( 022 ) %:</v>
      </c>
      <c r="E527" s="70"/>
      <c r="F527" s="70"/>
      <c r="G527" s="73" t="e">
        <f aca="false">ROUND(G526*($G$7/100),2)</f>
        <v>#VALUE!</v>
      </c>
    </row>
    <row r="528" customFormat="false" ht="21.95" hidden="false" customHeight="true" outlineLevel="0" collapsed="false">
      <c r="A528" s="72"/>
      <c r="B528" s="53"/>
      <c r="C528" s="90"/>
      <c r="D528" s="70" t="s">
        <v>211</v>
      </c>
      <c r="E528" s="70"/>
      <c r="F528" s="70"/>
      <c r="G528" s="74" t="e">
        <f aca="false">ROUND(SUM(G526:G527),2)</f>
        <v>#VALUE!</v>
      </c>
    </row>
    <row r="529" customFormat="false" ht="9.95" hidden="false" customHeight="true" outlineLevel="0" collapsed="false">
      <c r="A529" s="72"/>
      <c r="B529" s="53"/>
      <c r="C529" s="53"/>
      <c r="D529" s="53"/>
      <c r="E529" s="53"/>
      <c r="F529" s="53"/>
      <c r="G529" s="75"/>
    </row>
    <row r="530" customFormat="false" ht="26.25" hidden="false" customHeight="true" outlineLevel="0" collapsed="false">
      <c r="A530" s="76" t="s">
        <v>669</v>
      </c>
      <c r="B530" s="77" t="n">
        <v>95729</v>
      </c>
      <c r="C530" s="78" t="s">
        <v>670</v>
      </c>
      <c r="D530" s="77" t="s">
        <v>223</v>
      </c>
      <c r="E530" s="79" t="s">
        <v>197</v>
      </c>
      <c r="F530" s="79" t="s">
        <v>198</v>
      </c>
      <c r="G530" s="80" t="s">
        <v>199</v>
      </c>
    </row>
    <row r="531" customFormat="false" ht="20.1" hidden="false" customHeight="true" outlineLevel="0" collapsed="false">
      <c r="A531" s="63" t="s">
        <v>204</v>
      </c>
      <c r="B531" s="64" t="n">
        <v>2676</v>
      </c>
      <c r="C531" s="65" t="s">
        <v>671</v>
      </c>
      <c r="D531" s="64" t="s">
        <v>223</v>
      </c>
      <c r="E531" s="84" t="s">
        <v>672</v>
      </c>
      <c r="F531" s="67" t="n">
        <v>1.12</v>
      </c>
      <c r="G531" s="82" t="e">
        <f aca="false">ROUND(E531*F531,2)</f>
        <v>#VALUE!</v>
      </c>
    </row>
    <row r="532" customFormat="false" ht="20.1" hidden="false" customHeight="true" outlineLevel="0" collapsed="false">
      <c r="A532" s="63" t="s">
        <v>200</v>
      </c>
      <c r="B532" s="64" t="n">
        <v>88247</v>
      </c>
      <c r="C532" s="65" t="s">
        <v>673</v>
      </c>
      <c r="D532" s="64" t="s">
        <v>202</v>
      </c>
      <c r="E532" s="84" t="s">
        <v>674</v>
      </c>
      <c r="F532" s="67" t="n">
        <v>18.24</v>
      </c>
      <c r="G532" s="82" t="e">
        <f aca="false">ROUND(E532*F532,2)</f>
        <v>#VALUE!</v>
      </c>
    </row>
    <row r="533" customFormat="false" ht="20.1" hidden="false" customHeight="true" outlineLevel="0" collapsed="false">
      <c r="A533" s="63" t="s">
        <v>200</v>
      </c>
      <c r="B533" s="64" t="n">
        <v>88264</v>
      </c>
      <c r="C533" s="65" t="s">
        <v>675</v>
      </c>
      <c r="D533" s="64" t="s">
        <v>202</v>
      </c>
      <c r="E533" s="84" t="s">
        <v>674</v>
      </c>
      <c r="F533" s="67" t="n">
        <v>23.46</v>
      </c>
      <c r="G533" s="82" t="e">
        <f aca="false">ROUND(E533*F533,2)</f>
        <v>#VALUE!</v>
      </c>
    </row>
    <row r="534" customFormat="false" ht="42.95" hidden="false" customHeight="true" outlineLevel="0" collapsed="false">
      <c r="A534" s="63" t="s">
        <v>200</v>
      </c>
      <c r="B534" s="64" t="n">
        <v>91173</v>
      </c>
      <c r="C534" s="65" t="s">
        <v>676</v>
      </c>
      <c r="D534" s="64" t="s">
        <v>223</v>
      </c>
      <c r="E534" s="84" t="s">
        <v>232</v>
      </c>
      <c r="F534" s="67" t="n">
        <v>1.24</v>
      </c>
      <c r="G534" s="82" t="e">
        <f aca="false">ROUND(E534*F534,2)</f>
        <v>#VALUE!</v>
      </c>
    </row>
    <row r="535" customFormat="false" ht="21.95" hidden="false" customHeight="true" outlineLevel="0" collapsed="false">
      <c r="A535" s="91"/>
      <c r="B535" s="92"/>
      <c r="C535" s="92"/>
      <c r="D535" s="70" t="s">
        <v>210</v>
      </c>
      <c r="E535" s="70"/>
      <c r="F535" s="70"/>
      <c r="G535" s="71" t="e">
        <f aca="false">SUM(G531:G534)</f>
        <v>#VALUE!</v>
      </c>
    </row>
    <row r="536" customFormat="false" ht="21.95" hidden="false" customHeight="true" outlineLevel="0" collapsed="false">
      <c r="A536" s="91"/>
      <c r="B536" s="92"/>
      <c r="C536" s="92"/>
      <c r="D536" s="70" t="str">
        <f aca="false">"BDI ( "&amp;TEXT($G$7,"0,00")&amp;" ) %:"</f>
        <v>BDI ( 022 ) %:</v>
      </c>
      <c r="E536" s="70"/>
      <c r="F536" s="70"/>
      <c r="G536" s="73" t="e">
        <f aca="false">ROUND(G535*($G$7/100),2)</f>
        <v>#VALUE!</v>
      </c>
    </row>
    <row r="537" customFormat="false" ht="21.95" hidden="false" customHeight="true" outlineLevel="0" collapsed="false">
      <c r="A537" s="91"/>
      <c r="B537" s="92"/>
      <c r="C537" s="92"/>
      <c r="D537" s="70" t="s">
        <v>211</v>
      </c>
      <c r="E537" s="70"/>
      <c r="F537" s="70"/>
      <c r="G537" s="74" t="e">
        <f aca="false">ROUND(SUM(G535:G536),2)</f>
        <v>#VALUE!</v>
      </c>
    </row>
    <row r="538" customFormat="false" ht="12.75" hidden="false" customHeight="false" outlineLevel="0" collapsed="false">
      <c r="A538" s="91"/>
      <c r="B538" s="92"/>
      <c r="C538" s="92"/>
      <c r="D538" s="93"/>
      <c r="E538" s="93"/>
      <c r="F538" s="93"/>
      <c r="G538" s="94"/>
    </row>
    <row r="539" customFormat="false" ht="31.5" hidden="false" customHeight="true" outlineLevel="0" collapsed="false">
      <c r="A539" s="76" t="s">
        <v>677</v>
      </c>
      <c r="B539" s="77" t="n">
        <v>91928</v>
      </c>
      <c r="C539" s="78" t="s">
        <v>678</v>
      </c>
      <c r="D539" s="77" t="s">
        <v>265</v>
      </c>
      <c r="E539" s="79" t="s">
        <v>197</v>
      </c>
      <c r="F539" s="79" t="s">
        <v>198</v>
      </c>
      <c r="G539" s="80" t="s">
        <v>199</v>
      </c>
    </row>
    <row r="540" customFormat="false" ht="27" hidden="false" customHeight="true" outlineLevel="0" collapsed="false">
      <c r="A540" s="63" t="s">
        <v>204</v>
      </c>
      <c r="B540" s="64" t="n">
        <v>981</v>
      </c>
      <c r="C540" s="65" t="s">
        <v>679</v>
      </c>
      <c r="D540" s="64" t="s">
        <v>223</v>
      </c>
      <c r="E540" s="84" t="n">
        <v>1.19</v>
      </c>
      <c r="F540" s="67" t="n">
        <v>2.05</v>
      </c>
      <c r="G540" s="82" t="n">
        <f aca="false">ROUND(E540*F540,2)</f>
        <v>2.44</v>
      </c>
    </row>
    <row r="541" customFormat="false" ht="27" hidden="false" customHeight="true" outlineLevel="0" collapsed="false">
      <c r="A541" s="63" t="s">
        <v>204</v>
      </c>
      <c r="B541" s="64" t="n">
        <v>21127</v>
      </c>
      <c r="C541" s="65" t="s">
        <v>680</v>
      </c>
      <c r="D541" s="64" t="s">
        <v>265</v>
      </c>
      <c r="E541" s="84" t="s">
        <v>681</v>
      </c>
      <c r="F541" s="67" t="n">
        <v>2.69</v>
      </c>
      <c r="G541" s="82" t="e">
        <f aca="false">ROUND(E541*F541,2)</f>
        <v>#VALUE!</v>
      </c>
    </row>
    <row r="542" customFormat="false" ht="20.1" hidden="false" customHeight="true" outlineLevel="0" collapsed="false">
      <c r="A542" s="63" t="s">
        <v>200</v>
      </c>
      <c r="B542" s="64" t="s">
        <v>682</v>
      </c>
      <c r="C542" s="65" t="s">
        <v>673</v>
      </c>
      <c r="D542" s="64" t="s">
        <v>202</v>
      </c>
      <c r="E542" s="84" t="s">
        <v>683</v>
      </c>
      <c r="F542" s="67" t="n">
        <f aca="false">F532</f>
        <v>18.24</v>
      </c>
      <c r="G542" s="82" t="e">
        <f aca="false">ROUND(E542*F542,2)</f>
        <v>#VALUE!</v>
      </c>
    </row>
    <row r="543" customFormat="false" ht="20.1" hidden="false" customHeight="true" outlineLevel="0" collapsed="false">
      <c r="A543" s="63" t="s">
        <v>200</v>
      </c>
      <c r="B543" s="64" t="s">
        <v>684</v>
      </c>
      <c r="C543" s="65" t="s">
        <v>675</v>
      </c>
      <c r="D543" s="64" t="s">
        <v>202</v>
      </c>
      <c r="E543" s="84" t="s">
        <v>683</v>
      </c>
      <c r="F543" s="67" t="n">
        <f aca="false">F533</f>
        <v>23.46</v>
      </c>
      <c r="G543" s="82" t="e">
        <f aca="false">ROUND(E543*F543,2)</f>
        <v>#VALUE!</v>
      </c>
    </row>
    <row r="544" customFormat="false" ht="21.95" hidden="false" customHeight="true" outlineLevel="0" collapsed="false">
      <c r="A544" s="91"/>
      <c r="B544" s="92"/>
      <c r="C544" s="92"/>
      <c r="D544" s="70" t="s">
        <v>210</v>
      </c>
      <c r="E544" s="70"/>
      <c r="F544" s="70"/>
      <c r="G544" s="71" t="e">
        <f aca="false">SUM(G540:G543)</f>
        <v>#VALUE!</v>
      </c>
    </row>
    <row r="545" customFormat="false" ht="21.95" hidden="false" customHeight="true" outlineLevel="0" collapsed="false">
      <c r="A545" s="91"/>
      <c r="B545" s="92"/>
      <c r="C545" s="92"/>
      <c r="D545" s="70" t="str">
        <f aca="false">"BDI ( "&amp;TEXT($G$7,"0,00")&amp;" ) %:"</f>
        <v>BDI ( 022 ) %:</v>
      </c>
      <c r="E545" s="70"/>
      <c r="F545" s="70"/>
      <c r="G545" s="73" t="e">
        <f aca="false">ROUND(G544*($G$7/100),2)</f>
        <v>#VALUE!</v>
      </c>
    </row>
    <row r="546" customFormat="false" ht="21.95" hidden="false" customHeight="true" outlineLevel="0" collapsed="false">
      <c r="A546" s="91"/>
      <c r="B546" s="92"/>
      <c r="C546" s="92"/>
      <c r="D546" s="70" t="s">
        <v>211</v>
      </c>
      <c r="E546" s="70"/>
      <c r="F546" s="70"/>
      <c r="G546" s="74" t="e">
        <f aca="false">ROUND(SUM(G544:G545),2)</f>
        <v>#VALUE!</v>
      </c>
    </row>
    <row r="547" customFormat="false" ht="12.75" hidden="false" customHeight="false" outlineLevel="0" collapsed="false">
      <c r="A547" s="91"/>
      <c r="B547" s="92"/>
      <c r="C547" s="92"/>
      <c r="D547" s="92"/>
      <c r="E547" s="92"/>
      <c r="F547" s="92"/>
      <c r="G547" s="95"/>
    </row>
    <row r="548" customFormat="false" ht="51" hidden="false" customHeight="false" outlineLevel="0" collapsed="false">
      <c r="A548" s="76" t="s">
        <v>685</v>
      </c>
      <c r="B548" s="77" t="s">
        <v>194</v>
      </c>
      <c r="C548" s="78" t="s">
        <v>686</v>
      </c>
      <c r="D548" s="77" t="s">
        <v>265</v>
      </c>
      <c r="E548" s="79" t="s">
        <v>197</v>
      </c>
      <c r="F548" s="79" t="s">
        <v>198</v>
      </c>
      <c r="G548" s="80" t="s">
        <v>199</v>
      </c>
    </row>
    <row r="549" customFormat="false" ht="27" hidden="false" customHeight="true" outlineLevel="0" collapsed="false">
      <c r="A549" s="63" t="s">
        <v>204</v>
      </c>
      <c r="B549" s="64" t="n">
        <v>2512</v>
      </c>
      <c r="C549" s="65" t="s">
        <v>687</v>
      </c>
      <c r="D549" s="64" t="s">
        <v>265</v>
      </c>
      <c r="E549" s="84" t="n">
        <v>1</v>
      </c>
      <c r="F549" s="67" t="n">
        <v>13.45</v>
      </c>
      <c r="G549" s="82" t="n">
        <f aca="false">ROUND(E549*F549,2)</f>
        <v>13.45</v>
      </c>
    </row>
    <row r="550" customFormat="false" ht="20.1" hidden="false" customHeight="true" outlineLevel="0" collapsed="false">
      <c r="A550" s="63" t="s">
        <v>688</v>
      </c>
      <c r="B550" s="64" t="n">
        <v>3751</v>
      </c>
      <c r="C550" s="65" t="s">
        <v>689</v>
      </c>
      <c r="D550" s="64" t="s">
        <v>265</v>
      </c>
      <c r="E550" s="84" t="n">
        <v>1</v>
      </c>
      <c r="F550" s="67" t="n">
        <v>38.02</v>
      </c>
      <c r="G550" s="82" t="n">
        <f aca="false">ROUND(E550*F550,2)</f>
        <v>38.02</v>
      </c>
    </row>
    <row r="551" customFormat="false" ht="27" hidden="false" customHeight="true" outlineLevel="0" collapsed="false">
      <c r="A551" s="63" t="s">
        <v>204</v>
      </c>
      <c r="B551" s="64" t="n">
        <v>3798</v>
      </c>
      <c r="C551" s="65" t="s">
        <v>690</v>
      </c>
      <c r="D551" s="64" t="s">
        <v>265</v>
      </c>
      <c r="E551" s="84" t="s">
        <v>224</v>
      </c>
      <c r="F551" s="67" t="n">
        <v>28.83</v>
      </c>
      <c r="G551" s="82" t="e">
        <f aca="false">ROUND(E551*F551,2)</f>
        <v>#VALUE!</v>
      </c>
    </row>
    <row r="552" customFormat="false" ht="20.1" hidden="false" customHeight="true" outlineLevel="0" collapsed="false">
      <c r="A552" s="63" t="s">
        <v>200</v>
      </c>
      <c r="B552" s="64" t="s">
        <v>684</v>
      </c>
      <c r="C552" s="65" t="s">
        <v>675</v>
      </c>
      <c r="D552" s="64" t="s">
        <v>202</v>
      </c>
      <c r="E552" s="84" t="s">
        <v>232</v>
      </c>
      <c r="F552" s="67" t="n">
        <f aca="false">F543</f>
        <v>23.46</v>
      </c>
      <c r="G552" s="82" t="e">
        <f aca="false">ROUND(E552*F552,2)</f>
        <v>#VALUE!</v>
      </c>
    </row>
    <row r="553" customFormat="false" ht="20.1" hidden="false" customHeight="true" outlineLevel="0" collapsed="false">
      <c r="A553" s="63" t="s">
        <v>200</v>
      </c>
      <c r="B553" s="64" t="s">
        <v>239</v>
      </c>
      <c r="C553" s="65" t="s">
        <v>203</v>
      </c>
      <c r="D553" s="64" t="s">
        <v>202</v>
      </c>
      <c r="E553" s="84" t="s">
        <v>232</v>
      </c>
      <c r="F553" s="67" t="n">
        <f aca="false">F517</f>
        <v>16.01</v>
      </c>
      <c r="G553" s="82" t="e">
        <f aca="false">ROUND(E553*F553,2)</f>
        <v>#VALUE!</v>
      </c>
    </row>
    <row r="554" customFormat="false" ht="21.95" hidden="false" customHeight="true" outlineLevel="0" collapsed="false">
      <c r="A554" s="91"/>
      <c r="B554" s="92"/>
      <c r="C554" s="92"/>
      <c r="D554" s="70" t="s">
        <v>210</v>
      </c>
      <c r="E554" s="70"/>
      <c r="F554" s="70"/>
      <c r="G554" s="71" t="e">
        <f aca="false">SUM(G549:G553)</f>
        <v>#VALUE!</v>
      </c>
    </row>
    <row r="555" customFormat="false" ht="21.95" hidden="false" customHeight="true" outlineLevel="0" collapsed="false">
      <c r="A555" s="91"/>
      <c r="B555" s="92"/>
      <c r="C555" s="92"/>
      <c r="D555" s="70" t="str">
        <f aca="false">"BDI ( "&amp;TEXT($G$7,"0,00")&amp;" ) %:"</f>
        <v>BDI ( 022 ) %:</v>
      </c>
      <c r="E555" s="70"/>
      <c r="F555" s="70"/>
      <c r="G555" s="73" t="e">
        <f aca="false">ROUND(G554*($G$7/100),2)</f>
        <v>#VALUE!</v>
      </c>
    </row>
    <row r="556" customFormat="false" ht="21.95" hidden="false" customHeight="true" outlineLevel="0" collapsed="false">
      <c r="A556" s="91"/>
      <c r="B556" s="92"/>
      <c r="C556" s="92"/>
      <c r="D556" s="70" t="s">
        <v>211</v>
      </c>
      <c r="E556" s="70"/>
      <c r="F556" s="70"/>
      <c r="G556" s="74" t="e">
        <f aca="false">ROUND(SUM(G554:G555),2)</f>
        <v>#VALUE!</v>
      </c>
    </row>
    <row r="557" customFormat="false" ht="9.95" hidden="false" customHeight="true" outlineLevel="0" collapsed="false">
      <c r="A557" s="91"/>
      <c r="B557" s="92"/>
      <c r="C557" s="92"/>
      <c r="D557" s="92"/>
      <c r="E557" s="92"/>
      <c r="F557" s="92"/>
      <c r="G557" s="95"/>
    </row>
    <row r="558" customFormat="false" ht="33" hidden="false" customHeight="true" outlineLevel="0" collapsed="false">
      <c r="A558" s="76" t="s">
        <v>691</v>
      </c>
      <c r="B558" s="77" t="s">
        <v>194</v>
      </c>
      <c r="C558" s="78" t="s">
        <v>692</v>
      </c>
      <c r="D558" s="77" t="s">
        <v>265</v>
      </c>
      <c r="E558" s="79" t="s">
        <v>197</v>
      </c>
      <c r="F558" s="79" t="s">
        <v>198</v>
      </c>
      <c r="G558" s="80" t="s">
        <v>199</v>
      </c>
    </row>
    <row r="559" customFormat="false" ht="20.1" hidden="false" customHeight="true" outlineLevel="0" collapsed="false">
      <c r="A559" s="63" t="s">
        <v>200</v>
      </c>
      <c r="B559" s="64" t="n">
        <v>91634</v>
      </c>
      <c r="C559" s="65" t="s">
        <v>693</v>
      </c>
      <c r="D559" s="64" t="s">
        <v>202</v>
      </c>
      <c r="E559" s="84" t="n">
        <v>1</v>
      </c>
      <c r="F559" s="67" t="n">
        <v>135.32</v>
      </c>
      <c r="G559" s="82" t="n">
        <f aca="false">ROUND(E559*F559,2)</f>
        <v>135.32</v>
      </c>
    </row>
    <row r="560" customFormat="false" ht="20.1" hidden="false" customHeight="true" outlineLevel="0" collapsed="false">
      <c r="A560" s="63" t="s">
        <v>200</v>
      </c>
      <c r="B560" s="64" t="n">
        <v>88309</v>
      </c>
      <c r="C560" s="65" t="s">
        <v>315</v>
      </c>
      <c r="D560" s="64" t="s">
        <v>202</v>
      </c>
      <c r="E560" s="84" t="n">
        <v>2</v>
      </c>
      <c r="F560" s="67" t="n">
        <f aca="false">F458</f>
        <v>23.2</v>
      </c>
      <c r="G560" s="82" t="n">
        <f aca="false">ROUND(E560*F560,2)</f>
        <v>46.4</v>
      </c>
    </row>
    <row r="561" customFormat="false" ht="20.1" hidden="false" customHeight="true" outlineLevel="0" collapsed="false">
      <c r="A561" s="63" t="s">
        <v>200</v>
      </c>
      <c r="B561" s="64" t="s">
        <v>239</v>
      </c>
      <c r="C561" s="65" t="s">
        <v>203</v>
      </c>
      <c r="D561" s="64" t="s">
        <v>202</v>
      </c>
      <c r="E561" s="84" t="n">
        <v>2</v>
      </c>
      <c r="F561" s="67" t="n">
        <f aca="false">F505</f>
        <v>16.01</v>
      </c>
      <c r="G561" s="82" t="n">
        <f aca="false">ROUND(E561*F561,2)</f>
        <v>32.02</v>
      </c>
    </row>
    <row r="562" customFormat="false" ht="27" hidden="false" customHeight="true" outlineLevel="0" collapsed="false">
      <c r="A562" s="63" t="s">
        <v>204</v>
      </c>
      <c r="B562" s="64" t="n">
        <v>5033</v>
      </c>
      <c r="C562" s="65" t="s">
        <v>692</v>
      </c>
      <c r="D562" s="64" t="s">
        <v>265</v>
      </c>
      <c r="E562" s="84" t="n">
        <v>1</v>
      </c>
      <c r="F562" s="67" t="n">
        <v>588.46</v>
      </c>
      <c r="G562" s="82" t="n">
        <f aca="false">ROUND(E562*F562,2)</f>
        <v>588.46</v>
      </c>
    </row>
    <row r="563" customFormat="false" ht="25.5" hidden="false" customHeight="false" outlineLevel="0" collapsed="false">
      <c r="A563" s="63" t="s">
        <v>200</v>
      </c>
      <c r="B563" s="64" t="n">
        <v>94964</v>
      </c>
      <c r="C563" s="65" t="s">
        <v>694</v>
      </c>
      <c r="D563" s="64" t="s">
        <v>234</v>
      </c>
      <c r="E563" s="84" t="n">
        <v>0.23</v>
      </c>
      <c r="F563" s="67" t="n">
        <v>339.72</v>
      </c>
      <c r="G563" s="82" t="n">
        <f aca="false">ROUND(E563*F563,2)</f>
        <v>78.14</v>
      </c>
    </row>
    <row r="564" customFormat="false" ht="27" hidden="false" customHeight="true" outlineLevel="0" collapsed="false">
      <c r="A564" s="63" t="s">
        <v>200</v>
      </c>
      <c r="B564" s="64" t="n">
        <v>93358</v>
      </c>
      <c r="C564" s="65" t="s">
        <v>695</v>
      </c>
      <c r="D564" s="64" t="s">
        <v>234</v>
      </c>
      <c r="E564" s="84" t="n">
        <v>0.23</v>
      </c>
      <c r="F564" s="67" t="n">
        <v>63.33</v>
      </c>
      <c r="G564" s="82" t="n">
        <f aca="false">ROUND(E564*F564,2)</f>
        <v>14.57</v>
      </c>
    </row>
    <row r="565" customFormat="false" ht="21.95" hidden="false" customHeight="true" outlineLevel="0" collapsed="false">
      <c r="A565" s="91"/>
      <c r="B565" s="92"/>
      <c r="C565" s="92"/>
      <c r="D565" s="70" t="s">
        <v>210</v>
      </c>
      <c r="E565" s="70"/>
      <c r="F565" s="70"/>
      <c r="G565" s="71" t="n">
        <f aca="false">SUM(G559:G564)</f>
        <v>894.91</v>
      </c>
    </row>
    <row r="566" customFormat="false" ht="21.95" hidden="false" customHeight="true" outlineLevel="0" collapsed="false">
      <c r="A566" s="91"/>
      <c r="B566" s="92"/>
      <c r="C566" s="92"/>
      <c r="D566" s="70" t="str">
        <f aca="false">"BDI ( "&amp;TEXT($G$7,"0,00")&amp;" ) %:"</f>
        <v>BDI ( 022 ) %:</v>
      </c>
      <c r="E566" s="70"/>
      <c r="F566" s="70"/>
      <c r="G566" s="73" t="n">
        <f aca="false">ROUND(G565*($G$7/100),2)</f>
        <v>196.97</v>
      </c>
    </row>
    <row r="567" customFormat="false" ht="21.95" hidden="false" customHeight="true" outlineLevel="0" collapsed="false">
      <c r="A567" s="91"/>
      <c r="B567" s="92"/>
      <c r="C567" s="92"/>
      <c r="D567" s="70" t="s">
        <v>211</v>
      </c>
      <c r="E567" s="70"/>
      <c r="F567" s="70"/>
      <c r="G567" s="74" t="n">
        <f aca="false">ROUND(SUM(G565:G566),2)</f>
        <v>1091.88</v>
      </c>
    </row>
    <row r="568" customFormat="false" ht="9.95" hidden="false" customHeight="true" outlineLevel="0" collapsed="false">
      <c r="A568" s="91"/>
      <c r="B568" s="92"/>
      <c r="C568" s="92"/>
      <c r="D568" s="93"/>
      <c r="E568" s="93"/>
      <c r="F568" s="93"/>
      <c r="G568" s="94"/>
    </row>
    <row r="569" customFormat="false" ht="33.75" hidden="false" customHeight="true" outlineLevel="0" collapsed="false">
      <c r="A569" s="76" t="s">
        <v>696</v>
      </c>
      <c r="B569" s="77" t="s">
        <v>194</v>
      </c>
      <c r="C569" s="78" t="s">
        <v>697</v>
      </c>
      <c r="D569" s="77" t="s">
        <v>265</v>
      </c>
      <c r="E569" s="79" t="s">
        <v>197</v>
      </c>
      <c r="F569" s="79" t="s">
        <v>198</v>
      </c>
      <c r="G569" s="80" t="s">
        <v>199</v>
      </c>
    </row>
    <row r="570" customFormat="false" ht="24.75" hidden="false" customHeight="true" outlineLevel="0" collapsed="false">
      <c r="A570" s="63" t="s">
        <v>200</v>
      </c>
      <c r="B570" s="64" t="n">
        <v>92270</v>
      </c>
      <c r="C570" s="65" t="s">
        <v>698</v>
      </c>
      <c r="D570" s="64" t="s">
        <v>699</v>
      </c>
      <c r="E570" s="84" t="n">
        <v>0.36</v>
      </c>
      <c r="F570" s="67" t="n">
        <v>70.55</v>
      </c>
      <c r="G570" s="82" t="n">
        <f aca="false">ROUND(E570*F570,2)</f>
        <v>25.4</v>
      </c>
    </row>
    <row r="571" customFormat="false" ht="43.5" hidden="false" customHeight="true" outlineLevel="0" collapsed="false">
      <c r="A571" s="63" t="s">
        <v>200</v>
      </c>
      <c r="B571" s="64" t="n">
        <v>94964</v>
      </c>
      <c r="C571" s="65" t="str">
        <f aca="false">C563</f>
        <v>CONCRETO FCK = 20MPA, TRAÇO 1:2,7:3 (CIMENTO/ AREIA MÉDIA/ BRITA 1) - PREPARO MECÂNICO COM BETONEIRA 400 L</v>
      </c>
      <c r="D571" s="64" t="s">
        <v>234</v>
      </c>
      <c r="E571" s="84" t="n">
        <f aca="false">0.072</f>
        <v>0.072</v>
      </c>
      <c r="F571" s="67" t="n">
        <f aca="false">F563</f>
        <v>339.72</v>
      </c>
      <c r="G571" s="82" t="n">
        <f aca="false">ROUND(E571*F571,2)</f>
        <v>24.46</v>
      </c>
    </row>
    <row r="572" customFormat="false" ht="37.5" hidden="false" customHeight="true" outlineLevel="0" collapsed="false">
      <c r="A572" s="63" t="s">
        <v>200</v>
      </c>
      <c r="B572" s="64" t="n">
        <v>92760</v>
      </c>
      <c r="C572" s="65" t="s">
        <v>700</v>
      </c>
      <c r="D572" s="64" t="s">
        <v>229</v>
      </c>
      <c r="E572" s="84" t="n">
        <v>2.16</v>
      </c>
      <c r="F572" s="67" t="n">
        <v>8.58</v>
      </c>
      <c r="G572" s="82" t="n">
        <f aca="false">ROUND(E572*F572,2)</f>
        <v>18.53</v>
      </c>
    </row>
    <row r="573" customFormat="false" ht="41.25" hidden="false" customHeight="true" outlineLevel="0" collapsed="false">
      <c r="A573" s="63" t="s">
        <v>200</v>
      </c>
      <c r="B573" s="64" t="n">
        <v>72132</v>
      </c>
      <c r="C573" s="65" t="s">
        <v>701</v>
      </c>
      <c r="D573" s="64" t="s">
        <v>699</v>
      </c>
      <c r="E573" s="84" t="n">
        <v>1.44</v>
      </c>
      <c r="F573" s="67" t="n">
        <v>62.63</v>
      </c>
      <c r="G573" s="82" t="n">
        <f aca="false">ROUND(E573*F573,2)</f>
        <v>90.19</v>
      </c>
    </row>
    <row r="574" customFormat="false" ht="27" hidden="false" customHeight="true" outlineLevel="0" collapsed="false">
      <c r="A574" s="63" t="s">
        <v>200</v>
      </c>
      <c r="B574" s="64" t="n">
        <v>87879</v>
      </c>
      <c r="C574" s="65" t="s">
        <v>702</v>
      </c>
      <c r="D574" s="64" t="s">
        <v>699</v>
      </c>
      <c r="E574" s="84" t="n">
        <v>1.44</v>
      </c>
      <c r="F574" s="67" t="n">
        <v>3.35</v>
      </c>
      <c r="G574" s="82" t="n">
        <f aca="false">ROUND(E574*F574,2)</f>
        <v>4.82</v>
      </c>
    </row>
    <row r="575" customFormat="false" ht="42.95" hidden="false" customHeight="true" outlineLevel="0" collapsed="false">
      <c r="A575" s="63" t="s">
        <v>200</v>
      </c>
      <c r="B575" s="64" t="n">
        <v>87529</v>
      </c>
      <c r="C575" s="65" t="s">
        <v>703</v>
      </c>
      <c r="D575" s="64" t="s">
        <v>699</v>
      </c>
      <c r="E575" s="84" t="n">
        <v>1.44</v>
      </c>
      <c r="F575" s="67" t="n">
        <v>29.6</v>
      </c>
      <c r="G575" s="82" t="n">
        <f aca="false">ROUND(E575*F575,2)</f>
        <v>42.62</v>
      </c>
    </row>
    <row r="576" customFormat="false" ht="27" hidden="false" customHeight="true" outlineLevel="0" collapsed="false">
      <c r="A576" s="63" t="s">
        <v>200</v>
      </c>
      <c r="B576" s="64" t="n">
        <v>93358</v>
      </c>
      <c r="C576" s="65" t="s">
        <v>704</v>
      </c>
      <c r="D576" s="64" t="s">
        <v>705</v>
      </c>
      <c r="E576" s="84" t="n">
        <v>0.216</v>
      </c>
      <c r="F576" s="67" t="n">
        <f aca="false">F564</f>
        <v>63.33</v>
      </c>
      <c r="G576" s="82" t="n">
        <f aca="false">ROUND(E576*F576,2)</f>
        <v>13.68</v>
      </c>
    </row>
    <row r="577" customFormat="false" ht="21.95" hidden="false" customHeight="true" outlineLevel="0" collapsed="false">
      <c r="A577" s="91"/>
      <c r="B577" s="92"/>
      <c r="C577" s="92"/>
      <c r="D577" s="70" t="s">
        <v>210</v>
      </c>
      <c r="E577" s="70"/>
      <c r="F577" s="70"/>
      <c r="G577" s="71" t="n">
        <f aca="false">SUM(G570:G576)</f>
        <v>219.7</v>
      </c>
    </row>
    <row r="578" customFormat="false" ht="21.95" hidden="false" customHeight="true" outlineLevel="0" collapsed="false">
      <c r="A578" s="91"/>
      <c r="B578" s="92"/>
      <c r="C578" s="92"/>
      <c r="D578" s="70" t="str">
        <f aca="false">"BDI ( "&amp;TEXT($G$7,"0,00")&amp;" ) %:"</f>
        <v>BDI ( 022 ) %:</v>
      </c>
      <c r="E578" s="70"/>
      <c r="F578" s="70"/>
      <c r="G578" s="73" t="n">
        <f aca="false">ROUND(G577*($G$7/100),2)</f>
        <v>48.36</v>
      </c>
    </row>
    <row r="579" customFormat="false" ht="21.95" hidden="false" customHeight="true" outlineLevel="0" collapsed="false">
      <c r="A579" s="91"/>
      <c r="B579" s="92"/>
      <c r="C579" s="90"/>
      <c r="D579" s="70" t="s">
        <v>211</v>
      </c>
      <c r="E579" s="70"/>
      <c r="F579" s="70"/>
      <c r="G579" s="74" t="n">
        <f aca="false">ROUND(SUM(G577:G578),2)</f>
        <v>268.06</v>
      </c>
    </row>
    <row r="580" customFormat="false" ht="9.95" hidden="false" customHeight="true" outlineLevel="0" collapsed="false">
      <c r="A580" s="72"/>
      <c r="B580" s="53"/>
      <c r="C580" s="53"/>
      <c r="D580" s="53"/>
      <c r="E580" s="53"/>
      <c r="F580" s="53"/>
      <c r="G580" s="75"/>
    </row>
    <row r="581" customFormat="false" ht="33.75" hidden="false" customHeight="true" outlineLevel="0" collapsed="false">
      <c r="A581" s="76" t="s">
        <v>706</v>
      </c>
      <c r="B581" s="77" t="n">
        <v>72898</v>
      </c>
      <c r="C581" s="78" t="s">
        <v>707</v>
      </c>
      <c r="D581" s="77" t="s">
        <v>234</v>
      </c>
      <c r="E581" s="79" t="s">
        <v>197</v>
      </c>
      <c r="F581" s="79" t="s">
        <v>198</v>
      </c>
      <c r="G581" s="80" t="s">
        <v>199</v>
      </c>
    </row>
    <row r="582" customFormat="false" ht="54.95" hidden="false" customHeight="true" outlineLevel="0" collapsed="false">
      <c r="A582" s="63" t="s">
        <v>200</v>
      </c>
      <c r="B582" s="64" t="n">
        <v>5811</v>
      </c>
      <c r="C582" s="65" t="s">
        <v>708</v>
      </c>
      <c r="D582" s="64" t="s">
        <v>209</v>
      </c>
      <c r="E582" s="66" t="s">
        <v>434</v>
      </c>
      <c r="F582" s="67" t="n">
        <v>172.53</v>
      </c>
      <c r="G582" s="68" t="e">
        <f aca="false">ROUND(E582*F582,2)</f>
        <v>#VALUE!</v>
      </c>
    </row>
    <row r="583" customFormat="false" ht="42.95" hidden="false" customHeight="true" outlineLevel="0" collapsed="false">
      <c r="A583" s="63" t="s">
        <v>200</v>
      </c>
      <c r="B583" s="64" t="n">
        <v>5940</v>
      </c>
      <c r="C583" s="65" t="s">
        <v>709</v>
      </c>
      <c r="D583" s="64" t="s">
        <v>209</v>
      </c>
      <c r="E583" s="66" t="s">
        <v>710</v>
      </c>
      <c r="F583" s="67" t="n">
        <v>144.14</v>
      </c>
      <c r="G583" s="68" t="e">
        <f aca="false">ROUND(E583*F583,2)</f>
        <v>#VALUE!</v>
      </c>
    </row>
    <row r="584" customFormat="false" ht="20.1" hidden="false" customHeight="true" outlineLevel="0" collapsed="false">
      <c r="A584" s="63" t="s">
        <v>200</v>
      </c>
      <c r="B584" s="64" t="n">
        <v>88316</v>
      </c>
      <c r="C584" s="65" t="s">
        <v>203</v>
      </c>
      <c r="D584" s="64" t="s">
        <v>202</v>
      </c>
      <c r="E584" s="66" t="s">
        <v>710</v>
      </c>
      <c r="F584" s="67" t="n">
        <f aca="false">F561</f>
        <v>16.01</v>
      </c>
      <c r="G584" s="68" t="e">
        <f aca="false">ROUND(E584*F584,2)</f>
        <v>#VALUE!</v>
      </c>
    </row>
    <row r="585" customFormat="false" ht="21.95" hidden="false" customHeight="true" outlineLevel="0" collapsed="false">
      <c r="A585" s="72"/>
      <c r="B585" s="53"/>
      <c r="C585" s="53"/>
      <c r="D585" s="70" t="s">
        <v>210</v>
      </c>
      <c r="E585" s="70"/>
      <c r="F585" s="70"/>
      <c r="G585" s="71" t="e">
        <f aca="false">ROUND((SUM(G582:G584)),2)</f>
        <v>#VALUE!</v>
      </c>
    </row>
    <row r="586" customFormat="false" ht="21.95" hidden="false" customHeight="true" outlineLevel="0" collapsed="false">
      <c r="A586" s="72"/>
      <c r="B586" s="53"/>
      <c r="C586" s="53"/>
      <c r="D586" s="70" t="str">
        <f aca="false">"BDI ( "&amp;TEXT($G$7,"0,00")&amp;" ) %:"</f>
        <v>BDI ( 022 ) %:</v>
      </c>
      <c r="E586" s="70"/>
      <c r="F586" s="70"/>
      <c r="G586" s="73" t="e">
        <f aca="false">ROUND(G585*($G$7/100),2)</f>
        <v>#VALUE!</v>
      </c>
    </row>
    <row r="587" customFormat="false" ht="21.95" hidden="false" customHeight="true" outlineLevel="0" collapsed="false">
      <c r="A587" s="72"/>
      <c r="B587" s="53"/>
      <c r="C587" s="53"/>
      <c r="D587" s="70" t="s">
        <v>211</v>
      </c>
      <c r="E587" s="70"/>
      <c r="F587" s="70"/>
      <c r="G587" s="74" t="e">
        <f aca="false">ROUND(SUM(G585:G586),2)</f>
        <v>#VALUE!</v>
      </c>
    </row>
    <row r="588" customFormat="false" ht="9.95" hidden="false" customHeight="true" outlineLevel="0" collapsed="false">
      <c r="A588" s="72"/>
      <c r="B588" s="53"/>
      <c r="C588" s="53"/>
      <c r="D588" s="53"/>
      <c r="E588" s="53"/>
      <c r="F588" s="53"/>
      <c r="G588" s="75"/>
    </row>
    <row r="589" customFormat="false" ht="25.5" hidden="false" customHeight="false" outlineLevel="0" collapsed="false">
      <c r="A589" s="76" t="s">
        <v>711</v>
      </c>
      <c r="B589" s="77" t="s">
        <v>712</v>
      </c>
      <c r="C589" s="78" t="s">
        <v>713</v>
      </c>
      <c r="D589" s="77" t="s">
        <v>234</v>
      </c>
      <c r="E589" s="79" t="s">
        <v>197</v>
      </c>
      <c r="F589" s="79" t="s">
        <v>198</v>
      </c>
      <c r="G589" s="80" t="s">
        <v>199</v>
      </c>
    </row>
    <row r="590" customFormat="false" ht="51.75" hidden="false" customHeight="true" outlineLevel="0" collapsed="false">
      <c r="A590" s="63" t="s">
        <v>200</v>
      </c>
      <c r="B590" s="64" t="n">
        <v>5811</v>
      </c>
      <c r="C590" s="65" t="s">
        <v>714</v>
      </c>
      <c r="D590" s="64" t="s">
        <v>209</v>
      </c>
      <c r="E590" s="66" t="s">
        <v>715</v>
      </c>
      <c r="F590" s="67" t="n">
        <v>172.53</v>
      </c>
      <c r="G590" s="68" t="e">
        <f aca="false">ROUND(E590*F590,2)</f>
        <v>#VALUE!</v>
      </c>
    </row>
    <row r="591" customFormat="false" ht="21.95" hidden="false" customHeight="true" outlineLevel="0" collapsed="false">
      <c r="A591" s="72"/>
      <c r="B591" s="53"/>
      <c r="C591" s="53"/>
      <c r="D591" s="70" t="s">
        <v>210</v>
      </c>
      <c r="E591" s="70"/>
      <c r="F591" s="70"/>
      <c r="G591" s="71" t="e">
        <f aca="false">ROUND((SUM(G590)),2)</f>
        <v>#VALUE!</v>
      </c>
    </row>
    <row r="592" customFormat="false" ht="21.95" hidden="false" customHeight="true" outlineLevel="0" collapsed="false">
      <c r="A592" s="72"/>
      <c r="B592" s="53"/>
      <c r="C592" s="53"/>
      <c r="D592" s="70" t="str">
        <f aca="false">"BDI ( "&amp;TEXT($G$7,"0,00")&amp;" ) %:"</f>
        <v>BDI ( 022 ) %:</v>
      </c>
      <c r="E592" s="70"/>
      <c r="F592" s="70"/>
      <c r="G592" s="73" t="e">
        <f aca="false">ROUND(G591*($G$7/100),2)</f>
        <v>#VALUE!</v>
      </c>
    </row>
    <row r="593" customFormat="false" ht="21.95" hidden="false" customHeight="true" outlineLevel="0" collapsed="false">
      <c r="A593" s="96"/>
      <c r="B593" s="97"/>
      <c r="C593" s="97"/>
      <c r="D593" s="98" t="s">
        <v>211</v>
      </c>
      <c r="E593" s="98"/>
      <c r="F593" s="98"/>
      <c r="G593" s="99" t="e">
        <f aca="false">ROUND(SUM(G591:G592),2)</f>
        <v>#VALUE!</v>
      </c>
    </row>
    <row r="595" customFormat="false" ht="12.75" hidden="false" customHeight="false" outlineLevel="0" collapsed="false">
      <c r="A595" s="76" t="s">
        <v>716</v>
      </c>
      <c r="B595" s="77" t="s">
        <v>717</v>
      </c>
      <c r="C595" s="78" t="s">
        <v>718</v>
      </c>
      <c r="D595" s="77" t="s">
        <v>223</v>
      </c>
      <c r="E595" s="79" t="s">
        <v>197</v>
      </c>
      <c r="F595" s="79" t="s">
        <v>198</v>
      </c>
      <c r="G595" s="80" t="s">
        <v>199</v>
      </c>
    </row>
    <row r="596" customFormat="false" ht="25.5" hidden="false" customHeight="false" outlineLevel="0" collapsed="false">
      <c r="A596" s="63" t="s">
        <v>200</v>
      </c>
      <c r="B596" s="64" t="n">
        <v>93358</v>
      </c>
      <c r="C596" s="65" t="str">
        <f aca="false">C576</f>
        <v>ESCAVAÇÃO MANUAL DE VALA COM PROFUNDIDADE MENOR OU IGUAL A 1,30 M. </v>
      </c>
      <c r="D596" s="64" t="s">
        <v>705</v>
      </c>
      <c r="E596" s="86" t="n">
        <v>0.15</v>
      </c>
      <c r="F596" s="67" t="n">
        <f aca="false">F576</f>
        <v>63.33</v>
      </c>
      <c r="G596" s="68" t="n">
        <f aca="false">ROUND(E596*F596,2)</f>
        <v>9.5</v>
      </c>
      <c r="I596" s="100" t="n">
        <f aca="false">1*0.3*0.5</f>
        <v>0.15</v>
      </c>
    </row>
    <row r="597" customFormat="false" ht="12.75" hidden="false" customHeight="false" outlineLevel="0" collapsed="false">
      <c r="A597" s="63" t="s">
        <v>200</v>
      </c>
      <c r="B597" s="64" t="n">
        <v>96995</v>
      </c>
      <c r="C597" s="65" t="s">
        <v>719</v>
      </c>
      <c r="D597" s="64" t="s">
        <v>705</v>
      </c>
      <c r="E597" s="86" t="n">
        <v>0.128</v>
      </c>
      <c r="F597" s="67" t="n">
        <v>38.4</v>
      </c>
      <c r="G597" s="68" t="n">
        <f aca="false">ROUND(E597*F597,2)</f>
        <v>4.92</v>
      </c>
      <c r="I597" s="100" t="n">
        <f aca="false">1*0.15*0.15</f>
        <v>0.0225</v>
      </c>
      <c r="J597" s="100" t="n">
        <f aca="false">I596-I597</f>
        <v>0.1275</v>
      </c>
    </row>
    <row r="598" customFormat="false" ht="12.75" hidden="false" customHeight="false" outlineLevel="0" collapsed="false">
      <c r="A598" s="63" t="s">
        <v>200</v>
      </c>
      <c r="B598" s="64" t="s">
        <v>326</v>
      </c>
      <c r="C598" s="65" t="s">
        <v>315</v>
      </c>
      <c r="D598" s="64" t="s">
        <v>202</v>
      </c>
      <c r="E598" s="86" t="s">
        <v>612</v>
      </c>
      <c r="F598" s="67" t="n">
        <f aca="false">F560</f>
        <v>23.2</v>
      </c>
      <c r="G598" s="68" t="e">
        <f aca="false">ROUND(E598*F598,2)</f>
        <v>#VALUE!</v>
      </c>
    </row>
    <row r="599" customFormat="false" ht="12.75" hidden="false" customHeight="false" outlineLevel="0" collapsed="false">
      <c r="A599" s="63" t="s">
        <v>200</v>
      </c>
      <c r="B599" s="64" t="s">
        <v>239</v>
      </c>
      <c r="C599" s="65" t="s">
        <v>203</v>
      </c>
      <c r="D599" s="64" t="s">
        <v>202</v>
      </c>
      <c r="E599" s="86" t="s">
        <v>301</v>
      </c>
      <c r="F599" s="67" t="n">
        <f aca="false">F561</f>
        <v>16.01</v>
      </c>
      <c r="G599" s="68" t="e">
        <f aca="false">ROUND(E599*F599,2)</f>
        <v>#VALUE!</v>
      </c>
    </row>
    <row r="600" customFormat="false" ht="12.75" hidden="false" customHeight="false" outlineLevel="0" collapsed="false">
      <c r="A600" s="72"/>
      <c r="B600" s="53"/>
      <c r="C600" s="53"/>
      <c r="D600" s="70" t="s">
        <v>210</v>
      </c>
      <c r="E600" s="70"/>
      <c r="F600" s="70"/>
      <c r="G600" s="71" t="e">
        <f aca="false">SUM(G596:G599)</f>
        <v>#VALUE!</v>
      </c>
    </row>
    <row r="601" customFormat="false" ht="12.75" hidden="false" customHeight="false" outlineLevel="0" collapsed="false">
      <c r="A601" s="72"/>
      <c r="B601" s="53"/>
      <c r="C601" s="53"/>
      <c r="D601" s="70" t="str">
        <f aca="false">"BDI ( "&amp;TEXT($G$7,"0,00")&amp;" ) %:"</f>
        <v>BDI ( 022 ) %:</v>
      </c>
      <c r="E601" s="70"/>
      <c r="F601" s="70"/>
      <c r="G601" s="73" t="e">
        <f aca="false">ROUND(G600*($G$7/100),2)</f>
        <v>#VALUE!</v>
      </c>
    </row>
    <row r="602" customFormat="false" ht="12.75" hidden="false" customHeight="false" outlineLevel="0" collapsed="false">
      <c r="A602" s="72"/>
      <c r="B602" s="53"/>
      <c r="C602" s="53"/>
      <c r="D602" s="70" t="s">
        <v>211</v>
      </c>
      <c r="E602" s="70"/>
      <c r="F602" s="70"/>
      <c r="G602" s="74" t="e">
        <f aca="false">ROUND(SUM(G600:G601),2)</f>
        <v>#VALUE!</v>
      </c>
    </row>
    <row r="603" customFormat="false" ht="12.75" hidden="false" customHeight="false" outlineLevel="0" collapsed="false">
      <c r="J603" s="51" t="n">
        <v>87527</v>
      </c>
    </row>
    <row r="604" s="103" customFormat="true" ht="63.75" hidden="false" customHeight="false" outlineLevel="0" collapsed="false">
      <c r="A604" s="76" t="s">
        <v>720</v>
      </c>
      <c r="B604" s="101" t="n">
        <v>87527</v>
      </c>
      <c r="C604" s="102" t="s">
        <v>721</v>
      </c>
      <c r="D604" s="101" t="s">
        <v>221</v>
      </c>
      <c r="E604" s="79" t="s">
        <v>197</v>
      </c>
      <c r="F604" s="79" t="s">
        <v>198</v>
      </c>
      <c r="G604" s="80" t="s">
        <v>199</v>
      </c>
    </row>
    <row r="605" s="103" customFormat="true" ht="38.25" hidden="false" customHeight="false" outlineLevel="0" collapsed="false">
      <c r="A605" s="104" t="s">
        <v>200</v>
      </c>
      <c r="B605" s="104" t="n">
        <v>87292</v>
      </c>
      <c r="C605" s="105" t="s">
        <v>722</v>
      </c>
      <c r="D605" s="104" t="s">
        <v>234</v>
      </c>
      <c r="E605" s="106" t="s">
        <v>438</v>
      </c>
      <c r="F605" s="107" t="n">
        <v>424.91</v>
      </c>
      <c r="G605" s="68" t="e">
        <f aca="false">ROUND(E605*F605,2)</f>
        <v>#VALUE!</v>
      </c>
    </row>
    <row r="606" s="103" customFormat="true" ht="12.75" hidden="false" customHeight="false" outlineLevel="0" collapsed="false">
      <c r="A606" s="104" t="s">
        <v>200</v>
      </c>
      <c r="B606" s="104" t="s">
        <v>326</v>
      </c>
      <c r="C606" s="105" t="s">
        <v>315</v>
      </c>
      <c r="D606" s="104" t="s">
        <v>202</v>
      </c>
      <c r="E606" s="106" t="s">
        <v>723</v>
      </c>
      <c r="F606" s="107" t="n">
        <f aca="false">F598</f>
        <v>23.2</v>
      </c>
      <c r="G606" s="68" t="e">
        <f aca="false">ROUND(E606*F606,2)</f>
        <v>#VALUE!</v>
      </c>
    </row>
    <row r="607" s="103" customFormat="true" ht="12.75" hidden="false" customHeight="false" outlineLevel="0" collapsed="false">
      <c r="A607" s="104" t="s">
        <v>200</v>
      </c>
      <c r="B607" s="104" t="s">
        <v>239</v>
      </c>
      <c r="C607" s="105" t="s">
        <v>203</v>
      </c>
      <c r="D607" s="104" t="s">
        <v>202</v>
      </c>
      <c r="E607" s="106" t="s">
        <v>291</v>
      </c>
      <c r="F607" s="107" t="n">
        <f aca="false">F599</f>
        <v>16.01</v>
      </c>
      <c r="G607" s="68" t="e">
        <f aca="false">ROUND(E607*F607,2)</f>
        <v>#VALUE!</v>
      </c>
    </row>
    <row r="608" customFormat="false" ht="12.75" hidden="false" customHeight="false" outlineLevel="0" collapsed="false">
      <c r="A608" s="63"/>
      <c r="B608" s="64"/>
      <c r="C608" s="65"/>
      <c r="D608" s="64"/>
      <c r="E608" s="86"/>
      <c r="F608" s="67"/>
      <c r="G608" s="68"/>
    </row>
    <row r="609" customFormat="false" ht="12.75" hidden="false" customHeight="false" outlineLevel="0" collapsed="false">
      <c r="A609" s="72"/>
      <c r="B609" s="53"/>
      <c r="C609" s="53"/>
      <c r="D609" s="70" t="s">
        <v>210</v>
      </c>
      <c r="E609" s="70"/>
      <c r="F609" s="70"/>
      <c r="G609" s="71" t="e">
        <f aca="false">SUM(G605:G608)</f>
        <v>#VALUE!</v>
      </c>
    </row>
    <row r="610" customFormat="false" ht="12.75" hidden="false" customHeight="false" outlineLevel="0" collapsed="false">
      <c r="A610" s="72"/>
      <c r="B610" s="53"/>
      <c r="C610" s="53"/>
      <c r="D610" s="70" t="str">
        <f aca="false">"BDI ( "&amp;TEXT($G$7,"0,00")&amp;" ) %:"</f>
        <v>BDI ( 022 ) %:</v>
      </c>
      <c r="E610" s="70"/>
      <c r="F610" s="70"/>
      <c r="G610" s="73" t="e">
        <f aca="false">ROUND(G609*($G$7/100),2)</f>
        <v>#VALUE!</v>
      </c>
    </row>
    <row r="611" customFormat="false" ht="12.75" hidden="false" customHeight="false" outlineLevel="0" collapsed="false">
      <c r="A611" s="72"/>
      <c r="B611" s="53"/>
      <c r="C611" s="53"/>
      <c r="D611" s="70" t="s">
        <v>211</v>
      </c>
      <c r="E611" s="70"/>
      <c r="F611" s="70"/>
      <c r="G611" s="74" t="e">
        <f aca="false">ROUND(SUM(G609:G610),2)</f>
        <v>#VALUE!</v>
      </c>
    </row>
  </sheetData>
  <mergeCells count="198">
    <mergeCell ref="A1:G1"/>
    <mergeCell ref="A2:G2"/>
    <mergeCell ref="A3:G3"/>
    <mergeCell ref="A5:G5"/>
    <mergeCell ref="E7:F7"/>
    <mergeCell ref="E8:F8"/>
    <mergeCell ref="E9:G9"/>
    <mergeCell ref="D17:F17"/>
    <mergeCell ref="D18:F18"/>
    <mergeCell ref="D19:F19"/>
    <mergeCell ref="D24:F24"/>
    <mergeCell ref="D25:F25"/>
    <mergeCell ref="D26:F26"/>
    <mergeCell ref="D27:F27"/>
    <mergeCell ref="D28:F28"/>
    <mergeCell ref="D38:F38"/>
    <mergeCell ref="D39:F39"/>
    <mergeCell ref="D40:F40"/>
    <mergeCell ref="D45:F45"/>
    <mergeCell ref="D46:F46"/>
    <mergeCell ref="D47:F47"/>
    <mergeCell ref="D56:F56"/>
    <mergeCell ref="D57:F57"/>
    <mergeCell ref="D58:F58"/>
    <mergeCell ref="D68:F68"/>
    <mergeCell ref="D69:F69"/>
    <mergeCell ref="D70:F70"/>
    <mergeCell ref="D80:F80"/>
    <mergeCell ref="D81:F81"/>
    <mergeCell ref="D82:F82"/>
    <mergeCell ref="D94:F94"/>
    <mergeCell ref="D95:F95"/>
    <mergeCell ref="D96:F96"/>
    <mergeCell ref="D105:F105"/>
    <mergeCell ref="D106:F106"/>
    <mergeCell ref="D107:F107"/>
    <mergeCell ref="D119:F119"/>
    <mergeCell ref="D120:F120"/>
    <mergeCell ref="D121:F121"/>
    <mergeCell ref="D126:F126"/>
    <mergeCell ref="D127:F127"/>
    <mergeCell ref="D128:F128"/>
    <mergeCell ref="D133:F133"/>
    <mergeCell ref="D134:F134"/>
    <mergeCell ref="D135:F135"/>
    <mergeCell ref="D140:F140"/>
    <mergeCell ref="D141:F141"/>
    <mergeCell ref="D142:F142"/>
    <mergeCell ref="D147:F147"/>
    <mergeCell ref="D148:F148"/>
    <mergeCell ref="D149:F149"/>
    <mergeCell ref="D153:F153"/>
    <mergeCell ref="D154:F154"/>
    <mergeCell ref="D155:F155"/>
    <mergeCell ref="D163:F163"/>
    <mergeCell ref="D164:F164"/>
    <mergeCell ref="D165:F165"/>
    <mergeCell ref="D173:F173"/>
    <mergeCell ref="D174:F174"/>
    <mergeCell ref="D175:F175"/>
    <mergeCell ref="D183:F183"/>
    <mergeCell ref="D184:F184"/>
    <mergeCell ref="D185:F185"/>
    <mergeCell ref="D195:F195"/>
    <mergeCell ref="D196:F196"/>
    <mergeCell ref="D197:F197"/>
    <mergeCell ref="D207:F207"/>
    <mergeCell ref="D208:F208"/>
    <mergeCell ref="D209:F209"/>
    <mergeCell ref="D217:F217"/>
    <mergeCell ref="D218:F218"/>
    <mergeCell ref="D219:F219"/>
    <mergeCell ref="D226:F226"/>
    <mergeCell ref="D227:F227"/>
    <mergeCell ref="D228:F228"/>
    <mergeCell ref="D237:F237"/>
    <mergeCell ref="D238:F238"/>
    <mergeCell ref="D239:F239"/>
    <mergeCell ref="D245:F245"/>
    <mergeCell ref="D246:F246"/>
    <mergeCell ref="D247:F247"/>
    <mergeCell ref="D253:F253"/>
    <mergeCell ref="D254:F254"/>
    <mergeCell ref="D255:F255"/>
    <mergeCell ref="D262:F262"/>
    <mergeCell ref="D263:F263"/>
    <mergeCell ref="D264:F264"/>
    <mergeCell ref="D270:F270"/>
    <mergeCell ref="D271:F271"/>
    <mergeCell ref="D272:F272"/>
    <mergeCell ref="D278:F278"/>
    <mergeCell ref="D279:F279"/>
    <mergeCell ref="D280:F280"/>
    <mergeCell ref="D286:F286"/>
    <mergeCell ref="D287:F287"/>
    <mergeCell ref="D288:F288"/>
    <mergeCell ref="D299:F299"/>
    <mergeCell ref="D300:F300"/>
    <mergeCell ref="D301:F301"/>
    <mergeCell ref="D309:F309"/>
    <mergeCell ref="D310:F310"/>
    <mergeCell ref="D311:F311"/>
    <mergeCell ref="D318:F318"/>
    <mergeCell ref="D319:F319"/>
    <mergeCell ref="D320:F320"/>
    <mergeCell ref="D332:F332"/>
    <mergeCell ref="D333:F333"/>
    <mergeCell ref="D334:F334"/>
    <mergeCell ref="D346:F346"/>
    <mergeCell ref="D347:F347"/>
    <mergeCell ref="D348:F348"/>
    <mergeCell ref="D356:F356"/>
    <mergeCell ref="D357:F357"/>
    <mergeCell ref="D358:F358"/>
    <mergeCell ref="D364:F364"/>
    <mergeCell ref="D365:F365"/>
    <mergeCell ref="D366:F366"/>
    <mergeCell ref="D372:F372"/>
    <mergeCell ref="D373:F373"/>
    <mergeCell ref="D374:F374"/>
    <mergeCell ref="D379:F379"/>
    <mergeCell ref="D380:F380"/>
    <mergeCell ref="D381:F381"/>
    <mergeCell ref="D386:F386"/>
    <mergeCell ref="D387:F387"/>
    <mergeCell ref="D388:F388"/>
    <mergeCell ref="D397:F397"/>
    <mergeCell ref="D398:F398"/>
    <mergeCell ref="D399:F399"/>
    <mergeCell ref="D408:F408"/>
    <mergeCell ref="D409:F409"/>
    <mergeCell ref="D410:F410"/>
    <mergeCell ref="D414:F414"/>
    <mergeCell ref="D415:F415"/>
    <mergeCell ref="D416:F416"/>
    <mergeCell ref="D420:F420"/>
    <mergeCell ref="D421:F421"/>
    <mergeCell ref="D422:F422"/>
    <mergeCell ref="D427:F427"/>
    <mergeCell ref="D428:F428"/>
    <mergeCell ref="D429:F429"/>
    <mergeCell ref="D439:F439"/>
    <mergeCell ref="D440:F440"/>
    <mergeCell ref="D441:F441"/>
    <mergeCell ref="D450:F450"/>
    <mergeCell ref="D451:F451"/>
    <mergeCell ref="D452:F452"/>
    <mergeCell ref="D460:F460"/>
    <mergeCell ref="D461:F461"/>
    <mergeCell ref="D462:F462"/>
    <mergeCell ref="D470:F470"/>
    <mergeCell ref="D471:F471"/>
    <mergeCell ref="D472:F472"/>
    <mergeCell ref="D480:F480"/>
    <mergeCell ref="D481:F481"/>
    <mergeCell ref="D482:F482"/>
    <mergeCell ref="D489:F489"/>
    <mergeCell ref="D490:F490"/>
    <mergeCell ref="D491:F491"/>
    <mergeCell ref="D497:F497"/>
    <mergeCell ref="D498:F498"/>
    <mergeCell ref="D499:F499"/>
    <mergeCell ref="D506:F506"/>
    <mergeCell ref="D507:F507"/>
    <mergeCell ref="D508:F508"/>
    <mergeCell ref="D518:F518"/>
    <mergeCell ref="D519:F519"/>
    <mergeCell ref="D520:F520"/>
    <mergeCell ref="D526:F526"/>
    <mergeCell ref="D527:F527"/>
    <mergeCell ref="D528:F528"/>
    <mergeCell ref="D535:F535"/>
    <mergeCell ref="D536:F536"/>
    <mergeCell ref="D537:F537"/>
    <mergeCell ref="D544:F544"/>
    <mergeCell ref="D545:F545"/>
    <mergeCell ref="D546:F546"/>
    <mergeCell ref="D554:F554"/>
    <mergeCell ref="D555:F555"/>
    <mergeCell ref="D556:F556"/>
    <mergeCell ref="D565:F565"/>
    <mergeCell ref="D566:F566"/>
    <mergeCell ref="D567:F567"/>
    <mergeCell ref="D577:F577"/>
    <mergeCell ref="D578:F578"/>
    <mergeCell ref="D579:F579"/>
    <mergeCell ref="D585:F585"/>
    <mergeCell ref="D586:F586"/>
    <mergeCell ref="D587:F587"/>
    <mergeCell ref="D591:F591"/>
    <mergeCell ref="D592:F592"/>
    <mergeCell ref="D593:F593"/>
    <mergeCell ref="D600:F600"/>
    <mergeCell ref="D601:F601"/>
    <mergeCell ref="D602:F602"/>
    <mergeCell ref="D609:F609"/>
    <mergeCell ref="D610:F610"/>
    <mergeCell ref="D611:F611"/>
  </mergeCells>
  <conditionalFormatting sqref="A605:E607">
    <cfRule type="expression" priority="2" aboveAverage="0" equalAverage="0" bottom="0" percent="0" rank="0" text="" dxfId="91">
      <formula>AND($A605&lt;&gt;"COMPOSICAO",$A605&lt;&gt;"INSUMO",$A605&lt;&gt;"")</formula>
    </cfRule>
    <cfRule type="expression" priority="3" aboveAverage="0" equalAverage="0" bottom="0" percent="0" rank="0" text="" dxfId="92">
      <formula>AND(OR($A605="COMPOSICAO",$A605="INSUMO",$A605&lt;&gt;""),$A605&lt;&gt;"")</formula>
    </cfRule>
  </conditionalFormatting>
  <conditionalFormatting sqref="B604:D604">
    <cfRule type="expression" priority="4" aboveAverage="0" equalAverage="0" bottom="0" percent="0" rank="0" text="" dxfId="93">
      <formula>AND($A604&lt;&gt;"COMPOSICAO",$A604&lt;&gt;"INSUMO",$A604&lt;&gt;"")</formula>
    </cfRule>
    <cfRule type="expression" priority="5" aboveAverage="0" equalAverage="0" bottom="0" percent="0" rank="0" text="" dxfId="94">
      <formula>AND(OR($A604="COMPOSICAO",$A604="INSUMO",$A604&lt;&gt;""),$A604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7" man="true" max="16383" min="0"/>
    <brk id="83" man="true" max="16383" min="0"/>
    <brk id="135" man="true" max="16383" min="0"/>
    <brk id="165" man="true" max="16383" min="0"/>
    <brk id="209" man="true" max="16383" min="0"/>
    <brk id="255" man="true" max="16383" min="0"/>
    <brk id="311" man="true" max="16383" min="0"/>
    <brk id="381" man="true" max="16383" min="0"/>
    <brk id="429" man="true" max="16383" min="0"/>
    <brk id="482" man="true" max="16383" min="0"/>
    <brk id="528" man="true" max="16383" min="0"/>
    <brk id="5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9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55.99"/>
    <col collapsed="false" customWidth="true" hidden="false" outlineLevel="0" max="3" min="3" style="108" width="14.41"/>
    <col collapsed="false" customWidth="true" hidden="false" outlineLevel="0" max="4" min="4" style="108" width="14.28"/>
    <col collapsed="false" customWidth="true" hidden="false" outlineLevel="0" max="5" min="5" style="108" width="13.85"/>
    <col collapsed="false" customWidth="true" hidden="false" outlineLevel="0" max="7" min="6" style="108" width="14.28"/>
    <col collapsed="false" customWidth="true" hidden="false" outlineLevel="0" max="8" min="8" style="108" width="13.85"/>
    <col collapsed="false" customWidth="true" hidden="false" outlineLevel="0" max="9" min="9" style="108" width="14.28"/>
    <col collapsed="false" customWidth="true" hidden="false" outlineLevel="0" max="10" min="10" style="108" width="11.85"/>
    <col collapsed="false" customWidth="true" hidden="false" outlineLevel="0" max="11" min="11" style="108" width="9.99"/>
    <col collapsed="false" customWidth="true" hidden="false" outlineLevel="0" max="12" min="12" style="108" width="12.56"/>
    <col collapsed="false" customWidth="true" hidden="false" outlineLevel="0" max="13" min="13" style="108" width="10.71"/>
    <col collapsed="false" customWidth="false" hidden="false" outlineLevel="0" max="257" min="14" style="108" width="9.14"/>
  </cols>
  <sheetData>
    <row r="1" customFormat="false" ht="15.75" hidden="false" customHeight="true" outlineLevel="0" collapsed="false">
      <c r="A1" s="109"/>
      <c r="B1" s="110" t="s">
        <v>189</v>
      </c>
      <c r="C1" s="110"/>
      <c r="D1" s="110"/>
      <c r="E1" s="110"/>
      <c r="F1" s="110"/>
      <c r="G1" s="110"/>
      <c r="H1" s="110"/>
      <c r="I1" s="110"/>
    </row>
    <row r="2" customFormat="false" ht="15.75" hidden="false" customHeight="true" outlineLevel="0" collapsed="false">
      <c r="A2" s="109"/>
      <c r="B2" s="110" t="s">
        <v>724</v>
      </c>
      <c r="C2" s="110"/>
      <c r="D2" s="110"/>
      <c r="E2" s="110"/>
      <c r="F2" s="110"/>
      <c r="G2" s="110"/>
      <c r="H2" s="110"/>
      <c r="I2" s="110"/>
    </row>
    <row r="3" customFormat="false" ht="15.75" hidden="false" customHeight="true" outlineLevel="0" collapsed="false">
      <c r="A3" s="109"/>
      <c r="B3" s="110" t="s">
        <v>191</v>
      </c>
      <c r="C3" s="110"/>
      <c r="D3" s="110"/>
      <c r="E3" s="110"/>
      <c r="F3" s="110"/>
      <c r="G3" s="110"/>
      <c r="H3" s="110"/>
      <c r="I3" s="110"/>
    </row>
    <row r="4" customFormat="false" ht="15" hidden="false" customHeight="false" outlineLevel="0" collapsed="false">
      <c r="A4" s="111"/>
      <c r="B4" s="111"/>
      <c r="C4" s="112"/>
      <c r="D4" s="113"/>
      <c r="E4" s="111"/>
      <c r="F4" s="111"/>
      <c r="G4" s="111"/>
      <c r="H4" s="111"/>
      <c r="I4" s="111"/>
    </row>
    <row r="5" customFormat="false" ht="32.25" hidden="false" customHeight="true" outlineLevel="0" collapsed="false">
      <c r="A5" s="114" t="str">
        <f aca="false">Planilha!A5</f>
        <v>OBJETO: Execução das obras e serviços de Reforma do Complexo Predial da 2ª/SR, no município de Bom Jesus da Lapa/BA, na área de abrangência da CODEVASF, no estado da Bahia.</v>
      </c>
      <c r="B5" s="114"/>
      <c r="C5" s="114"/>
      <c r="D5" s="114"/>
      <c r="E5" s="114"/>
      <c r="F5" s="114"/>
      <c r="G5" s="114"/>
      <c r="H5" s="114"/>
      <c r="I5" s="114"/>
    </row>
    <row r="6" customFormat="false" ht="15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</row>
    <row r="7" customFormat="false" ht="15.75" hidden="false" customHeight="false" outlineLevel="0" collapsed="false">
      <c r="A7" s="116" t="s">
        <v>725</v>
      </c>
      <c r="B7" s="116"/>
      <c r="C7" s="116"/>
      <c r="D7" s="116"/>
      <c r="E7" s="116"/>
      <c r="F7" s="116"/>
      <c r="G7" s="116"/>
      <c r="H7" s="116"/>
      <c r="I7" s="116"/>
    </row>
    <row r="8" customFormat="false" ht="13.5" hidden="false" customHeight="false" outlineLevel="0" collapsed="false"/>
    <row r="9" customFormat="false" ht="15" hidden="false" customHeight="true" outlineLevel="0" collapsed="false">
      <c r="A9" s="117" t="s">
        <v>726</v>
      </c>
      <c r="B9" s="118" t="s">
        <v>10</v>
      </c>
      <c r="C9" s="118" t="s">
        <v>727</v>
      </c>
      <c r="D9" s="118" t="s">
        <v>728</v>
      </c>
      <c r="E9" s="118" t="s">
        <v>729</v>
      </c>
      <c r="F9" s="118" t="s">
        <v>730</v>
      </c>
      <c r="G9" s="118" t="s">
        <v>731</v>
      </c>
      <c r="H9" s="118" t="s">
        <v>732</v>
      </c>
      <c r="I9" s="119" t="s">
        <v>733</v>
      </c>
    </row>
    <row r="10" customFormat="false" ht="15.75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9"/>
    </row>
    <row r="11" customFormat="false" ht="15.75" hidden="false" customHeight="true" outlineLevel="0" collapsed="false">
      <c r="A11" s="120" t="str">
        <f aca="false">Planilha!A15</f>
        <v>1</v>
      </c>
      <c r="B11" s="121" t="str">
        <f aca="false">Planilha!B15</f>
        <v>SERVIÇOS INICIAIS</v>
      </c>
      <c r="C11" s="122" t="e">
        <f aca="false">Planilha!G19</f>
        <v>#VALUE!</v>
      </c>
      <c r="D11" s="123" t="e">
        <f aca="false">ROUND(C11*0.25,2)</f>
        <v>#VALUE!</v>
      </c>
      <c r="E11" s="124" t="e">
        <f aca="false">ROUND(C11*0.19,2)</f>
        <v>#VALUE!</v>
      </c>
      <c r="F11" s="124" t="e">
        <f aca="false">ROUND(C11*0.14,2)</f>
        <v>#VALUE!</v>
      </c>
      <c r="G11" s="124" t="e">
        <f aca="false">ROUND(C11*0.14,2)</f>
        <v>#VALUE!</v>
      </c>
      <c r="H11" s="124" t="e">
        <f aca="false">ROUND(C11*0.14,2)</f>
        <v>#VALUE!</v>
      </c>
      <c r="I11" s="124" t="e">
        <f aca="false">ROUND(C11*0.14,2)</f>
        <v>#VALUE!</v>
      </c>
      <c r="L11" s="125" t="e">
        <f aca="false">SUM(D11:I11)</f>
        <v>#VALUE!</v>
      </c>
      <c r="M11" s="125" t="e">
        <f aca="false">C11-L11</f>
        <v>#VALUE!</v>
      </c>
    </row>
    <row r="12" customFormat="false" ht="15" hidden="false" customHeight="false" outlineLevel="0" collapsed="false">
      <c r="A12" s="120"/>
      <c r="B12" s="121"/>
      <c r="C12" s="122"/>
      <c r="D12" s="126" t="e">
        <f aca="false">ROUND(D11/C11,2)</f>
        <v>#VALUE!</v>
      </c>
      <c r="E12" s="126" t="e">
        <f aca="false">ROUND(E11/C11,2)</f>
        <v>#VALUE!</v>
      </c>
      <c r="F12" s="126" t="e">
        <f aca="false">ROUND(F11/C11,2)</f>
        <v>#VALUE!</v>
      </c>
      <c r="G12" s="126" t="e">
        <f aca="false">ROUND(G11/C11,2)</f>
        <v>#VALUE!</v>
      </c>
      <c r="H12" s="126" t="e">
        <f aca="false">ROUND(H11/C11,2)</f>
        <v>#VALUE!</v>
      </c>
      <c r="I12" s="126" t="e">
        <f aca="false">ROUND(I11/C11,2)</f>
        <v>#VALUE!</v>
      </c>
      <c r="J12" s="127" t="e">
        <f aca="false">SUM(D12:I12)</f>
        <v>#VALUE!</v>
      </c>
      <c r="L12" s="125"/>
      <c r="M12" s="125"/>
    </row>
    <row r="13" customFormat="false" ht="15.75" hidden="false" customHeight="true" outlineLevel="0" collapsed="false">
      <c r="A13" s="128" t="str">
        <f aca="false">Planilha!A20</f>
        <v>2</v>
      </c>
      <c r="B13" s="129" t="str">
        <f aca="false">Planilha!B20</f>
        <v>COBERTURA - Anexo área técnica, galpão e guarita</v>
      </c>
      <c r="C13" s="130" t="e">
        <f aca="false">Planilha!G28</f>
        <v>#VALUE!</v>
      </c>
      <c r="D13" s="131" t="e">
        <f aca="false">ROUND(C13*0.4,2)</f>
        <v>#VALUE!</v>
      </c>
      <c r="E13" s="131" t="e">
        <f aca="false">ROUND(C13*0.2,2)</f>
        <v>#VALUE!</v>
      </c>
      <c r="F13" s="131" t="e">
        <f aca="false">ROUND(C13*0.1,2)</f>
        <v>#VALUE!</v>
      </c>
      <c r="G13" s="131" t="e">
        <f aca="false">ROUND(C13*0.1,2)</f>
        <v>#VALUE!</v>
      </c>
      <c r="H13" s="131" t="e">
        <f aca="false">ROUND(C13*0.1,2)</f>
        <v>#VALUE!</v>
      </c>
      <c r="I13" s="131" t="e">
        <f aca="false">ROUND(C13*0.1,2)</f>
        <v>#VALUE!</v>
      </c>
      <c r="J13" s="127"/>
      <c r="L13" s="125" t="e">
        <f aca="false">SUM(D13:I13)</f>
        <v>#VALUE!</v>
      </c>
      <c r="M13" s="125" t="e">
        <f aca="false">C13-L13</f>
        <v>#VALUE!</v>
      </c>
    </row>
    <row r="14" customFormat="false" ht="15" hidden="false" customHeight="false" outlineLevel="0" collapsed="false">
      <c r="A14" s="128"/>
      <c r="B14" s="129"/>
      <c r="C14" s="130"/>
      <c r="D14" s="126" t="e">
        <f aca="false">ROUND(D13/C13,2)</f>
        <v>#VALUE!</v>
      </c>
      <c r="E14" s="126" t="e">
        <f aca="false">ROUND(E13/C13,2)</f>
        <v>#VALUE!</v>
      </c>
      <c r="F14" s="126" t="e">
        <f aca="false">ROUND(F13/C13,2)</f>
        <v>#VALUE!</v>
      </c>
      <c r="G14" s="126" t="e">
        <f aca="false">ROUND(G13/C13,2)</f>
        <v>#VALUE!</v>
      </c>
      <c r="H14" s="126" t="e">
        <f aca="false">ROUND(H13/C13,2)</f>
        <v>#VALUE!</v>
      </c>
      <c r="I14" s="126" t="e">
        <f aca="false">ROUND(I13/C13,2)</f>
        <v>#VALUE!</v>
      </c>
      <c r="J14" s="127" t="e">
        <f aca="false">SUM(D14:I14)</f>
        <v>#VALUE!</v>
      </c>
      <c r="L14" s="125"/>
      <c r="M14" s="125"/>
    </row>
    <row r="15" customFormat="false" ht="15.75" hidden="false" customHeight="true" outlineLevel="0" collapsed="false">
      <c r="A15" s="128" t="str">
        <f aca="false">Planilha!A29</f>
        <v>3</v>
      </c>
      <c r="B15" s="129" t="str">
        <f aca="false">Planilha!B29</f>
        <v>REFORMA DE MURO DE PROTEÇÃO</v>
      </c>
      <c r="C15" s="130" t="e">
        <f aca="false">Planilha!G51</f>
        <v>#VALUE!</v>
      </c>
      <c r="D15" s="131" t="e">
        <f aca="false">ROUND(C15*0.2,2)</f>
        <v>#VALUE!</v>
      </c>
      <c r="E15" s="131" t="e">
        <f aca="false">ROUND(C15*0.2,2)</f>
        <v>#VALUE!</v>
      </c>
      <c r="F15" s="131" t="e">
        <f aca="false">ROUND(C15*0.2,2)</f>
        <v>#VALUE!</v>
      </c>
      <c r="G15" s="131" t="e">
        <f aca="false">ROUND(C15*0.2,2)</f>
        <v>#VALUE!</v>
      </c>
      <c r="H15" s="131" t="e">
        <f aca="false">ROUND(C15*0.1,2)</f>
        <v>#VALUE!</v>
      </c>
      <c r="I15" s="131" t="e">
        <f aca="false">ROUND(C15*0.1,2)</f>
        <v>#VALUE!</v>
      </c>
      <c r="J15" s="127"/>
      <c r="L15" s="125" t="e">
        <f aca="false">SUM(D15:I15)</f>
        <v>#VALUE!</v>
      </c>
      <c r="M15" s="125" t="e">
        <f aca="false">C15-L15</f>
        <v>#VALUE!</v>
      </c>
    </row>
    <row r="16" customFormat="false" ht="15" hidden="false" customHeight="false" outlineLevel="0" collapsed="false">
      <c r="A16" s="128"/>
      <c r="B16" s="129"/>
      <c r="C16" s="130"/>
      <c r="D16" s="126" t="e">
        <f aca="false">ROUND(D15/C15,2)</f>
        <v>#VALUE!</v>
      </c>
      <c r="E16" s="126" t="e">
        <f aca="false">ROUND(E15/C15,2)</f>
        <v>#VALUE!</v>
      </c>
      <c r="F16" s="126" t="e">
        <f aca="false">ROUND(F15/C15,2)</f>
        <v>#VALUE!</v>
      </c>
      <c r="G16" s="126" t="e">
        <f aca="false">ROUND(G15/C15,2)</f>
        <v>#VALUE!</v>
      </c>
      <c r="H16" s="126" t="e">
        <f aca="false">ROUND(H15/C15,2)</f>
        <v>#VALUE!</v>
      </c>
      <c r="I16" s="126" t="e">
        <f aca="false">ROUND(I15/C15,2)</f>
        <v>#VALUE!</v>
      </c>
      <c r="J16" s="127" t="e">
        <f aca="false">SUM(D16:I16)</f>
        <v>#VALUE!</v>
      </c>
      <c r="L16" s="125"/>
      <c r="M16" s="125"/>
    </row>
    <row r="17" customFormat="false" ht="15.75" hidden="false" customHeight="true" outlineLevel="0" collapsed="false">
      <c r="A17" s="128" t="str">
        <f aca="false">Planilha!A52</f>
        <v>4</v>
      </c>
      <c r="B17" s="129" t="str">
        <f aca="false">Planilha!B52</f>
        <v>PAVIMENTAÇÃO EXTERNA</v>
      </c>
      <c r="C17" s="130" t="e">
        <f aca="false">Planilha!G59</f>
        <v>#VALUE!</v>
      </c>
      <c r="D17" s="131"/>
      <c r="E17" s="131"/>
      <c r="F17" s="131" t="e">
        <f aca="false">ROUND(C17*0.2,2)</f>
        <v>#VALUE!</v>
      </c>
      <c r="G17" s="131" t="e">
        <f aca="false">ROUND(C17*0.3,2)</f>
        <v>#VALUE!</v>
      </c>
      <c r="H17" s="131" t="e">
        <f aca="false">ROUND(C17*0.3,2)</f>
        <v>#VALUE!</v>
      </c>
      <c r="I17" s="131" t="e">
        <f aca="false">ROUND(C17*0.2,2)</f>
        <v>#VALUE!</v>
      </c>
      <c r="J17" s="127"/>
      <c r="L17" s="125" t="e">
        <f aca="false">SUM(D17:I17)</f>
        <v>#VALUE!</v>
      </c>
      <c r="M17" s="125" t="e">
        <f aca="false">C17-L17</f>
        <v>#VALUE!</v>
      </c>
    </row>
    <row r="18" customFormat="false" ht="15" hidden="false" customHeight="false" outlineLevel="0" collapsed="false">
      <c r="A18" s="128"/>
      <c r="B18" s="129"/>
      <c r="C18" s="130"/>
      <c r="D18" s="126"/>
      <c r="E18" s="126"/>
      <c r="F18" s="126" t="e">
        <f aca="false">ROUND(F17/C17,2)</f>
        <v>#VALUE!</v>
      </c>
      <c r="G18" s="126" t="e">
        <f aca="false">ROUND(G17/C17,2)</f>
        <v>#VALUE!</v>
      </c>
      <c r="H18" s="126" t="e">
        <f aca="false">ROUND(H17/C17,2)</f>
        <v>#VALUE!</v>
      </c>
      <c r="I18" s="126" t="e">
        <f aca="false">ROUND(I17/C17,2)</f>
        <v>#VALUE!</v>
      </c>
      <c r="J18" s="127" t="e">
        <f aca="false">SUM(D18:I18)</f>
        <v>#VALUE!</v>
      </c>
      <c r="L18" s="125"/>
      <c r="M18" s="125"/>
    </row>
    <row r="19" customFormat="false" ht="15.75" hidden="false" customHeight="true" outlineLevel="0" collapsed="false">
      <c r="A19" s="128" t="str">
        <f aca="false">Planilha!A60</f>
        <v>5</v>
      </c>
      <c r="B19" s="129" t="str">
        <f aca="false">Planilha!B60</f>
        <v>PINTURA EXTERNA E INTERNA</v>
      </c>
      <c r="C19" s="130" t="e">
        <f aca="false">Planilha!G64</f>
        <v>#VALUE!</v>
      </c>
      <c r="D19" s="131"/>
      <c r="E19" s="131"/>
      <c r="F19" s="131" t="e">
        <f aca="false">ROUND(C19*0.25,2)</f>
        <v>#VALUE!</v>
      </c>
      <c r="G19" s="131" t="e">
        <f aca="false">ROUND(C19*0.25,2)</f>
        <v>#VALUE!</v>
      </c>
      <c r="H19" s="131" t="e">
        <f aca="false">ROUND(C19*0.25,2)</f>
        <v>#VALUE!</v>
      </c>
      <c r="I19" s="131" t="e">
        <f aca="false">ROUND(C19*0.25,2)</f>
        <v>#VALUE!</v>
      </c>
      <c r="J19" s="127"/>
      <c r="L19" s="125" t="e">
        <f aca="false">SUM(D19:I19)</f>
        <v>#VALUE!</v>
      </c>
      <c r="M19" s="125" t="e">
        <f aca="false">C19-L19</f>
        <v>#VALUE!</v>
      </c>
    </row>
    <row r="20" customFormat="false" ht="15" hidden="false" customHeight="false" outlineLevel="0" collapsed="false">
      <c r="A20" s="128"/>
      <c r="B20" s="129"/>
      <c r="C20" s="130"/>
      <c r="D20" s="126"/>
      <c r="E20" s="126"/>
      <c r="F20" s="126" t="e">
        <f aca="false">ROUND(F19/C19,2)</f>
        <v>#VALUE!</v>
      </c>
      <c r="G20" s="126" t="e">
        <f aca="false">ROUND(G19/C19,2)</f>
        <v>#VALUE!</v>
      </c>
      <c r="H20" s="126" t="e">
        <f aca="false">ROUND(H19/C19,2)</f>
        <v>#VALUE!</v>
      </c>
      <c r="I20" s="126" t="e">
        <f aca="false">ROUND(I19/C19,2)</f>
        <v>#VALUE!</v>
      </c>
      <c r="J20" s="127" t="e">
        <f aca="false">SUM(D20:I20)</f>
        <v>#VALUE!</v>
      </c>
      <c r="L20" s="125"/>
      <c r="M20" s="125"/>
    </row>
    <row r="21" customFormat="false" ht="15" hidden="false" customHeight="true" outlineLevel="0" collapsed="false">
      <c r="A21" s="128" t="str">
        <f aca="false">Planilha!A65</f>
        <v>6</v>
      </c>
      <c r="B21" s="129" t="str">
        <f aca="false">Planilha!B65</f>
        <v>GRADIL PARA ESTACIONAMENTO</v>
      </c>
      <c r="C21" s="130" t="e">
        <f aca="false">Planilha!G81</f>
        <v>#VALUE!</v>
      </c>
      <c r="D21" s="131"/>
      <c r="E21" s="131" t="e">
        <f aca="false">ROUND(C21*0.25,2)</f>
        <v>#VALUE!</v>
      </c>
      <c r="F21" s="131" t="e">
        <f aca="false">ROUND(C21*0.25,2)</f>
        <v>#VALUE!</v>
      </c>
      <c r="G21" s="131" t="e">
        <f aca="false">ROUND(C21*0.25,2)</f>
        <v>#VALUE!</v>
      </c>
      <c r="H21" s="131" t="e">
        <f aca="false">ROUND(C21*0.25,2)</f>
        <v>#VALUE!</v>
      </c>
      <c r="I21" s="131"/>
      <c r="J21" s="127"/>
      <c r="L21" s="125" t="e">
        <f aca="false">SUM(D21:I21)</f>
        <v>#VALUE!</v>
      </c>
      <c r="M21" s="125" t="e">
        <f aca="false">C21-L21</f>
        <v>#VALUE!</v>
      </c>
    </row>
    <row r="22" customFormat="false" ht="15" hidden="false" customHeight="false" outlineLevel="0" collapsed="false">
      <c r="A22" s="128"/>
      <c r="B22" s="129"/>
      <c r="C22" s="130"/>
      <c r="D22" s="126"/>
      <c r="E22" s="126" t="e">
        <f aca="false">ROUND(E21/C21,2)</f>
        <v>#VALUE!</v>
      </c>
      <c r="F22" s="126" t="e">
        <f aca="false">ROUND(F21/C21,2)</f>
        <v>#VALUE!</v>
      </c>
      <c r="G22" s="126" t="e">
        <f aca="false">ROUND(G21/C21,2)</f>
        <v>#VALUE!</v>
      </c>
      <c r="H22" s="126" t="e">
        <f aca="false">ROUND(H21/C21,2)</f>
        <v>#VALUE!</v>
      </c>
      <c r="I22" s="126"/>
      <c r="J22" s="127" t="e">
        <f aca="false">SUM(D22:I22)</f>
        <v>#VALUE!</v>
      </c>
      <c r="L22" s="125"/>
      <c r="M22" s="125"/>
    </row>
    <row r="23" customFormat="false" ht="15.75" hidden="false" customHeight="true" outlineLevel="0" collapsed="false">
      <c r="A23" s="128" t="s">
        <v>137</v>
      </c>
      <c r="B23" s="129" t="str">
        <f aca="false">Planilha!B82</f>
        <v>REFORMA DA GUARITA E COPA</v>
      </c>
      <c r="C23" s="130" t="e">
        <f aca="false">Planilha!G97</f>
        <v>#VALUE!</v>
      </c>
      <c r="D23" s="131"/>
      <c r="E23" s="131" t="e">
        <f aca="false">ROUND(C23*0.25,2)</f>
        <v>#VALUE!</v>
      </c>
      <c r="F23" s="131" t="e">
        <f aca="false">ROUND(C23*0.25,2)</f>
        <v>#VALUE!</v>
      </c>
      <c r="G23" s="131" t="e">
        <f aca="false">ROUND(C23*0.25,2)</f>
        <v>#VALUE!</v>
      </c>
      <c r="H23" s="131" t="e">
        <f aca="false">ROUND(C23*0.25,2)</f>
        <v>#VALUE!</v>
      </c>
      <c r="I23" s="131"/>
      <c r="J23" s="127"/>
      <c r="L23" s="125" t="e">
        <f aca="false">SUM(D23:I23)</f>
        <v>#VALUE!</v>
      </c>
      <c r="M23" s="125" t="e">
        <f aca="false">C23-L23</f>
        <v>#VALUE!</v>
      </c>
    </row>
    <row r="24" customFormat="false" ht="15" hidden="false" customHeight="false" outlineLevel="0" collapsed="false">
      <c r="A24" s="128"/>
      <c r="B24" s="129"/>
      <c r="C24" s="130"/>
      <c r="D24" s="126"/>
      <c r="E24" s="126" t="e">
        <f aca="false">ROUND(E23/C23,2)</f>
        <v>#VALUE!</v>
      </c>
      <c r="F24" s="126" t="e">
        <f aca="false">ROUND(F23/C23,2)</f>
        <v>#VALUE!</v>
      </c>
      <c r="G24" s="126" t="e">
        <f aca="false">ROUND(G23/C23,2)</f>
        <v>#VALUE!</v>
      </c>
      <c r="H24" s="126" t="e">
        <f aca="false">ROUND(H23/C23,2)</f>
        <v>#VALUE!</v>
      </c>
      <c r="I24" s="126"/>
      <c r="J24" s="127" t="e">
        <f aca="false">SUM(D24:I24)</f>
        <v>#VALUE!</v>
      </c>
      <c r="L24" s="125"/>
      <c r="M24" s="125"/>
    </row>
    <row r="25" customFormat="false" ht="15" hidden="false" customHeight="false" outlineLevel="0" collapsed="false">
      <c r="A25" s="128" t="s">
        <v>167</v>
      </c>
      <c r="B25" s="129" t="str">
        <f aca="false">Planilha!B98</f>
        <v>ILUMINAÇÃO EXTERNA</v>
      </c>
      <c r="C25" s="130" t="e">
        <f aca="false">Planilha!G105</f>
        <v>#VALUE!</v>
      </c>
      <c r="D25" s="131"/>
      <c r="E25" s="131" t="e">
        <f aca="false">ROUND(C25*0.25,2)</f>
        <v>#VALUE!</v>
      </c>
      <c r="F25" s="131" t="e">
        <f aca="false">ROUND(C25*0.25,2)</f>
        <v>#VALUE!</v>
      </c>
      <c r="G25" s="131" t="e">
        <f aca="false">ROUND(C25*0.2,2)</f>
        <v>#VALUE!</v>
      </c>
      <c r="H25" s="131" t="e">
        <f aca="false">ROUND(C25*0.2,2)</f>
        <v>#VALUE!</v>
      </c>
      <c r="I25" s="131" t="e">
        <f aca="false">ROUND(C25*0.1,2)</f>
        <v>#VALUE!</v>
      </c>
      <c r="J25" s="127"/>
      <c r="L25" s="125" t="e">
        <f aca="false">SUM(D25:I25)</f>
        <v>#VALUE!</v>
      </c>
      <c r="M25" s="125" t="e">
        <f aca="false">C25-L25</f>
        <v>#VALUE!</v>
      </c>
    </row>
    <row r="26" customFormat="false" ht="15" hidden="false" customHeight="false" outlineLevel="0" collapsed="false">
      <c r="A26" s="128"/>
      <c r="B26" s="129"/>
      <c r="C26" s="130"/>
      <c r="D26" s="126"/>
      <c r="E26" s="126" t="e">
        <f aca="false">ROUND(E25/C25,2)</f>
        <v>#VALUE!</v>
      </c>
      <c r="F26" s="126" t="e">
        <f aca="false">ROUND(F25/C25,2)</f>
        <v>#VALUE!</v>
      </c>
      <c r="G26" s="126" t="e">
        <f aca="false">ROUND(G25/C25,2)</f>
        <v>#VALUE!</v>
      </c>
      <c r="H26" s="126" t="e">
        <f aca="false">ROUND(H25/C25,2)</f>
        <v>#VALUE!</v>
      </c>
      <c r="I26" s="126" t="e">
        <f aca="false">ROUND(I25/C25,2)</f>
        <v>#VALUE!</v>
      </c>
      <c r="J26" s="127" t="e">
        <f aca="false">SUM(D26:I26)</f>
        <v>#VALUE!</v>
      </c>
      <c r="L26" s="125"/>
      <c r="M26" s="125"/>
    </row>
    <row r="27" customFormat="false" ht="15" hidden="false" customHeight="false" outlineLevel="0" collapsed="false">
      <c r="A27" s="128" t="s">
        <v>181</v>
      </c>
      <c r="B27" s="132" t="str">
        <f aca="false">Planilha!B106</f>
        <v>SERVIÇOS COMPLEMENTARES</v>
      </c>
      <c r="C27" s="130" t="e">
        <f aca="false">Planilha!G109</f>
        <v>#VALUE!</v>
      </c>
      <c r="D27" s="131"/>
      <c r="E27" s="131"/>
      <c r="F27" s="131" t="e">
        <f aca="false">ROUND(C27*0.5,2)</f>
        <v>#VALUE!</v>
      </c>
      <c r="G27" s="131"/>
      <c r="H27" s="131"/>
      <c r="I27" s="131" t="e">
        <f aca="false">ROUND(C27*0.5,2)</f>
        <v>#VALUE!</v>
      </c>
      <c r="J27" s="127"/>
      <c r="L27" s="125" t="e">
        <f aca="false">SUM(D27:I27)</f>
        <v>#VALUE!</v>
      </c>
      <c r="M27" s="125" t="e">
        <f aca="false">C27-L27</f>
        <v>#VALUE!</v>
      </c>
    </row>
    <row r="28" customFormat="false" ht="15" hidden="false" customHeight="false" outlineLevel="0" collapsed="false">
      <c r="A28" s="128"/>
      <c r="B28" s="132"/>
      <c r="C28" s="130"/>
      <c r="D28" s="126"/>
      <c r="E28" s="126"/>
      <c r="F28" s="126" t="e">
        <f aca="false">ROUND(F27/C27,2)</f>
        <v>#VALUE!</v>
      </c>
      <c r="G28" s="126"/>
      <c r="H28" s="126"/>
      <c r="I28" s="126" t="e">
        <f aca="false">ROUND(I27/C27,2)</f>
        <v>#VALUE!</v>
      </c>
      <c r="J28" s="127" t="e">
        <f aca="false">SUM(D28:I28)</f>
        <v>#VALUE!</v>
      </c>
      <c r="L28" s="125"/>
      <c r="M28" s="125"/>
    </row>
    <row r="29" customFormat="false" ht="5.25" hidden="false" customHeight="true" outlineLevel="0" collapsed="false">
      <c r="A29" s="133"/>
      <c r="B29" s="133"/>
      <c r="C29" s="133"/>
      <c r="D29" s="133"/>
      <c r="E29" s="133"/>
      <c r="F29" s="133"/>
      <c r="G29" s="134"/>
      <c r="H29" s="134"/>
      <c r="I29" s="135"/>
    </row>
    <row r="30" customFormat="false" ht="20.1" hidden="false" customHeight="true" outlineLevel="0" collapsed="false">
      <c r="A30" s="136" t="s">
        <v>734</v>
      </c>
      <c r="B30" s="136"/>
      <c r="C30" s="137" t="e">
        <f aca="false">SUM(C11:C28)</f>
        <v>#VALUE!</v>
      </c>
      <c r="D30" s="138" t="e">
        <f aca="false">ROUND((SUM(D11,D13,D15,D17,D19,D21,D23,D25,D27)),2)</f>
        <v>#VALUE!</v>
      </c>
      <c r="E30" s="138" t="e">
        <f aca="false">ROUND((SUM(E11,E13,E15,E17,E19,E21,E23,E25,E27)),2)</f>
        <v>#VALUE!</v>
      </c>
      <c r="F30" s="138" t="e">
        <f aca="false">ROUND((SUM(F11,F13,F15,F17,F19,F21,F23,F25,F27)),2)</f>
        <v>#VALUE!</v>
      </c>
      <c r="G30" s="138" t="e">
        <f aca="false">ROUND((SUM(G11,G13,G15,G17,G19,G21,G23,G25,G27)),2)</f>
        <v>#VALUE!</v>
      </c>
      <c r="H30" s="138" t="e">
        <f aca="false">ROUND((SUM(H11,H13,H15,H17,H19,H21,H23,H25,H27)),2)</f>
        <v>#VALUE!</v>
      </c>
      <c r="I30" s="139" t="e">
        <f aca="false">ROUND((SUM(I11,I13,I15,I17,I19,I21,I23,I25,I27)),2)</f>
        <v>#VALUE!</v>
      </c>
    </row>
    <row r="31" customFormat="false" ht="20.1" hidden="false" customHeight="true" outlineLevel="0" collapsed="false">
      <c r="A31" s="140" t="s">
        <v>735</v>
      </c>
      <c r="B31" s="140"/>
      <c r="C31" s="137"/>
      <c r="D31" s="141" t="e">
        <f aca="false">ROUND((D30/C30),4)</f>
        <v>#VALUE!</v>
      </c>
      <c r="E31" s="141" t="e">
        <f aca="false">ROUND((E30/C30),4)</f>
        <v>#VALUE!</v>
      </c>
      <c r="F31" s="141" t="e">
        <f aca="false">ROUND((F30/C30),4)</f>
        <v>#VALUE!</v>
      </c>
      <c r="G31" s="141" t="e">
        <f aca="false">ROUND((G30/C30),4)</f>
        <v>#VALUE!</v>
      </c>
      <c r="H31" s="141" t="e">
        <f aca="false">ROUND((H30/C30),4)</f>
        <v>#VALUE!</v>
      </c>
      <c r="I31" s="142" t="e">
        <f aca="false">ROUND((I30/C30),4)</f>
        <v>#VALUE!</v>
      </c>
    </row>
    <row r="32" customFormat="false" ht="20.1" hidden="false" customHeight="true" outlineLevel="0" collapsed="false">
      <c r="A32" s="140" t="s">
        <v>736</v>
      </c>
      <c r="B32" s="140"/>
      <c r="C32" s="137"/>
      <c r="D32" s="143" t="e">
        <f aca="false">ROUND((D30),2)</f>
        <v>#VALUE!</v>
      </c>
      <c r="E32" s="143" t="e">
        <f aca="false">ROUND((D32+E30),2)</f>
        <v>#VALUE!</v>
      </c>
      <c r="F32" s="143" t="e">
        <f aca="false">ROUND((E32+F30),2)</f>
        <v>#VALUE!</v>
      </c>
      <c r="G32" s="143" t="e">
        <f aca="false">ROUND((F32+G30),2)</f>
        <v>#VALUE!</v>
      </c>
      <c r="H32" s="143" t="e">
        <f aca="false">ROUND((G32+H30),2)</f>
        <v>#VALUE!</v>
      </c>
      <c r="I32" s="144" t="e">
        <f aca="false">ROUND((H32+I30),2)-0.04</f>
        <v>#VALUE!</v>
      </c>
    </row>
    <row r="33" customFormat="false" ht="20.1" hidden="false" customHeight="true" outlineLevel="0" collapsed="false">
      <c r="A33" s="145" t="s">
        <v>737</v>
      </c>
      <c r="B33" s="145"/>
      <c r="C33" s="137"/>
      <c r="D33" s="146" t="e">
        <f aca="false">ROUND((D31),4)</f>
        <v>#VALUE!</v>
      </c>
      <c r="E33" s="146" t="e">
        <f aca="false">ROUND((D33+E31),4)</f>
        <v>#VALUE!</v>
      </c>
      <c r="F33" s="146" t="e">
        <f aca="false">ROUND((E33+F31),4)</f>
        <v>#VALUE!</v>
      </c>
      <c r="G33" s="146" t="e">
        <f aca="false">ROUND((F33+G31),4)</f>
        <v>#VALUE!</v>
      </c>
      <c r="H33" s="146" t="e">
        <f aca="false">ROUND((G33+H31),4)</f>
        <v>#VALUE!</v>
      </c>
      <c r="I33" s="147" t="e">
        <f aca="false">ROUND((H33+I31),4)</f>
        <v>#VALUE!</v>
      </c>
    </row>
  </sheetData>
  <mergeCells count="47">
    <mergeCell ref="B1:I1"/>
    <mergeCell ref="B2:I2"/>
    <mergeCell ref="B3:I3"/>
    <mergeCell ref="A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F29"/>
    <mergeCell ref="A30:B30"/>
    <mergeCell ref="C30:C33"/>
    <mergeCell ref="A31:B31"/>
    <mergeCell ref="A32:B32"/>
    <mergeCell ref="A33:B3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3:55:52Z</dcterms:created>
  <dc:creator>Luiz Geraldo</dc:creator>
  <dc:description/>
  <dc:language>en-US</dc:language>
  <cp:lastModifiedBy>Thamar dos Santos Morais</cp:lastModifiedBy>
  <cp:lastPrinted>2019-11-11T17:29:31Z</cp:lastPrinted>
  <dcterms:modified xsi:type="dcterms:W3CDTF">2019-11-12T12:30:55Z</dcterms:modified>
  <cp:revision>0</cp:revision>
  <dc:subject>UAB</dc:subject>
  <dc:title/>
</cp:coreProperties>
</file>