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t xml:space="preserve">OBJETO: EXECUÇÃO DE PAVIMENTAÇÃO ASFÁLTICA - TSD, EM RUAS DO POVOADO DE LAGOA NOVA, 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" activeCellId="0" sqref="B9: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28.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Renato do Rosário Bittencourt Lopes</cp:lastModifiedBy>
  <cp:lastPrinted>2018-07-13T16:42:30Z</cp:lastPrinted>
  <dcterms:modified xsi:type="dcterms:W3CDTF">2018-07-25T11:28:55Z</dcterms:modified>
  <cp:revision>0</cp:revision>
  <dc:subject/>
  <dc:title/>
</cp:coreProperties>
</file>