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lanilha" sheetId="1" state="visible" r:id="rId2"/>
    <sheet name="Cronograma" sheetId="2" state="visible" r:id="rId3"/>
    <sheet name="MC Prelimiraes" sheetId="3" state="visible" r:id="rId4"/>
    <sheet name="MC Serviços" sheetId="4" state="visible" r:id="rId5"/>
    <sheet name="Mob e Desmob" sheetId="5" state="visible" r:id="rId6"/>
    <sheet name="CPU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CPU!$A$1:$G$240</definedName>
    <definedName function="false" hidden="false" localSheetId="4" name="_xlnm.Print_Area" vbProcedure="false">'Mob e Desmob'!$A$1:$P$29</definedName>
    <definedName function="false" hidden="false" localSheetId="0" name="_xlnm.Print_Area" vbProcedure="false">Planilha!$A$1:$G$46</definedName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localSheetId="1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24">
  <si>
    <t xml:space="preserve">MINISTÉRIO DA INTEGRAÇÃO NACIONAL</t>
  </si>
  <si>
    <t xml:space="preserve">COMPANHIA DE DESENVOLVIMENTO DOS VALES DO SÃO FRANCISCO E DO PARNAÍBA</t>
  </si>
  <si>
    <t xml:space="preserve">2.ª GRD da 2ª SUPERINTENDÊNCIA REGIONAL - Bom Jesus da Lapa/Ba.</t>
  </si>
  <si>
    <t xml:space="preserve"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t>
  </si>
  <si>
    <t xml:space="preserve">BDI UTILIZADO: 28,82%                                                        </t>
  </si>
  <si>
    <t xml:space="preserve">ENCARGOS SOCIAIS: 88,28%</t>
  </si>
  <si>
    <t xml:space="preserve">BASE:  SINAPI: Julho/2018</t>
  </si>
  <si>
    <t xml:space="preserve">ITEM</t>
  </si>
  <si>
    <t xml:space="preserve">CPUs</t>
  </si>
  <si>
    <t xml:space="preserve">DISCRIMINAÇÃO DOS SERVIÇOS</t>
  </si>
  <si>
    <t xml:space="preserve">UND</t>
  </si>
  <si>
    <t xml:space="preserve">QUANTITATIVO</t>
  </si>
  <si>
    <t xml:space="preserve">PREÇO UNITÁRIO (R$)</t>
  </si>
  <si>
    <t xml:space="preserve">TOTAL</t>
  </si>
  <si>
    <t xml:space="preserve">SERVIÇOS INICIAIS</t>
  </si>
  <si>
    <t xml:space="preserve">1.1</t>
  </si>
  <si>
    <t xml:space="preserve">Placa de obra em chapa de aço galvanizada (3,00m x 2,00m).</t>
  </si>
  <si>
    <t xml:space="preserve">m²</t>
  </si>
  <si>
    <t xml:space="preserve">1.2</t>
  </si>
  <si>
    <t xml:space="preserve">Transporte de equipamentos - Mobilização.</t>
  </si>
  <si>
    <t xml:space="preserve">un</t>
  </si>
  <si>
    <t xml:space="preserve">1.3</t>
  </si>
  <si>
    <t xml:space="preserve">Transporte de equipamentos - Desmobilização.</t>
  </si>
  <si>
    <t xml:space="preserve">TOTAL DO ITEM 1</t>
  </si>
  <si>
    <t xml:space="preserve">ADMINISTRAÇÃO DA OBRA</t>
  </si>
  <si>
    <t xml:space="preserve">2.1</t>
  </si>
  <si>
    <t xml:space="preserve">Administração local e Manutenção do Canteiro</t>
  </si>
  <si>
    <t xml:space="preserve">gl</t>
  </si>
  <si>
    <t xml:space="preserve">2.2</t>
  </si>
  <si>
    <t xml:space="preserve">Execução de almoxarifado em canteiro de obra (3,00m x 4,00m).</t>
  </si>
  <si>
    <t xml:space="preserve">TOTAL DO ITEM 2</t>
  </si>
  <si>
    <t xml:space="preserve">LOCAÇÃO</t>
  </si>
  <si>
    <t xml:space="preserve">3.1</t>
  </si>
  <si>
    <t xml:space="preserve">Serviços topográficos para pavimentação, inclusive nota de serviços, acompanhamento e greide.</t>
  </si>
  <si>
    <t xml:space="preserve">TOTAL DO ITEM 3</t>
  </si>
  <si>
    <t xml:space="preserve">TERRAPLANAGEM - SUB LEITO E BASE</t>
  </si>
  <si>
    <t xml:space="preserve">4.1</t>
  </si>
  <si>
    <t xml:space="preserve">Regularização e compactação do sub-leito até 20cm de espessura.</t>
  </si>
  <si>
    <t xml:space="preserve">4.2</t>
  </si>
  <si>
    <t xml:space="preserve">Escavação mecânica mat. 1ª categoria (base ou sub base).</t>
  </si>
  <si>
    <t xml:space="preserve">m³</t>
  </si>
  <si>
    <t xml:space="preserve">4.3</t>
  </si>
  <si>
    <t xml:space="preserve">Execução e compactação de base e ou sub base com solo estabilizado granulometricamente - Exclusive escavação, carga e transporte e solo.</t>
  </si>
  <si>
    <t xml:space="preserve">TOTAL DO ITEM 4</t>
  </si>
  <si>
    <t xml:space="preserve">TRANSPORTE DE MATERIAL</t>
  </si>
  <si>
    <t xml:space="preserve">5.1</t>
  </si>
  <si>
    <t xml:space="preserve">Carga e descarga - Material escavado de jazida.</t>
  </si>
  <si>
    <t xml:space="preserve">5.2</t>
  </si>
  <si>
    <t xml:space="preserve">Transporte de material de jazidas para base ou sub base.</t>
  </si>
  <si>
    <t xml:space="preserve">Txkm</t>
  </si>
  <si>
    <t xml:space="preserve">5.3</t>
  </si>
  <si>
    <t xml:space="preserve">Transporte comercial de brita.</t>
  </si>
  <si>
    <t xml:space="preserve">m³xkm</t>
  </si>
  <si>
    <t xml:space="preserve">5.5</t>
  </si>
  <si>
    <t xml:space="preserve">Transporte do material asfáltico (CM-30).</t>
  </si>
  <si>
    <t xml:space="preserve">5.6</t>
  </si>
  <si>
    <t xml:space="preserve">Transporte do material asfáltico (RR-2C).</t>
  </si>
  <si>
    <t xml:space="preserve">TOTAL DO ITEM 5</t>
  </si>
  <si>
    <t xml:space="preserve">PAVIMENTAÇÃO</t>
  </si>
  <si>
    <t xml:space="preserve">6.1</t>
  </si>
  <si>
    <t xml:space="preserve">Pintura de ligação com emulsão RR-2C.</t>
  </si>
  <si>
    <t xml:space="preserve">6.2</t>
  </si>
  <si>
    <t xml:space="preserve">Execução de Imprimação com asfalto diluído - CM-30.</t>
  </si>
  <si>
    <t xml:space="preserve">6.3</t>
  </si>
  <si>
    <t xml:space="preserve">Construção de pavimento com tratamento superficial duplo, com emulsão asfáltica RR-2C.</t>
  </si>
  <si>
    <t xml:space="preserve">6.4</t>
  </si>
  <si>
    <t xml:space="preserve">Capa selante compreendendo aplicação de asfalto na proporção de 0,7 a 1,5l/m², distribuição de agregado 5 a 15 kg/m² e compactação com rolo - com uso da emulsão RR-2C, incluso aplicação e compactação.</t>
  </si>
  <si>
    <t xml:space="preserve">TOTAL DO ITEM 6</t>
  </si>
  <si>
    <t xml:space="preserve">MEIO-FIO</t>
  </si>
  <si>
    <t xml:space="preserve">7.1</t>
  </si>
  <si>
    <t xml:space="preserve">Guia (meio-fio) e sargeta conjugados de concreto, moldado in loco em trecho reto com extrusora, guia 13 cm de base x 22 cm altura, sarjeta 30 cm de base x 8,5 cm altura.</t>
  </si>
  <si>
    <t xml:space="preserve">m</t>
  </si>
  <si>
    <t xml:space="preserve">TOTAL DO ITEM 7</t>
  </si>
  <si>
    <t xml:space="preserve">SINALIZAÇÃO</t>
  </si>
  <si>
    <t xml:space="preserve">8.1</t>
  </si>
  <si>
    <t xml:space="preserve">Sinalização horizontal com tinta retrorrefletiva a base de resina acrílica com microesfera de vidro.</t>
  </si>
  <si>
    <t xml:space="preserve">TOTAL DO ITEM 8</t>
  </si>
  <si>
    <t xml:space="preserve">TOTAL GERAL ORÇADO </t>
  </si>
  <si>
    <t xml:space="preserve">                            COMPANHIA DE DESENVOLVIMENTO DOS VALES DO SÃO FRANCISCO E DO PARNAÍBA</t>
  </si>
  <si>
    <t xml:space="preserve">2.ª GRD da 2ª SUPERINTENDÊNCIA REGIONAL- Bom Jesus da Lapa/Ba.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9</t>
  </si>
  <si>
    <t xml:space="preserve">TOTAIS</t>
  </si>
  <si>
    <t xml:space="preserve">10</t>
  </si>
  <si>
    <t xml:space="preserve">% DO ITEM</t>
  </si>
  <si>
    <t xml:space="preserve">11</t>
  </si>
  <si>
    <t xml:space="preserve">TOTAL ACUMULADO</t>
  </si>
  <si>
    <t xml:space="preserve">12</t>
  </si>
  <si>
    <t xml:space="preserve">% ACUMULADA</t>
  </si>
  <si>
    <t xml:space="preserve">                          COMPANHIA DE DESENVOLVIMENTO DOS VALES DO SÃO FRANCISCO E DO PARNAÍBA</t>
  </si>
  <si>
    <t xml:space="preserve">MEMÓRIA DE CÁLCULO - QUANTITATIVO</t>
  </si>
  <si>
    <t xml:space="preserve">3,00 x 2,00 =</t>
  </si>
  <si>
    <t xml:space="preserve">51,85 x 50,30 =</t>
  </si>
  <si>
    <t xml:space="preserve">1 x 1 =</t>
  </si>
  <si>
    <t xml:space="preserve">3,00 x 4,00 =</t>
  </si>
  <si>
    <t xml:space="preserve"> COMPANHIA DE DESENVOLVIMENTO DOS VALES DO SÃO FRANCISCO E DO PARNAÍBA</t>
  </si>
  <si>
    <t xml:space="preserve">MEMÓRIA DE CÁLCULO DOS QUANTITATIVOS</t>
  </si>
  <si>
    <t xml:space="preserve">POVOADOS</t>
  </si>
  <si>
    <t xml:space="preserve">COMPRIMENTO (m)</t>
  </si>
  <si>
    <t xml:space="preserve">LARGURA (m)</t>
  </si>
  <si>
    <t xml:space="preserve">SERVIÇOS TOPOGRÁFICO (m²) </t>
  </si>
  <si>
    <t xml:space="preserve">REGULARIZACÃO E COMPACTACÃO (m²)</t>
  </si>
  <si>
    <t xml:space="preserve">ESCAVAÇÃO (m³)</t>
  </si>
  <si>
    <t xml:space="preserve">EXECUÇÃO E COMPACTAÇÃO (m³)</t>
  </si>
  <si>
    <t xml:space="preserve">TRANSPORTE DE MATERIAL ESCAVADO (TxKm)</t>
  </si>
  <si>
    <t xml:space="preserve">TRANSPORTE DE BRITA (m³xKm)</t>
  </si>
  <si>
    <t xml:space="preserve">TRANSPORTE DE CM-30 (TxKm)</t>
  </si>
  <si>
    <t xml:space="preserve">TRANSPORTE DE RR-2C (TxKm)</t>
  </si>
  <si>
    <t xml:space="preserve">ÁREA A SER PAVIMENTADA  (m²)</t>
  </si>
  <si>
    <t xml:space="preserve">MEIO-FIO (m)</t>
  </si>
  <si>
    <t xml:space="preserve">SINALIZAÇÃO (m²)</t>
  </si>
  <si>
    <t xml:space="preserve">Povoado de Lagoa Nova</t>
  </si>
  <si>
    <t xml:space="preserve">      MINISTÉRIO DA INTEGRAÇÃO NACIONAL</t>
  </si>
  <si>
    <t xml:space="preserve">MEMÓRIA DE CÁLCULO DOS MOMENTOS DE TRANSPORTE PARA MOBILIZAÇÃO E DESMOBILIZAÇÃO</t>
  </si>
  <si>
    <t xml:space="preserve">Cidade de Origem:</t>
  </si>
  <si>
    <t xml:space="preserve">Irecê/Ba</t>
  </si>
  <si>
    <t xml:space="preserve">Destino:</t>
  </si>
  <si>
    <t xml:space="preserve">Canarana/Ba</t>
  </si>
  <si>
    <t xml:space="preserve">Dist.  da Origem ao município de Canarana:</t>
  </si>
  <si>
    <t xml:space="preserve"> km</t>
  </si>
  <si>
    <t xml:space="preserve">Dist.  de Canarana ao Povoado de Lagoa Nova:</t>
  </si>
  <si>
    <t xml:space="preserve">Distância Total:</t>
  </si>
  <si>
    <t xml:space="preserve">Peso das máquinas:</t>
  </si>
  <si>
    <t xml:space="preserve">Trator de esteiras</t>
  </si>
  <si>
    <t xml:space="preserve"> ton</t>
  </si>
  <si>
    <t xml:space="preserve">Pá carregadeira </t>
  </si>
  <si>
    <t xml:space="preserve">Motoniveladora </t>
  </si>
  <si>
    <t xml:space="preserve">Trator de pneus</t>
  </si>
  <si>
    <t xml:space="preserve">Rolo Compactador </t>
  </si>
  <si>
    <t xml:space="preserve">Grade de disco</t>
  </si>
  <si>
    <t xml:space="preserve">Total</t>
  </si>
  <si>
    <t xml:space="preserve"> t x km</t>
  </si>
  <si>
    <t xml:space="preserve">PLANILHA COMPOSIÇÕES DE PREÇOS </t>
  </si>
  <si>
    <t xml:space="preserve">BDI (%):</t>
  </si>
  <si>
    <t xml:space="preserve">ENCARGOS SOCIAIS (%):</t>
  </si>
  <si>
    <t xml:space="preserve">Mês de Referência - Julho/2018</t>
  </si>
  <si>
    <t xml:space="preserve">CPU-01</t>
  </si>
  <si>
    <t xml:space="preserve">74209/1</t>
  </si>
  <si>
    <t xml:space="preserve">PLACA DE OBRA EM CHAPA DE ACO GALVANIZADO</t>
  </si>
  <si>
    <t xml:space="preserve">M2</t>
  </si>
  <si>
    <t xml:space="preserve">PRECO UNITÁRIO</t>
  </si>
  <si>
    <t xml:space="preserve">TOTAL (R$)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Sub total:</t>
  </si>
  <si>
    <t xml:space="preserve">PREÇO UNITÁRIO TOTAL:</t>
  </si>
  <si>
    <t xml:space="preserve">CPU-02</t>
  </si>
  <si>
    <t xml:space="preserve">TRANSPORTE COMERCIAL COM CAMINHAO CARROCERIA 9 T, RODOVIA PAVIMENTADA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0,0045000</t>
  </si>
  <si>
    <t xml:space="preserve">CPU-03</t>
  </si>
  <si>
    <t xml:space="preserve">SEM</t>
  </si>
  <si>
    <t xml:space="preserve">ADMINISTRAÇÃO LOCAL</t>
  </si>
  <si>
    <t xml:space="preserve">MESTRE DE OBRAS COM ENCARGOS COMPLEMENTARES</t>
  </si>
  <si>
    <t xml:space="preserve">ENGENHEIRO CIVIL DE OBRA JUNIOR COM ENCARGOS COMPLEMENTARES</t>
  </si>
  <si>
    <t xml:space="preserve">Total para 2 meses:</t>
  </si>
  <si>
    <t xml:space="preserve">CPU-04</t>
  </si>
  <si>
    <t xml:space="preserve">EXECUÇÃO DE ALMOXARIFADO EM CANTEIRO DE OBRA EM CHAPA DE MADEIRA COMPENSADA, INCLUSO PRATELEIRAS. AF_02/2016</t>
  </si>
  <si>
    <t xml:space="preserve">PECA DE MADEIRA 3A/4A NATIVA/REGIONAL 5 X 5 CM</t>
  </si>
  <si>
    <t xml:space="preserve">3,4844000</t>
  </si>
  <si>
    <t xml:space="preserve">TABUA MADEIRA 2A QUALIDADE 2,5 X 20,0CM (1 X 8") NAO APARELHADA</t>
  </si>
  <si>
    <t xml:space="preserve">3,9174000</t>
  </si>
  <si>
    <t xml:space="preserve">EXTINTOR DE INCENDIO PORTATIL COM CARGA DE AGUA PRESSURIZADA DE 10 L, CLASSE A</t>
  </si>
  <si>
    <t xml:space="preserve">UN</t>
  </si>
  <si>
    <t xml:space="preserve">0,0252000</t>
  </si>
  <si>
    <t xml:space="preserve">EXTINTOR DE INCENDIO PORTATIL COM CARGA DE PO QUIMICO SECO (PQS) DE 4 KG, CLASSE BC</t>
  </si>
  <si>
    <t xml:space="preserve">FECHO / TRINCO / FERROLHO FIO REDONDO, DE SOBREPOR, 8", EM ACO GALVANIZADO / ZINCADO</t>
  </si>
  <si>
    <t xml:space="preserve">FORRO DE PVC LISO, BRANCO, REGUA DE 10 CM, ESPESSURA DE 8 MM A 10 MM (COM COLOCACAO / SEM ESTRUTURA METALICA)</t>
  </si>
  <si>
    <t xml:space="preserve">73933/3</t>
  </si>
  <si>
    <t xml:space="preserve">PORTA DE FERRO TIPO VENEZIANA, DE ABRIR, SEM BANDEIRA SEM FERRAGENS</t>
  </si>
  <si>
    <t xml:space="preserve">0,0634000</t>
  </si>
  <si>
    <t xml:space="preserve">74130/1</t>
  </si>
  <si>
    <t xml:space="preserve">DISJUNTOR TERMOMAGNETICO MONOPOLAR PADRAO NEMA (AMERICANO) 10 A 30A 240V, FORNECIMENTO E INSTALACAO</t>
  </si>
  <si>
    <t xml:space="preserve">0,0504000</t>
  </si>
  <si>
    <t xml:space="preserve">ALVENARIA EMBASAMENTO E=20 CM BLOCO CONCRETO</t>
  </si>
  <si>
    <t xml:space="preserve">0,0269000</t>
  </si>
  <si>
    <t xml:space="preserve">QUADRO DE DISTRIBUICAO DE ENERGIA P/ 6 DISJUNTORES TERMOMAGNETICOS MONOPOLARES SEM BARRAMENTO, DE EMBUTIR, EM CHAPA METALICA - FORNECIMENTO E INSTALACAO</t>
  </si>
  <si>
    <t xml:space="preserve">0,9794000</t>
  </si>
  <si>
    <t xml:space="preserve">APLICAÇÃO MANUAL DE PINTURA COM TINTA LÁTEX PVA EM PAREDES, DUAS DEMÃOS. AF_06/2014</t>
  </si>
  <si>
    <t xml:space="preserve">3,7457000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2518000</t>
  </si>
  <si>
    <t xml:space="preserve">FIXAÇÃO DE TUBOS VERTICAIS DE PPR DIÂMETROS MENORES OU IGUAIS A 40 MM COM ABRAÇADEIRA METÁLICA RÍGIDA TIPO D 1/2", FIXADA EM PERFILADO EM ALVENARIA. AF_05/2015</t>
  </si>
  <si>
    <t xml:space="preserve">0,2266000</t>
  </si>
  <si>
    <t xml:space="preserve">ELETRODUTO RÍGIDO ROSCÁVEL, PVC, DN 20 MM (1/2"), PARA CIRCUITOS TERMINAIS, INSTALADO EM FORRO - FORNECIMENTO E INSTALAÇÃO. AF_12/2015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0,0755000</t>
  </si>
  <si>
    <t xml:space="preserve">CABO DE COBRE FLEXÍVEL ISOLADO, 1,5 MM², ANTI-CHAMA 450/750 V, PARA CIRCUITOS TERMINAIS - FORNECIMENTO E INSTALAÇÃO. AF_12/2015</t>
  </si>
  <si>
    <t xml:space="preserve">0,6219000</t>
  </si>
  <si>
    <t xml:space="preserve">CABO DE COBRE FLEXÍVEL ISOLADO, 2,5 MM², ANTI-CHAMA 450/750 V, PARA CIRCUITOS TERMINAIS - FORNECIMENTO E INSTALAÇÃO. AF_12/2015</t>
  </si>
  <si>
    <t xml:space="preserve">0,6798000</t>
  </si>
  <si>
    <t xml:space="preserve">CAIXA OCTOGONAL 3" X 3", PVC, INSTALADA EM LAJE - FORNECIMENTO E INSTALAÇÃO. AF_12/2015</t>
  </si>
  <si>
    <t xml:space="preserve">0,1259000</t>
  </si>
  <si>
    <t xml:space="preserve">TOMADA BAIXA DE EMBUTIR (1 MÓDULO), 2P+T 10 A, INCLUINDO SUPORTE E PLACA - FORNECIMENTO E INSTALAÇÃO. AF_12/2015</t>
  </si>
  <si>
    <t xml:space="preserve">INTERRUPTOR SIMPLES (1 MÓDULO) COM 2 TOMADAS DE EMBUTIR 2P+T 10 A,  INCLUINDO SUPORTE E PLACA - FORNECIMENTO E INSTALAÇÃO. AF_12/2015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4396000</t>
  </si>
  <si>
    <t xml:space="preserve">LÂMPADA FLUORESCENTE COMPACTA 15 W 2U, BASE E27 - FORNECIMENTO E INSTALAÇÃO</t>
  </si>
  <si>
    <t xml:space="preserve">ESCAVAÇÃO MANUAL DE VALA COM PROFUNDIDADE MENOR OU IGUAL A 1,30 M. AF_03/2016</t>
  </si>
  <si>
    <t xml:space="preserve">0,0262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LASTRO DE CONCRETO MAGRO, APLICADO EM PISOS OU RADIERS, ESPESSURA DE 3 CM. AF_07_2016</t>
  </si>
  <si>
    <t xml:space="preserve">0,0060000</t>
  </si>
  <si>
    <t xml:space="preserve">LASTRO DE CONCRETO MAGRO, APLICADO EM PISOS OU RADIERS, ESPESSURA DE 5 CM. AF_07_2016</t>
  </si>
  <si>
    <t xml:space="preserve">CONDULETE DE PVC, TIPO B, PARA ELETRODUTO DE PVC SOLDÁVEL DN 25 MM (3/4''), APARENTE - FORNECIMENTO E INSTALAÇÃO. AF_11/2016</t>
  </si>
  <si>
    <t xml:space="preserve">CONDULETE DE PVC, TIPO LB, PARA ELETRODUTO DE PVC SOLDÁVEL DN 25 MM (3/4''), APARENTE - FORNECIMENTO E INSTALAÇÃO. AF_11/2016</t>
  </si>
  <si>
    <t xml:space="preserve">REATERRO MANUAL APILOADO COM SOQUETE. AF_10/2017</t>
  </si>
  <si>
    <t xml:space="preserve">0,0067000</t>
  </si>
  <si>
    <t xml:space="preserve">LUMINÁRIA TIPO CALHA, DE SOBREPOR, COM 2 LÂMPADAS TUBULARES DE 36 W - FORNECIMENTO E INSTALAÇÃO. AF_11/2017</t>
  </si>
  <si>
    <t xml:space="preserve">0,1007000</t>
  </si>
  <si>
    <t xml:space="preserve">LUMINÁRIA TIPO SPOT, DE SOBREPOR, COM 1 LÂMPADA DE 15 W - FORNECIMENTO E INSTALAÇÃO. AF_11/2017</t>
  </si>
  <si>
    <t xml:space="preserve">PAREDE DE MADEIRA COMPENSADA PARA CONSTRUÇÃO TEMPORÁRIA EM CHAPA SIMPLES, EXTERNA, COM ÁREA LÍQUIDA MAIOR OU IGUAL A 6 M², SEM VÃO. AF_05/2018</t>
  </si>
  <si>
    <t xml:space="preserve">0,3517000</t>
  </si>
  <si>
    <t xml:space="preserve">PAREDE DE MADEIRA COMPENSADA PARA CONSTRUÇÃO TEMPORÁRIA EM CHAPA SIMPLES, EXTERNA, COM ÁREA LÍQUIDA MENOR QUE 6 M², SEM VÃO. AF_05/2018</t>
  </si>
  <si>
    <t xml:space="preserve">0,4048000</t>
  </si>
  <si>
    <t xml:space="preserve">PAREDE DE MADEIRA COMPENSADA PARA CONSTRUÇÃO TEMPORÁRIA EM CHAPA SIMPLES, INTERNA, COM ÁREA LÍQUIDA MAIOR OU IGUAL A 6 M², SEM VÃO. AF_05/2018</t>
  </si>
  <si>
    <t xml:space="preserve">0,0281000</t>
  </si>
  <si>
    <t xml:space="preserve">PAREDE DE MADEIRA COMPENSADA PARA CONSTRUÇÃO TEMPORÁRIA EM CHAPA SIMPLES, INTERNA, COM ÁREA LÍQUIDA MENOR QUE 6 M², SEM VÃO. AF_05/2018</t>
  </si>
  <si>
    <t xml:space="preserve">0,0323000</t>
  </si>
  <si>
    <t xml:space="preserve">PAREDE DE MADEIRA COMPENSADA PARA CONSTRUÇÃO TEMPORÁRIA EM CHAPA SIMPLES, EXTERNA, COM ÁREA LÍQUIDA MAIOR OU IGUAL A 6 M², COM VÃO. AF_05/2018</t>
  </si>
  <si>
    <t xml:space="preserve">0,5495000</t>
  </si>
  <si>
    <t xml:space="preserve">PAREDE DE MADEIRA COMPENSADA PARA CONSTRUÇÃO TEMPORÁRIA EM CHAPA SIMPLES, EXTERNA, COM ÁREA LÍQUIDA MENOR QUE 6 M², COM VÃO. AF_05/2018</t>
  </si>
  <si>
    <t xml:space="preserve">0,4284000</t>
  </si>
  <si>
    <t xml:space="preserve">PAREDE DE MADEIRA COMPENSADA PARA CONSTRUÇÃO TEMPORÁRIA EM CHAPA SIMPLES, INTERNA, COM ÁREA LÍQUIDA MAIOR OU IGUAL A 6 M², COM VÃO. AF_05/2018</t>
  </si>
  <si>
    <t xml:space="preserve">0,0439000</t>
  </si>
  <si>
    <t xml:space="preserve">PAREDE DE MADEIRA COMPENSADA PARA CONSTRUÇÃO TEMPORÁRIA EM CHAPA SIMPLES, INTERNA, COM ÁREA LÍQUIDA MENOR QUE 6 M², COM VÃO. AF_05/2018</t>
  </si>
  <si>
    <t xml:space="preserve">0,0342000</t>
  </si>
  <si>
    <t xml:space="preserve">CPU-05</t>
  </si>
  <si>
    <t xml:space="preserve">SERVICOS TOPOGRAFICOS PARA PAVIMENTACAO, INCLUSIVE NOTA DE SERVICOS, ACOMPANHAMENTO E GREIDE</t>
  </si>
  <si>
    <t xml:space="preserve">SARRAFO DE MADEIRA NAO APARELHADA *2,5 X 15* CM, MACARANDUBA, ANGELIM OU EQUIVALENTE DA REGIAO</t>
  </si>
  <si>
    <t xml:space="preserve">0,0028860</t>
  </si>
  <si>
    <t xml:space="preserve">AUXILIAR DE TOPÓGRAFO COM ENCARGOS COMPLEMENTARES</t>
  </si>
  <si>
    <t xml:space="preserve">0,0025000</t>
  </si>
  <si>
    <t xml:space="preserve">NIVELADOR COM ENCARGOS COMPLEMENTARES</t>
  </si>
  <si>
    <t xml:space="preserve">0,0075000</t>
  </si>
  <si>
    <t xml:space="preserve">DESENHISTA DETALHISTA COM ENCARGOS COMPLEMENTARES</t>
  </si>
  <si>
    <t xml:space="preserve">0,0020000</t>
  </si>
  <si>
    <t xml:space="preserve">CAMINHONETE CABINE SIMPLES COM MOTOR 1.6 FLEX, CÂMBIO MANUAL, POTÊNCIA 101/104 CV, 2 PORTAS - CHP DIURNO. AF_11/2015</t>
  </si>
  <si>
    <t xml:space="preserve">0,0010000</t>
  </si>
  <si>
    <t xml:space="preserve">CPU-06</t>
  </si>
  <si>
    <t xml:space="preserve">72961</t>
  </si>
  <si>
    <t xml:space="preserve">REGULARIZACAO E COMPACTACAO DE SUBLEITO ATE 20 CM DE ESPESSURA</t>
  </si>
  <si>
    <t xml:space="preserve">5901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0,0016109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0,0010739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0,0018525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0,0008323</t>
  </si>
  <si>
    <t xml:space="preserve">7049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0,0026849</t>
  </si>
  <si>
    <t xml:space="preserve">88316</t>
  </si>
  <si>
    <t xml:space="preserve">0,0107396</t>
  </si>
  <si>
    <t xml:space="preserve">96028</t>
  </si>
  <si>
    <t xml:space="preserve">TRATOR DE PNEUS COM POTÊNCIA DE 85 CV, TRAÇÃO 4X4, COM GRADE DE DISCOS ACOPLADA - CHP DIURNO. AF_02/2017</t>
  </si>
  <si>
    <t xml:space="preserve">0,0013424</t>
  </si>
  <si>
    <t xml:space="preserve">96029</t>
  </si>
  <si>
    <t xml:space="preserve">TRATOR DE PNEUS COM POTÊNCIA DE 85 CV, TRAÇÃO 4X4, COM GRADE DE DISCOS ACOPLADA - CHI DIURNO. AF_02/2017</t>
  </si>
  <si>
    <t xml:space="preserve">CPU-07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0,0039252</t>
  </si>
  <si>
    <t xml:space="preserve">0,0186916</t>
  </si>
  <si>
    <t xml:space="preserve">CPU-08</t>
  </si>
  <si>
    <t xml:space="preserve">EXECUÇÃO E COMPACTAÇÃO DE BASE E OU SUB BASE COM SOLO ESTABILIZADO GRANULOMETRICAMENTE - EXCLUSIVE ESCAVAÇÃO, CARGA E TRANSPORTE E SOLO. AF_09/2017</t>
  </si>
  <si>
    <t xml:space="preserve">0,0064000</t>
  </si>
  <si>
    <t xml:space="preserve">0,0095000</t>
  </si>
  <si>
    <t xml:space="preserve">GRADE DE DISCO REBOCÁVEL COM 20 DISCOS 24" X 6 MM COM PNEUS PARA TRANSPORTE - CHP DIURNO. AF_06/2014</t>
  </si>
  <si>
    <t xml:space="preserve">0,0027000</t>
  </si>
  <si>
    <t xml:space="preserve">GRADE DE DISCO REBOCÁVEL COM 20 DISCOS 24" X 6 MM COM PNEUS PARA TRANSPORTE - CHI DIURNO. AF_06/2014</t>
  </si>
  <si>
    <t xml:space="preserve">0,0133000</t>
  </si>
  <si>
    <t xml:space="preserve">0,0077000</t>
  </si>
  <si>
    <t xml:space="preserve">0,0083000</t>
  </si>
  <si>
    <t xml:space="preserve">ROLO COMPACTADOR VIBRATÓRIO PÉ DE CARNEIRO PARA SOLOS, POTÊNCIA 80 HP, PESO OPERACIONAL SEM/COM LASTRO 7,4 / 8,8 T, LARGURA DE TRABALHO 1,68 M - CHP DIURNO. AF_02/2016</t>
  </si>
  <si>
    <t xml:space="preserve">0,0074000</t>
  </si>
  <si>
    <t xml:space="preserve">0,0558000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ROLO COMPACTADOR VIBRATÓRIO PÉ DE CARNEIRO PARA SOLOS, POTÊNCIA 80 HP, PESO OPERACIONAL SEM/COM LASTRO 7,4 / 8,8 T, LARGURA DE TRABALHO 1,68 M - CHI DIURNO. AF_02/2016</t>
  </si>
  <si>
    <t xml:space="preserve">0,0086000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0,0150000</t>
  </si>
  <si>
    <t xml:space="preserve">CPU-09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30000</t>
  </si>
  <si>
    <t xml:space="preserve">PÁ CARREGADEIRA SOBRE RODAS, POTÊNCIA LÍQUIDA 128 HP, CAPACIDADE DA CAÇAMBA 1,7 A 2,8 M3, PESO OPERACIONAL 11632 KG - CHP DIURNO. AF_06/2014</t>
  </si>
  <si>
    <t xml:space="preserve">0,0080000</t>
  </si>
  <si>
    <t xml:space="preserve">CPU-10</t>
  </si>
  <si>
    <t xml:space="preserve">TRANSPORTE COM CAMINHÃO BASCULANTE DE 6 M3, EM VIA URBANA EM LEITO NATURAL (UNIDADE: TXKM). AF_01/2018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0,0096600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0,0024200</t>
  </si>
  <si>
    <t xml:space="preserve">CPU-11</t>
  </si>
  <si>
    <t xml:space="preserve">TRANSPORTE COMERCIAL DE BRITA</t>
  </si>
  <si>
    <t xml:space="preserve">M3XKM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0,0046296</t>
  </si>
  <si>
    <t xml:space="preserve">CPU-12</t>
  </si>
  <si>
    <t xml:space="preserve">TRANSPORTE DE MATERIAL ASFALTICO, COM CAMINHÃO COM CAPACIDADE DE 30000 L EM RODOVIA PAVIMENTADA PARA DISTÂNCIAS MÉDIAS DE TRANSPORTE SUPERIORES A 100 KM. AF_02/2016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0,0017360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0,0004340</t>
  </si>
  <si>
    <t xml:space="preserve">CPU-13</t>
  </si>
  <si>
    <t xml:space="preserve">PINTURA DE LIGACAO COM EMULSAO RR-2C</t>
  </si>
  <si>
    <t xml:space="preserve">EMULSAO ASFALTICA CATIONICA RR-2C PARA USO EM PAVIMENTACAO ASFALTICA (COLETADO CAIXA NA ANP ACRESCIDO DE ICMS)</t>
  </si>
  <si>
    <t xml:space="preserve">0,5000000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0,0018000</t>
  </si>
  <si>
    <t xml:space="preserve">0,0109000</t>
  </si>
  <si>
    <t xml:space="preserve">TRATOR DE PNEUS COM POTÊNCIA DE 122 CV, TRAÇÃO 4X4, COM VASSOURA MECÂNICA ACOPLADA - CHP DIURNO. AF_02/2017</t>
  </si>
  <si>
    <t xml:space="preserve">0,0004000</t>
  </si>
  <si>
    <t xml:space="preserve">TRATOR DE PNEUS COM POTÊNCIA DE 122 CV, TRAÇÃO 4X4, COM VASSOURA MECÂNICA ACOPLADA - CHI DIURNO. AF_02/2017</t>
  </si>
  <si>
    <t xml:space="preserve">0,0015000</t>
  </si>
  <si>
    <t xml:space="preserve">CPU-14</t>
  </si>
  <si>
    <t xml:space="preserve">EXECUÇÃO DE IMPRIMAÇÃO COM ASFALTO DILUÍDO CM-30. AF_09/2017</t>
  </si>
  <si>
    <t xml:space="preserve">VASSOURA MECÂNICA REBOCÁVEL COM ESCOVA CILÍNDRICA, LARGURA ÚTIL DE VARRIMENTO DE 2,44 M - CHP DIURNO. AF_06/2014</t>
  </si>
  <si>
    <t xml:space="preserve">0,0017000</t>
  </si>
  <si>
    <t xml:space="preserve">ASFALTO DILUIDO DE PETROLEO CM-30 (COLETADO CAIXA NA ANP ACRESCIDO DE ICMS)</t>
  </si>
  <si>
    <t xml:space="preserve">1,2000000</t>
  </si>
  <si>
    <t xml:space="preserve">0,0014000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CPU-15</t>
  </si>
  <si>
    <t xml:space="preserve">97805</t>
  </si>
  <si>
    <t xml:space="preserve">CONSTRUÇÃO DE PAVIMENTO COM TRATAMENTO SUPERFICIAL DUPLO, COM EMULSÃO ASFÁLTICA RR-2C. AF_01/2018</t>
  </si>
  <si>
    <t xml:space="preserve">PEDRA BRITADA N. 0, OU PEDRISCO (4,8 A 9,5 MM) POSTO PEDREIRA/FORNECEDOR, SEM FRETE</t>
  </si>
  <si>
    <t xml:space="preserve">0,0055000</t>
  </si>
  <si>
    <t xml:space="preserve">4721</t>
  </si>
  <si>
    <t xml:space="preserve">PEDRA BRITADA N. 1 (9,5 a 19 MM) POSTO PEDREIRA/FORNECEDOR, SEM FRETE</t>
  </si>
  <si>
    <t xml:space="preserve">0,0115000</t>
  </si>
  <si>
    <t xml:space="preserve">7030</t>
  </si>
  <si>
    <t xml:space="preserve">TANQUE DE ASFALTO ESTACIONÁRIO COM SERPENTINA, CAPACIDADE 30.000 L - CHP DIURNO. AF_06/2014</t>
  </si>
  <si>
    <t xml:space="preserve">0,0047000</t>
  </si>
  <si>
    <t xml:space="preserve">2,1000000</t>
  </si>
  <si>
    <t xml:space="preserve">0,0003000</t>
  </si>
  <si>
    <t xml:space="preserve">0,0187000</t>
  </si>
  <si>
    <t xml:space="preserve">0,0021000</t>
  </si>
  <si>
    <t xml:space="preserve">CAMINHÃO BASCULANTE 10 M3, TRUCADO, POTÊNCIA 230 CV, INCLUSIVE CAÇAMBA METÁLICA, COM DISTRIBUIDOR DE AGREGADOS ACOPLADO - CHP DIURNO. AF_02/2017</t>
  </si>
  <si>
    <t xml:space="preserve">CAMINHÃO BASCULANTE 10 M3, TRUCADO, POTÊNCIA 230 CV, INCLUSIVE CAÇAMBA METÁLICA, COM DISTRIBUIDOR DE AGREGADOS ACOPLADO - CHI DIURNO. AF_02/2017</t>
  </si>
  <si>
    <t xml:space="preserve">TRATOR DE PNEUS COM POTÊNCIA DE 85 CV, TRAÇÃO 4X4, COM VASSOURA MECÂNICA ACOPLADA - CHI DIURNO. AF_02/2017</t>
  </si>
  <si>
    <t xml:space="preserve">0,0019000</t>
  </si>
  <si>
    <t xml:space="preserve">TRATOR DE PNEUS COM POTÊNCIA DE 85 CV, TRAÇÃO 4X4, COM VASSOURA MECÂNICA ACOPLADA - CHP DIURNO. AF_03/2017</t>
  </si>
  <si>
    <t xml:space="preserve">0,0005000</t>
  </si>
  <si>
    <t xml:space="preserve">0,0008000</t>
  </si>
  <si>
    <t xml:space="preserve">0,0016000</t>
  </si>
  <si>
    <t xml:space="preserve">CPU-16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0,0072000</t>
  </si>
  <si>
    <t xml:space="preserve">ROLO COMPACTADOR DE PNEUS ESTÁTICO, PRESSÃO VARIÁVEL, POTÊNCIA 111 HP, PESO SEM/COM LASTRO 9,5 / 26 T, LARGURA DE TRABALHO 1,90 M - CHP DIURNO. AF_07/2014</t>
  </si>
  <si>
    <t xml:space="preserve">0,0001674</t>
  </si>
  <si>
    <t xml:space="preserve">0,0010670</t>
  </si>
  <si>
    <t xml:space="preserve">0,0007470</t>
  </si>
  <si>
    <t xml:space="preserve">0,0043000</t>
  </si>
  <si>
    <t xml:space="preserve">CPU-17</t>
  </si>
  <si>
    <t xml:space="preserve">GUIA (MEIO-FIO) E SARJETA CONJUGADOS DE CONCRETO, MOLDADA IN LOCO EM TRECHO RETO COM EXTRUSORA, GUIA 13 CM BASE X 22 CM ALTURA, SARJETA 30 CM BASE X 8,5 CM ALTURA. AF_06/2016</t>
  </si>
  <si>
    <t xml:space="preserve">AREIA MEDIA - POSTO JAZIDA/FORNECEDOR (RETIRADO NA JAZIDA, SEM TRANSPORTE)</t>
  </si>
  <si>
    <t xml:space="preserve">CONCRETO USINADO BOMBEAVEL, CLASSE DE RESISTENCIA C20, COM BRITA 0 E 1, SLUMP = 100 +/- 20 MM, EXCLUI SERVICO DE BOMBEAMENTO (NBR 8953)</t>
  </si>
  <si>
    <t xml:space="preserve">0,0630000</t>
  </si>
  <si>
    <t xml:space="preserve">AJUDANTE ESPECIALIZADO COM ENCARGOS COMPLEMENTARES</t>
  </si>
  <si>
    <t xml:space="preserve">0,1090000</t>
  </si>
  <si>
    <t xml:space="preserve">PEDREIRO COM ENCARGOS COMPLEMENTARES</t>
  </si>
  <si>
    <t xml:space="preserve">0,2440000</t>
  </si>
  <si>
    <t xml:space="preserve">0,4870000</t>
  </si>
  <si>
    <t xml:space="preserve">ARGAMASSA TRAÇO 1:4 (CIMENTO E AREIA MÉDIA), PREPARO MANUAL. AF_08/2014</t>
  </si>
  <si>
    <t xml:space="preserve">MÁQUINA EXTRUSORA DE CONCRETO PARA GUIAS E SARJETAS, MOTOR A DIESEL, POTÊNCIA 14 CV - CHP DIURNO. AF_12/2015</t>
  </si>
  <si>
    <t xml:space="preserve">0,0180000</t>
  </si>
  <si>
    <t xml:space="preserve">MÁQUINA EXTRUSORA DE CONCRETO PARA GUIAS E SARJETAS, MOTOR A DIESEL, POTÊNCIA 14 CV - CHI DIURNO. AF_12/2015</t>
  </si>
  <si>
    <t xml:space="preserve">0,0910000</t>
  </si>
  <si>
    <t xml:space="preserve">CPU-18</t>
  </si>
  <si>
    <t xml:space="preserve">SINALIZACAO HORIZONTAL COM TINTA RETRORREFLETIVA A BASE DE RESINA ACRILICA COM MICROESFERAS DE VIDRO</t>
  </si>
  <si>
    <t xml:space="preserve">SOLVENTE DILUENTE A BASE DE AGUARRAS</t>
  </si>
  <si>
    <t xml:space="preserve">L</t>
  </si>
  <si>
    <t xml:space="preserve">0,1300000</t>
  </si>
  <si>
    <t xml:space="preserve">0,0033330</t>
  </si>
  <si>
    <t xml:space="preserve">TINTA A BASE DE RESINA ACRILICA, PARA SINALIZACAO HORIZONTAL VIARIA (NBR 11862)</t>
  </si>
  <si>
    <t xml:space="preserve">0,6000000</t>
  </si>
  <si>
    <t xml:space="preserve">TINTA ACRILICA PREMIUM PARA PISO</t>
  </si>
  <si>
    <t xml:space="preserve">0,0300000</t>
  </si>
  <si>
    <t xml:space="preserve">MICROESFERAS DE VIDRO PARA SINALIZACAO HORIZONTAL VIARIA, TIPO I-B (PREMIX) - NBR 16184</t>
  </si>
  <si>
    <t xml:space="preserve">2,1400000</t>
  </si>
  <si>
    <t xml:space="preserve">0,0333300</t>
  </si>
  <si>
    <t xml:space="preserve">MÁQUINA DEMARCADORA DE FAIXA DE TRÁFEGO À FRIO, AUTOPROPELIDA, POTÊNCIA 38 HP - CHP DIURNO. AF_07/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General"/>
    <numFmt numFmtId="176" formatCode="0.00%"/>
    <numFmt numFmtId="177" formatCode="0.00"/>
    <numFmt numFmtId="178" formatCode="_(* #,##0.000000_);_(* \(#,##0.000000\);_(* \-??_);_(@_)"/>
    <numFmt numFmtId="179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MonoMM1_ZeroNormal"/>
      <family val="0"/>
    </font>
    <font>
      <sz val="10"/>
      <color rgb="FF000000"/>
      <name val="Arial Narrow"/>
      <family val="2"/>
    </font>
    <font>
      <sz val="11"/>
      <name val="Arial"/>
      <family val="2"/>
    </font>
    <font>
      <b val="true"/>
      <sz val="16"/>
      <name val="Arial"/>
      <family val="2"/>
    </font>
    <font>
      <sz val="12"/>
      <color rgb="FF000000"/>
      <name val="Arial Narrow"/>
      <family val="2"/>
    </font>
    <font>
      <b val="true"/>
      <sz val="14"/>
      <name val="Arial"/>
      <family val="2"/>
    </font>
    <font>
      <sz val="8"/>
      <name val="Verdana"/>
      <family val="2"/>
    </font>
    <font>
      <b val="true"/>
      <sz val="12"/>
      <name val="MonoMM1_ZeroNormal"/>
      <family val="0"/>
    </font>
    <font>
      <b val="true"/>
      <sz val="8"/>
      <name val="Arial"/>
      <family val="2"/>
    </font>
    <font>
      <sz val="9"/>
      <name val="Verdana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sz val="9"/>
      <name val="Verdana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6" borderId="1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4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3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4" borderId="21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6" borderId="2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4" borderId="27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6" borderId="24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4" borderId="21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4" borderId="22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4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3" fillId="24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4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37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8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3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1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25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19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261800</xdr:colOff>
      <xdr:row>2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8720"/>
          <a:ext cx="23781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1252440</xdr:colOff>
      <xdr:row>2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520" y="0"/>
          <a:ext cx="18860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2100240</xdr:colOff>
      <xdr:row>2</xdr:row>
      <xdr:rowOff>171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080" y="18720"/>
          <a:ext cx="2728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543960</xdr:colOff>
      <xdr:row>2</xdr:row>
      <xdr:rowOff>1713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560" y="0"/>
          <a:ext cx="21142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372960</xdr:colOff>
      <xdr:row>1</xdr:row>
      <xdr:rowOff>228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880" y="0"/>
          <a:ext cx="3407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2</xdr:col>
      <xdr:colOff>647280</xdr:colOff>
      <xdr:row>2</xdr:row>
      <xdr:rowOff>10440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40320" y="47160"/>
          <a:ext cx="2660040" cy="5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CONSTRU&#199;&#195;O%20DE%20PRA&#199;AS_BARRO%20ALTO%2008-07-2018/CD%20DA%20LICITA&#199;&#195;O/Planilha%20Or&#231;ament&#225;ria_Barro%20Al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C - Serviços Prelimiares"/>
      <sheetName val="MC - Praça da Gameleira"/>
      <sheetName val="MC - Praça do Barreiro"/>
      <sheetName val="Mobilização"/>
      <sheetName val="CPU 01"/>
      <sheetName val="CPU 02"/>
      <sheetName val="CPU 03"/>
      <sheetName val="Equipamento Parque"/>
      <sheetName val="Equipamento Academia"/>
      <sheetName val="Plantas"/>
      <sheetName val="Diversos"/>
    </sheetNames>
    <sheetDataSet>
      <sheetData sheetId="0">
        <row r="12">
          <cell r="A12">
            <v>1</v>
          </cell>
          <cell r="B12" t="str">
            <v>SERVIÇOS PRELIMINARES</v>
          </cell>
        </row>
        <row r="13">
          <cell r="A13" t="str">
            <v>1.1</v>
          </cell>
        </row>
        <row r="14">
          <cell r="A14" t="str">
            <v>1.2</v>
          </cell>
        </row>
        <row r="15">
          <cell r="A15" t="str">
            <v>1.3</v>
          </cell>
        </row>
        <row r="16">
          <cell r="A16" t="str">
            <v>1.4</v>
          </cell>
        </row>
        <row r="17">
          <cell r="A17" t="str">
            <v>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62.14"/>
    <col collapsed="false" customWidth="true" hidden="false" outlineLevel="0" max="4" min="4" style="0" width="8.41"/>
    <col collapsed="false" customWidth="true" hidden="false" outlineLevel="0" max="5" min="5" style="0" width="15.99"/>
    <col collapsed="false" customWidth="true" hidden="false" outlineLevel="0" max="7" min="6" style="0" width="16.56"/>
    <col collapsed="false" customWidth="true" hidden="false" outlineLevel="0" max="8" min="8" style="0" width="12.85"/>
  </cols>
  <sheetData>
    <row r="1" customFormat="false" ht="16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6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5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39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20.1" hidden="false" customHeight="true" outlineLevel="0" collapsed="false">
      <c r="A6" s="15" t="s">
        <v>4</v>
      </c>
      <c r="B6" s="15"/>
      <c r="C6" s="15"/>
      <c r="D6" s="16" t="s">
        <v>5</v>
      </c>
      <c r="E6" s="16"/>
      <c r="F6" s="16"/>
      <c r="G6" s="16"/>
    </row>
    <row r="7" customFormat="false" ht="20.1" hidden="false" customHeight="true" outlineLevel="0" collapsed="false">
      <c r="A7" s="15" t="s">
        <v>6</v>
      </c>
      <c r="B7" s="15"/>
      <c r="C7" s="15"/>
      <c r="D7" s="17"/>
      <c r="E7" s="17"/>
      <c r="F7" s="17"/>
      <c r="G7" s="18"/>
    </row>
    <row r="8" customFormat="false" ht="15.75" hidden="false" customHeight="false" outlineLevel="0" collapsed="false">
      <c r="A8" s="19"/>
      <c r="B8" s="20"/>
      <c r="C8" s="20"/>
      <c r="D8" s="21"/>
      <c r="E8" s="21"/>
      <c r="F8" s="21"/>
      <c r="G8" s="22"/>
    </row>
    <row r="9" customFormat="false" ht="27.7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7" t="s">
        <v>12</v>
      </c>
      <c r="G9" s="28" t="s">
        <v>13</v>
      </c>
    </row>
    <row r="10" customFormat="false" ht="18" hidden="false" customHeight="true" outlineLevel="0" collapsed="false">
      <c r="A10" s="29" t="n">
        <v>1</v>
      </c>
      <c r="B10" s="30" t="s">
        <v>14</v>
      </c>
      <c r="C10" s="30"/>
      <c r="D10" s="31"/>
      <c r="E10" s="31"/>
      <c r="F10" s="31"/>
      <c r="G10" s="31"/>
      <c r="H10" s="32"/>
    </row>
    <row r="11" customFormat="false" ht="18" hidden="false" customHeight="true" outlineLevel="0" collapsed="false">
      <c r="A11" s="33" t="s">
        <v>15</v>
      </c>
      <c r="B11" s="34" t="str">
        <f aca="false">CPU!A13</f>
        <v>CPU-01</v>
      </c>
      <c r="C11" s="35" t="s">
        <v>16</v>
      </c>
      <c r="D11" s="36" t="s">
        <v>17</v>
      </c>
      <c r="E11" s="37" t="n">
        <f aca="false">'MC Prelimiraes'!E9</f>
        <v>6</v>
      </c>
      <c r="F11" s="38" t="e">
        <f aca="false">CPU!G23</f>
        <v>#VALUE!</v>
      </c>
      <c r="G11" s="39" t="e">
        <f aca="false">ROUND(E11*F11,2)</f>
        <v>#VALUE!</v>
      </c>
      <c r="J11" s="40" t="e">
        <f aca="false">G11</f>
        <v>#VALUE!</v>
      </c>
    </row>
    <row r="12" customFormat="false" ht="18" hidden="false" customHeight="true" outlineLevel="0" collapsed="false">
      <c r="A12" s="33" t="s">
        <v>18</v>
      </c>
      <c r="B12" s="34" t="str">
        <f aca="false">CPU!A25</f>
        <v>CPU-02</v>
      </c>
      <c r="C12" s="35" t="s">
        <v>19</v>
      </c>
      <c r="D12" s="36" t="s">
        <v>20</v>
      </c>
      <c r="E12" s="37" t="n">
        <f aca="false">'MC Prelimiraes'!E10</f>
        <v>2608.06</v>
      </c>
      <c r="F12" s="38" t="e">
        <f aca="false">CPU!G29</f>
        <v>#VALUE!</v>
      </c>
      <c r="G12" s="39" t="e">
        <f aca="false">ROUND(E12*F12,2)</f>
        <v>#VALUE!</v>
      </c>
      <c r="J12" s="40" t="e">
        <f aca="false">G12</f>
        <v>#VALUE!</v>
      </c>
    </row>
    <row r="13" customFormat="false" ht="18" hidden="false" customHeight="true" outlineLevel="0" collapsed="false">
      <c r="A13" s="33" t="s">
        <v>21</v>
      </c>
      <c r="B13" s="34" t="str">
        <f aca="false">CPU!A25</f>
        <v>CPU-02</v>
      </c>
      <c r="C13" s="35" t="s">
        <v>22</v>
      </c>
      <c r="D13" s="36" t="str">
        <f aca="false">D12</f>
        <v>un</v>
      </c>
      <c r="E13" s="37" t="n">
        <f aca="false">'MC Prelimiraes'!E11</f>
        <v>2608.06</v>
      </c>
      <c r="F13" s="38" t="e">
        <f aca="false">CPU!G29</f>
        <v>#VALUE!</v>
      </c>
      <c r="G13" s="39" t="e">
        <f aca="false">ROUND(E13*F13,2)</f>
        <v>#VALUE!</v>
      </c>
      <c r="K13" s="40" t="e">
        <f aca="false">G13</f>
        <v>#VALUE!</v>
      </c>
    </row>
    <row r="14" customFormat="false" ht="18" hidden="false" customHeight="true" outlineLevel="0" collapsed="false">
      <c r="A14" s="33"/>
      <c r="B14" s="33"/>
      <c r="C14" s="33"/>
      <c r="D14" s="41" t="s">
        <v>23</v>
      </c>
      <c r="E14" s="41"/>
      <c r="F14" s="41"/>
      <c r="G14" s="42" t="e">
        <f aca="false">SUM(G11:G13)</f>
        <v>#VALUE!</v>
      </c>
      <c r="J14" s="40" t="e">
        <f aca="false">SUM(J11:J13)</f>
        <v>#VALUE!</v>
      </c>
      <c r="K14" s="40" t="e">
        <f aca="false">SUM(K13)</f>
        <v>#VALUE!</v>
      </c>
    </row>
    <row r="15" customFormat="false" ht="18" hidden="false" customHeight="true" outlineLevel="0" collapsed="false">
      <c r="A15" s="29" t="n">
        <v>2</v>
      </c>
      <c r="B15" s="30" t="s">
        <v>24</v>
      </c>
      <c r="C15" s="30"/>
      <c r="D15" s="31"/>
      <c r="E15" s="31"/>
      <c r="F15" s="31"/>
      <c r="G15" s="31"/>
      <c r="J15" s="43" t="e">
        <f aca="false">J14/G14</f>
        <v>#VALUE!</v>
      </c>
      <c r="K15" s="43" t="e">
        <f aca="false">K14/G14</f>
        <v>#VALUE!</v>
      </c>
    </row>
    <row r="16" customFormat="false" ht="18" hidden="false" customHeight="true" outlineLevel="0" collapsed="false">
      <c r="A16" s="33" t="s">
        <v>25</v>
      </c>
      <c r="B16" s="34" t="str">
        <f aca="false">CPU!A31</f>
        <v>CPU-03</v>
      </c>
      <c r="C16" s="35" t="s">
        <v>26</v>
      </c>
      <c r="D16" s="36" t="s">
        <v>27</v>
      </c>
      <c r="E16" s="37" t="n">
        <f aca="false">'MC Prelimiraes'!E12</f>
        <v>1</v>
      </c>
      <c r="F16" s="38" t="n">
        <f aca="false">CPU!G37</f>
        <v>9543.35</v>
      </c>
      <c r="G16" s="39" t="n">
        <f aca="false">ROUND(E16*F16,2)</f>
        <v>9543.35</v>
      </c>
      <c r="H16" s="44" t="e">
        <f aca="false">G16/G46</f>
        <v>#VALUE!</v>
      </c>
      <c r="J16" s="0" t="n">
        <f aca="false">G16/2</f>
        <v>4771.675</v>
      </c>
      <c r="K16" s="0" t="n">
        <f aca="false">G16/2</f>
        <v>4771.675</v>
      </c>
    </row>
    <row r="17" customFormat="false" ht="18" hidden="false" customHeight="true" outlineLevel="0" collapsed="false">
      <c r="A17" s="33" t="s">
        <v>28</v>
      </c>
      <c r="B17" s="34" t="str">
        <f aca="false">CPU!A39</f>
        <v>CPU-04</v>
      </c>
      <c r="C17" s="35" t="s">
        <v>29</v>
      </c>
      <c r="D17" s="36" t="s">
        <v>17</v>
      </c>
      <c r="E17" s="37" t="n">
        <f aca="false">'MC Prelimiraes'!E13</f>
        <v>12</v>
      </c>
      <c r="F17" s="38" t="e">
        <f aca="false">CPU!G84</f>
        <v>#VALUE!</v>
      </c>
      <c r="G17" s="39" t="e">
        <f aca="false">ROUND(E17*F17,2)</f>
        <v>#VALUE!</v>
      </c>
      <c r="J17" s="40" t="e">
        <f aca="false">G17</f>
        <v>#VALUE!</v>
      </c>
    </row>
    <row r="18" customFormat="false" ht="18" hidden="false" customHeight="true" outlineLevel="0" collapsed="false">
      <c r="A18" s="33"/>
      <c r="B18" s="33"/>
      <c r="C18" s="33"/>
      <c r="D18" s="41" t="s">
        <v>30</v>
      </c>
      <c r="E18" s="41"/>
      <c r="F18" s="41"/>
      <c r="G18" s="42" t="e">
        <f aca="false">SUM(G16:G17)</f>
        <v>#VALUE!</v>
      </c>
      <c r="J18" s="0" t="e">
        <f aca="false">SUM(J16:J17)</f>
        <v>#VALUE!</v>
      </c>
      <c r="K18" s="0" t="n">
        <f aca="false">SUM(K16:K17)</f>
        <v>4771.675</v>
      </c>
    </row>
    <row r="19" customFormat="false" ht="18" hidden="false" customHeight="true" outlineLevel="0" collapsed="false">
      <c r="A19" s="29" t="n">
        <v>3</v>
      </c>
      <c r="B19" s="30" t="s">
        <v>31</v>
      </c>
      <c r="C19" s="30"/>
      <c r="D19" s="31"/>
      <c r="E19" s="31"/>
      <c r="F19" s="31"/>
      <c r="G19" s="31"/>
      <c r="J19" s="43" t="e">
        <f aca="false">J18/G18</f>
        <v>#VALUE!</v>
      </c>
      <c r="K19" s="43" t="e">
        <f aca="false">K18/G18</f>
        <v>#VALUE!</v>
      </c>
    </row>
    <row r="20" customFormat="false" ht="27" hidden="false" customHeight="true" outlineLevel="0" collapsed="false">
      <c r="A20" s="33" t="s">
        <v>32</v>
      </c>
      <c r="B20" s="34" t="str">
        <f aca="false">CPU!A86</f>
        <v>CPU-05</v>
      </c>
      <c r="C20" s="35" t="s">
        <v>33</v>
      </c>
      <c r="D20" s="36" t="s">
        <v>17</v>
      </c>
      <c r="E20" s="37" t="n">
        <f aca="false">'MC Serviços'!D9</f>
        <v>2354.64</v>
      </c>
      <c r="F20" s="38" t="e">
        <f aca="false">CPU!G95</f>
        <v>#VALUE!</v>
      </c>
      <c r="G20" s="39" t="e">
        <f aca="false">ROUND(E20*F20,2)</f>
        <v>#VALUE!</v>
      </c>
    </row>
    <row r="21" customFormat="false" ht="18" hidden="false" customHeight="true" outlineLevel="0" collapsed="false">
      <c r="A21" s="33"/>
      <c r="B21" s="33"/>
      <c r="C21" s="33"/>
      <c r="D21" s="41" t="s">
        <v>34</v>
      </c>
      <c r="E21" s="41"/>
      <c r="F21" s="41"/>
      <c r="G21" s="42" t="e">
        <f aca="false">SUM(G20)</f>
        <v>#VALUE!</v>
      </c>
    </row>
    <row r="22" customFormat="false" ht="18" hidden="false" customHeight="true" outlineLevel="0" collapsed="false">
      <c r="A22" s="29" t="n">
        <v>4</v>
      </c>
      <c r="B22" s="30" t="s">
        <v>35</v>
      </c>
      <c r="C22" s="30"/>
      <c r="D22" s="31"/>
      <c r="E22" s="31"/>
      <c r="F22" s="31"/>
      <c r="G22" s="31"/>
    </row>
    <row r="23" customFormat="false" ht="18" hidden="false" customHeight="true" outlineLevel="0" collapsed="false">
      <c r="A23" s="33" t="s">
        <v>36</v>
      </c>
      <c r="B23" s="34" t="str">
        <f aca="false">CPU!A97</f>
        <v>CPU-06</v>
      </c>
      <c r="C23" s="35" t="s">
        <v>37</v>
      </c>
      <c r="D23" s="36" t="s">
        <v>17</v>
      </c>
      <c r="E23" s="37" t="n">
        <f aca="false">'MC Serviços'!E9</f>
        <v>2354.64</v>
      </c>
      <c r="F23" s="38" t="e">
        <f aca="false">CPU!G108</f>
        <v>#VALUE!</v>
      </c>
      <c r="G23" s="39" t="e">
        <f aca="false">ROUND(E23*F23,2)</f>
        <v>#VALUE!</v>
      </c>
    </row>
    <row r="24" customFormat="false" ht="18" hidden="false" customHeight="true" outlineLevel="0" collapsed="false">
      <c r="A24" s="33" t="s">
        <v>38</v>
      </c>
      <c r="B24" s="34" t="str">
        <f aca="false">CPU!A110</f>
        <v>CPU-07</v>
      </c>
      <c r="C24" s="35" t="s">
        <v>39</v>
      </c>
      <c r="D24" s="36" t="s">
        <v>40</v>
      </c>
      <c r="E24" s="37" t="n">
        <f aca="false">'MC Serviços'!F9</f>
        <v>423.84</v>
      </c>
      <c r="F24" s="38" t="e">
        <f aca="false">CPU!G117</f>
        <v>#VALUE!</v>
      </c>
      <c r="G24" s="39" t="e">
        <f aca="false">ROUND(E24*F24,2)</f>
        <v>#VALUE!</v>
      </c>
    </row>
    <row r="25" customFormat="false" ht="27" hidden="false" customHeight="true" outlineLevel="0" collapsed="false">
      <c r="A25" s="33" t="s">
        <v>41</v>
      </c>
      <c r="B25" s="34" t="str">
        <f aca="false">CPU!A119</f>
        <v>CPU-08</v>
      </c>
      <c r="C25" s="35" t="s">
        <v>42</v>
      </c>
      <c r="D25" s="36" t="s">
        <v>40</v>
      </c>
      <c r="E25" s="37" t="n">
        <f aca="false">'MC Serviços'!G9</f>
        <v>423.84</v>
      </c>
      <c r="F25" s="38" t="e">
        <f aca="false">CPU!G135</f>
        <v>#VALUE!</v>
      </c>
      <c r="G25" s="39" t="e">
        <f aca="false">ROUND(E25*F25,2)</f>
        <v>#VALUE!</v>
      </c>
    </row>
    <row r="26" customFormat="false" ht="18" hidden="false" customHeight="true" outlineLevel="0" collapsed="false">
      <c r="A26" s="33"/>
      <c r="B26" s="33"/>
      <c r="C26" s="33"/>
      <c r="D26" s="41" t="s">
        <v>43</v>
      </c>
      <c r="E26" s="41"/>
      <c r="F26" s="41"/>
      <c r="G26" s="42" t="e">
        <f aca="false">SUM(G23:G25)</f>
        <v>#VALUE!</v>
      </c>
    </row>
    <row r="27" customFormat="false" ht="18" hidden="false" customHeight="true" outlineLevel="0" collapsed="false">
      <c r="A27" s="29" t="n">
        <v>5</v>
      </c>
      <c r="B27" s="30" t="s">
        <v>44</v>
      </c>
      <c r="C27" s="30"/>
      <c r="D27" s="31"/>
      <c r="E27" s="31"/>
      <c r="F27" s="31"/>
      <c r="G27" s="31"/>
    </row>
    <row r="28" customFormat="false" ht="18" hidden="false" customHeight="true" outlineLevel="0" collapsed="false">
      <c r="A28" s="33" t="s">
        <v>45</v>
      </c>
      <c r="B28" s="34" t="str">
        <f aca="false">CPU!A137</f>
        <v>CPU-09</v>
      </c>
      <c r="C28" s="35" t="s">
        <v>46</v>
      </c>
      <c r="D28" s="45" t="s">
        <v>40</v>
      </c>
      <c r="E28" s="37" t="n">
        <f aca="false">'MC Serviços'!F9</f>
        <v>423.84</v>
      </c>
      <c r="F28" s="38" t="e">
        <f aca="false">CPU!G143</f>
        <v>#VALUE!</v>
      </c>
      <c r="G28" s="39" t="e">
        <f aca="false">ROUND(E28*F28,2)</f>
        <v>#VALUE!</v>
      </c>
    </row>
    <row r="29" customFormat="false" ht="18" hidden="false" customHeight="true" outlineLevel="0" collapsed="false">
      <c r="A29" s="33" t="s">
        <v>47</v>
      </c>
      <c r="B29" s="34" t="str">
        <f aca="false">CPU!A145</f>
        <v>CPU-10</v>
      </c>
      <c r="C29" s="35" t="s">
        <v>48</v>
      </c>
      <c r="D29" s="45" t="s">
        <v>49</v>
      </c>
      <c r="E29" s="37" t="n">
        <f aca="false">'MC Serviços'!H9</f>
        <v>6357.6</v>
      </c>
      <c r="F29" s="38" t="e">
        <f aca="false">CPU!G150</f>
        <v>#VALUE!</v>
      </c>
      <c r="G29" s="39" t="e">
        <f aca="false">ROUND(E29*F29,2)</f>
        <v>#VALUE!</v>
      </c>
    </row>
    <row r="30" customFormat="false" ht="18" hidden="false" customHeight="true" outlineLevel="0" collapsed="false">
      <c r="A30" s="33" t="s">
        <v>50</v>
      </c>
      <c r="B30" s="34" t="str">
        <f aca="false">CPU!A152</f>
        <v>CPU-11</v>
      </c>
      <c r="C30" s="35" t="s">
        <v>51</v>
      </c>
      <c r="D30" s="45" t="s">
        <v>52</v>
      </c>
      <c r="E30" s="37" t="n">
        <f aca="false">'MC Serviços'!I9</f>
        <v>2581.3</v>
      </c>
      <c r="F30" s="38" t="e">
        <f aca="false">CPU!G156</f>
        <v>#VALUE!</v>
      </c>
      <c r="G30" s="39" t="e">
        <f aca="false">ROUND(E30*F30,2)</f>
        <v>#VALUE!</v>
      </c>
    </row>
    <row r="31" customFormat="false" ht="18" hidden="false" customHeight="true" outlineLevel="0" collapsed="false">
      <c r="A31" s="33" t="s">
        <v>53</v>
      </c>
      <c r="B31" s="34" t="str">
        <f aca="false">CPU!A158</f>
        <v>CPU-12</v>
      </c>
      <c r="C31" s="35" t="s">
        <v>54</v>
      </c>
      <c r="D31" s="45" t="s">
        <v>49</v>
      </c>
      <c r="E31" s="37" t="n">
        <f aca="false">'MC Serviços'!J9</f>
        <v>1373.23</v>
      </c>
      <c r="F31" s="38" t="e">
        <f aca="false">CPU!G163</f>
        <v>#VALUE!</v>
      </c>
      <c r="G31" s="39" t="e">
        <f aca="false">ROUND(E31*F31,2)</f>
        <v>#VALUE!</v>
      </c>
    </row>
    <row r="32" customFormat="false" ht="18" hidden="false" customHeight="true" outlineLevel="0" collapsed="false">
      <c r="A32" s="33" t="s">
        <v>55</v>
      </c>
      <c r="B32" s="34" t="str">
        <f aca="false">CPU!A158</f>
        <v>CPU-12</v>
      </c>
      <c r="C32" s="35" t="s">
        <v>56</v>
      </c>
      <c r="D32" s="45" t="s">
        <v>49</v>
      </c>
      <c r="E32" s="37" t="n">
        <f aca="false">'MC Serviços'!K9</f>
        <v>4348.55</v>
      </c>
      <c r="F32" s="38" t="e">
        <f aca="false">CPU!G163</f>
        <v>#VALUE!</v>
      </c>
      <c r="G32" s="39" t="e">
        <f aca="false">ROUND(E32*F32,2)</f>
        <v>#VALUE!</v>
      </c>
    </row>
    <row r="33" customFormat="false" ht="18" hidden="false" customHeight="true" outlineLevel="0" collapsed="false">
      <c r="A33" s="33"/>
      <c r="B33" s="33"/>
      <c r="C33" s="33"/>
      <c r="D33" s="41" t="s">
        <v>57</v>
      </c>
      <c r="E33" s="41"/>
      <c r="F33" s="41"/>
      <c r="G33" s="42" t="e">
        <f aca="false">SUM(G28:G32)</f>
        <v>#VALUE!</v>
      </c>
    </row>
    <row r="34" customFormat="false" ht="18" hidden="false" customHeight="true" outlineLevel="0" collapsed="false">
      <c r="A34" s="29" t="n">
        <v>6</v>
      </c>
      <c r="B34" s="30" t="s">
        <v>58</v>
      </c>
      <c r="C34" s="30"/>
      <c r="D34" s="31"/>
      <c r="E34" s="31"/>
      <c r="F34" s="31"/>
      <c r="G34" s="31"/>
    </row>
    <row r="35" customFormat="false" ht="18" hidden="false" customHeight="true" outlineLevel="0" collapsed="false">
      <c r="A35" s="33" t="s">
        <v>59</v>
      </c>
      <c r="B35" s="34" t="str">
        <f aca="false">CPU!A165</f>
        <v>CPU-13</v>
      </c>
      <c r="C35" s="35" t="s">
        <v>60</v>
      </c>
      <c r="D35" s="36" t="s">
        <v>17</v>
      </c>
      <c r="E35" s="37" t="n">
        <f aca="false">'MC Serviços'!L9</f>
        <v>2354.64</v>
      </c>
      <c r="F35" s="38" t="e">
        <f aca="false">CPU!G173</f>
        <v>#VALUE!</v>
      </c>
      <c r="G35" s="39" t="e">
        <f aca="false">E35*F35</f>
        <v>#VALUE!</v>
      </c>
    </row>
    <row r="36" customFormat="false" ht="18" hidden="false" customHeight="true" outlineLevel="0" collapsed="false">
      <c r="A36" s="33" t="s">
        <v>61</v>
      </c>
      <c r="B36" s="34" t="str">
        <f aca="false">CPU!A175</f>
        <v>CPU-14</v>
      </c>
      <c r="C36" s="35" t="s">
        <v>62</v>
      </c>
      <c r="D36" s="36" t="s">
        <v>17</v>
      </c>
      <c r="E36" s="37" t="n">
        <f aca="false">'MC Serviços'!L9</f>
        <v>2354.64</v>
      </c>
      <c r="F36" s="38" t="e">
        <f aca="false">CPU!G185</f>
        <v>#VALUE!</v>
      </c>
      <c r="G36" s="39" t="e">
        <f aca="false">E36*F36</f>
        <v>#VALUE!</v>
      </c>
      <c r="I36" s="40"/>
      <c r="J36" s="44"/>
    </row>
    <row r="37" customFormat="false" ht="27" hidden="false" customHeight="true" outlineLevel="0" collapsed="false">
      <c r="A37" s="33" t="s">
        <v>63</v>
      </c>
      <c r="B37" s="34" t="str">
        <f aca="false">CPU!A187</f>
        <v>CPU-15</v>
      </c>
      <c r="C37" s="35" t="s">
        <v>64</v>
      </c>
      <c r="D37" s="36" t="s">
        <v>17</v>
      </c>
      <c r="E37" s="37" t="n">
        <f aca="false">'MC Serviços'!L9</f>
        <v>2354.64</v>
      </c>
      <c r="F37" s="38" t="e">
        <f aca="false">CPU!G203</f>
        <v>#VALUE!</v>
      </c>
      <c r="G37" s="39" t="e">
        <f aca="false">E37*F37</f>
        <v>#VALUE!</v>
      </c>
    </row>
    <row r="38" customFormat="false" ht="39.95" hidden="false" customHeight="true" outlineLevel="0" collapsed="false">
      <c r="A38" s="33" t="s">
        <v>65</v>
      </c>
      <c r="B38" s="34" t="str">
        <f aca="false">CPU!A205</f>
        <v>CPU-16</v>
      </c>
      <c r="C38" s="35" t="s">
        <v>66</v>
      </c>
      <c r="D38" s="36" t="s">
        <v>17</v>
      </c>
      <c r="E38" s="37" t="n">
        <f aca="false">'MC Serviços'!L9</f>
        <v>2354.64</v>
      </c>
      <c r="F38" s="38" t="e">
        <f aca="false">CPU!G215</f>
        <v>#VALUE!</v>
      </c>
      <c r="G38" s="39" t="e">
        <f aca="false">E38*F38</f>
        <v>#VALUE!</v>
      </c>
    </row>
    <row r="39" customFormat="false" ht="20.1" hidden="false" customHeight="true" outlineLevel="0" collapsed="false">
      <c r="A39" s="33"/>
      <c r="B39" s="33"/>
      <c r="C39" s="33"/>
      <c r="D39" s="41" t="s">
        <v>67</v>
      </c>
      <c r="E39" s="41"/>
      <c r="F39" s="41"/>
      <c r="G39" s="42" t="e">
        <f aca="false">SUM(G35:G38)</f>
        <v>#VALUE!</v>
      </c>
    </row>
    <row r="40" customFormat="false" ht="20.1" hidden="false" customHeight="true" outlineLevel="0" collapsed="false">
      <c r="A40" s="29" t="n">
        <v>7</v>
      </c>
      <c r="B40" s="30" t="s">
        <v>68</v>
      </c>
      <c r="C40" s="30"/>
      <c r="D40" s="31"/>
      <c r="E40" s="31"/>
      <c r="F40" s="31"/>
      <c r="G40" s="31"/>
    </row>
    <row r="41" customFormat="false" ht="40.5" hidden="false" customHeight="true" outlineLevel="0" collapsed="false">
      <c r="A41" s="33" t="s">
        <v>69</v>
      </c>
      <c r="B41" s="34" t="str">
        <f aca="false">CPU!A217</f>
        <v>CPU-17</v>
      </c>
      <c r="C41" s="35" t="s">
        <v>70</v>
      </c>
      <c r="D41" s="36" t="s">
        <v>71</v>
      </c>
      <c r="E41" s="37" t="n">
        <f aca="false">'MC Serviços'!M9</f>
        <v>784.88</v>
      </c>
      <c r="F41" s="38" t="e">
        <f aca="false">CPU!G228</f>
        <v>#VALUE!</v>
      </c>
      <c r="G41" s="39" t="e">
        <f aca="false">ROUND(E41*F41,2)</f>
        <v>#VALUE!</v>
      </c>
    </row>
    <row r="42" customFormat="false" ht="27" hidden="false" customHeight="true" outlineLevel="0" collapsed="false">
      <c r="A42" s="33"/>
      <c r="B42" s="33"/>
      <c r="C42" s="33"/>
      <c r="D42" s="41" t="s">
        <v>72</v>
      </c>
      <c r="E42" s="41"/>
      <c r="F42" s="41"/>
      <c r="G42" s="42" t="e">
        <f aca="false">SUM(G41)</f>
        <v>#VALUE!</v>
      </c>
    </row>
    <row r="43" customFormat="false" ht="20.1" hidden="false" customHeight="true" outlineLevel="0" collapsed="false">
      <c r="A43" s="29" t="n">
        <v>8</v>
      </c>
      <c r="B43" s="30" t="s">
        <v>73</v>
      </c>
      <c r="C43" s="30"/>
      <c r="D43" s="31"/>
      <c r="E43" s="31"/>
      <c r="F43" s="31"/>
      <c r="G43" s="31"/>
    </row>
    <row r="44" customFormat="false" ht="27" hidden="false" customHeight="true" outlineLevel="0" collapsed="false">
      <c r="A44" s="33" t="s">
        <v>74</v>
      </c>
      <c r="B44" s="34" t="str">
        <f aca="false">CPU!A230</f>
        <v>CPU-18</v>
      </c>
      <c r="C44" s="35" t="s">
        <v>75</v>
      </c>
      <c r="D44" s="36" t="s">
        <v>17</v>
      </c>
      <c r="E44" s="37" t="n">
        <f aca="false">'MC Serviços'!N9</f>
        <v>117.73</v>
      </c>
      <c r="F44" s="38" t="e">
        <f aca="false">CPU!G240</f>
        <v>#VALUE!</v>
      </c>
      <c r="G44" s="39" t="e">
        <f aca="false">E44*F44</f>
        <v>#VALUE!</v>
      </c>
    </row>
    <row r="45" customFormat="false" ht="21" hidden="false" customHeight="true" outlineLevel="0" collapsed="false">
      <c r="A45" s="33"/>
      <c r="B45" s="33"/>
      <c r="C45" s="33"/>
      <c r="D45" s="41" t="s">
        <v>76</v>
      </c>
      <c r="E45" s="41"/>
      <c r="F45" s="41"/>
      <c r="G45" s="42" t="e">
        <f aca="false">SUM(G44)</f>
        <v>#VALUE!</v>
      </c>
      <c r="H45" s="46"/>
    </row>
    <row r="46" customFormat="false" ht="20.25" hidden="false" customHeight="true" outlineLevel="0" collapsed="false">
      <c r="A46" s="47"/>
      <c r="B46" s="47"/>
      <c r="C46" s="47"/>
      <c r="D46" s="48" t="s">
        <v>77</v>
      </c>
      <c r="E46" s="48"/>
      <c r="F46" s="48"/>
      <c r="G46" s="49" t="e">
        <f aca="false">SUM(G14,G18,G21,G26,G33,G39,G42,G45)</f>
        <v>#VALUE!</v>
      </c>
      <c r="H46" s="46"/>
    </row>
    <row r="48" customFormat="false" ht="12.75" hidden="false" customHeight="false" outlineLevel="0" collapsed="false">
      <c r="G48" s="40"/>
    </row>
    <row r="49" customFormat="false" ht="12.75" hidden="false" customHeight="false" outlineLevel="0" collapsed="false">
      <c r="G49" s="50"/>
    </row>
  </sheetData>
  <mergeCells count="41">
    <mergeCell ref="C1:G1"/>
    <mergeCell ref="C2:G2"/>
    <mergeCell ref="C3:G3"/>
    <mergeCell ref="A5:G5"/>
    <mergeCell ref="A6:C6"/>
    <mergeCell ref="D6:G6"/>
    <mergeCell ref="A7:C7"/>
    <mergeCell ref="B10:C10"/>
    <mergeCell ref="D10:G10"/>
    <mergeCell ref="A14:C14"/>
    <mergeCell ref="D14:F14"/>
    <mergeCell ref="B15:C15"/>
    <mergeCell ref="D15:G15"/>
    <mergeCell ref="A18:C18"/>
    <mergeCell ref="D18:F18"/>
    <mergeCell ref="B19:C19"/>
    <mergeCell ref="D19:G19"/>
    <mergeCell ref="A21:C21"/>
    <mergeCell ref="D21:F21"/>
    <mergeCell ref="B22:C22"/>
    <mergeCell ref="D22:G22"/>
    <mergeCell ref="A26:C26"/>
    <mergeCell ref="D26:F26"/>
    <mergeCell ref="B27:C27"/>
    <mergeCell ref="D27:G27"/>
    <mergeCell ref="A33:C33"/>
    <mergeCell ref="D33:F33"/>
    <mergeCell ref="B34:C34"/>
    <mergeCell ref="D34:G34"/>
    <mergeCell ref="A39:C39"/>
    <mergeCell ref="D39:F39"/>
    <mergeCell ref="B40:C40"/>
    <mergeCell ref="D40:G40"/>
    <mergeCell ref="A42:C42"/>
    <mergeCell ref="D42:F42"/>
    <mergeCell ref="B43:C43"/>
    <mergeCell ref="D43:G43"/>
    <mergeCell ref="A45:C45"/>
    <mergeCell ref="D45:F45"/>
    <mergeCell ref="A46:C46"/>
    <mergeCell ref="D46:F46"/>
  </mergeCells>
  <conditionalFormatting sqref="C16 C20 C36:C38 C41 C44 C23:C25 C28:C32">
    <cfRule type="expression" priority="2" aboveAverage="0" equalAverage="0" bottom="0" percent="0" rank="0" text="" dxfId="0">
      <formula>OR(RIGHT($A16,2)="00",$A16="")</formula>
    </cfRule>
  </conditionalFormatting>
  <conditionalFormatting sqref="C17">
    <cfRule type="expression" priority="3" aboveAverage="0" equalAverage="0" bottom="0" percent="0" rank="0" text="" dxfId="1">
      <formula>OR(RIGHT($A17,2)="00",$A17="")</formula>
    </cfRule>
  </conditionalFormatting>
  <conditionalFormatting sqref="C11">
    <cfRule type="expression" priority="4" aboveAverage="0" equalAverage="0" bottom="0" percent="0" rank="0" text="" dxfId="2">
      <formula>OR(RIGHT($A11,2)="00",$A11="")</formula>
    </cfRule>
  </conditionalFormatting>
  <conditionalFormatting sqref="C44 C41 C36:C38 C28:C32 C11 C16:C17 C20 C23:C25">
    <cfRule type="expression" priority="5" aboveAverage="0" equalAverage="0" bottom="0" percent="0" rank="0" text="" dxfId="3">
      <formula>OR(RIGHT(#REF!,2)="00",#REF!="")</formula>
    </cfRule>
  </conditionalFormatting>
  <conditionalFormatting sqref="C12:C13">
    <cfRule type="expression" priority="6" aboveAverage="0" equalAverage="0" bottom="0" percent="0" rank="0" text="" dxfId="4">
      <formula>OR(RIGHT($A12,2)="00",$A12="")</formula>
    </cfRule>
  </conditionalFormatting>
  <conditionalFormatting sqref="C12:C13">
    <cfRule type="expression" priority="7" aboveAverage="0" equalAverage="0" bottom="0" percent="0" rank="0" text="" dxfId="5">
      <formula>OR(RIGHT($A12,2)="00",$A12="")</formula>
    </cfRule>
  </conditionalFormatting>
  <conditionalFormatting sqref="C11:C13">
    <cfRule type="expression" priority="8" aboveAverage="0" equalAverage="0" bottom="0" percent="0" rank="0" text="" dxfId="6">
      <formula>OR(RIGHT($A11,2)="00",$A11="")</formula>
    </cfRule>
  </conditionalFormatting>
  <conditionalFormatting sqref="A44:B44 A41:B41 A42:A43 A45:A46 A39:A40 A33:A35 A35:B38 A26:A27 A21:A22 A11:B13 A16:B17 A10 A14:A15 A18:A19 A20:B20 A23:B25 A28:B32">
    <cfRule type="expression" priority="9" aboveAverage="0" equalAverage="0" bottom="0" percent="0" rank="0" text="" dxfId="7">
      <formula>RIGHT(A44,2)="00"</formula>
    </cfRule>
  </conditionalFormatting>
  <conditionalFormatting sqref="G11:G13 G36:G38 G41 G44 G20 G23:G25 G28:G32">
    <cfRule type="expression" priority="10" aboveAverage="0" equalAverage="0" bottom="0" percent="0" rank="0" text="" dxfId="8">
      <formula>OR(RIGHT($A11,2)="00",LEFT($C11,5)="Total")</formula>
    </cfRule>
  </conditionalFormatting>
  <conditionalFormatting sqref="C16:C17">
    <cfRule type="expression" priority="11" aboveAverage="0" equalAverage="0" bottom="0" percent="0" rank="0" text="" dxfId="9">
      <formula>OR(RIGHT($A16,2)="00",$A16="")</formula>
    </cfRule>
  </conditionalFormatting>
  <conditionalFormatting sqref="C16:C17">
    <cfRule type="expression" priority="12" aboveAverage="0" equalAverage="0" bottom="0" percent="0" rank="0" text="" dxfId="10">
      <formula>OR(RIGHT($A16,2)="00",$A16="")</formula>
    </cfRule>
  </conditionalFormatting>
  <conditionalFormatting sqref="G16:G17">
    <cfRule type="expression" priority="13" aboveAverage="0" equalAverage="0" bottom="0" percent="0" rank="0" text="" dxfId="11">
      <formula>OR(RIGHT($A16,2)="00",LEFT($C16,5)="Total")</formula>
    </cfRule>
  </conditionalFormatting>
  <conditionalFormatting sqref="G14">
    <cfRule type="expression" priority="14" aboveAverage="0" equalAverage="0" bottom="0" percent="0" rank="0" text="" dxfId="12">
      <formula>OR(RIGHT(#REF!,2)="00",LEFT($C14,5)="Total")</formula>
    </cfRule>
  </conditionalFormatting>
  <conditionalFormatting sqref="G14">
    <cfRule type="expression" priority="15" aboveAverage="0" equalAverage="0" bottom="0" percent="0" rank="0" text="" dxfId="13">
      <formula>OR(RIGHT($A14,2)="00",LEFT($C14,5)="Total")</formula>
    </cfRule>
  </conditionalFormatting>
  <conditionalFormatting sqref="G18">
    <cfRule type="expression" priority="16" aboveAverage="0" equalAverage="0" bottom="0" percent="0" rank="0" text="" dxfId="14">
      <formula>OR(RIGHT(#REF!,2)="00",LEFT($C18,5)="Total")</formula>
    </cfRule>
  </conditionalFormatting>
  <conditionalFormatting sqref="G18">
    <cfRule type="expression" priority="17" aboveAverage="0" equalAverage="0" bottom="0" percent="0" rank="0" text="" dxfId="15">
      <formula>OR(RIGHT($A18,2)="00",LEFT($C18,5)="Total")</formula>
    </cfRule>
  </conditionalFormatting>
  <conditionalFormatting sqref="G21">
    <cfRule type="expression" priority="18" aboveAverage="0" equalAverage="0" bottom="0" percent="0" rank="0" text="" dxfId="16">
      <formula>OR(RIGHT(#REF!,2)="00",LEFT($C21,5)="Total")</formula>
    </cfRule>
  </conditionalFormatting>
  <conditionalFormatting sqref="G21">
    <cfRule type="expression" priority="19" aboveAverage="0" equalAverage="0" bottom="0" percent="0" rank="0" text="" dxfId="17">
      <formula>OR(RIGHT($A21,2)="00",LEFT($C21,5)="Total")</formula>
    </cfRule>
  </conditionalFormatting>
  <conditionalFormatting sqref="G26">
    <cfRule type="expression" priority="20" aboveAverage="0" equalAverage="0" bottom="0" percent="0" rank="0" text="" dxfId="18">
      <formula>OR(RIGHT(#REF!,2)="00",LEFT($C26,5)="Total")</formula>
    </cfRule>
  </conditionalFormatting>
  <conditionalFormatting sqref="G26">
    <cfRule type="expression" priority="21" aboveAverage="0" equalAverage="0" bottom="0" percent="0" rank="0" text="" dxfId="19">
      <formula>OR(RIGHT($A26,2)="00",LEFT($C26,5)="Total")</formula>
    </cfRule>
  </conditionalFormatting>
  <conditionalFormatting sqref="G33">
    <cfRule type="expression" priority="22" aboveAverage="0" equalAverage="0" bottom="0" percent="0" rank="0" text="" dxfId="20">
      <formula>OR(RIGHT(#REF!,2)="00",LEFT($C33,5)="Total")</formula>
    </cfRule>
  </conditionalFormatting>
  <conditionalFormatting sqref="G33">
    <cfRule type="expression" priority="23" aboveAverage="0" equalAverage="0" bottom="0" percent="0" rank="0" text="" dxfId="21">
      <formula>OR(RIGHT($A33,2)="00",LEFT($C33,5)="Total")</formula>
    </cfRule>
  </conditionalFormatting>
  <conditionalFormatting sqref="G39">
    <cfRule type="expression" priority="24" aboveAverage="0" equalAverage="0" bottom="0" percent="0" rank="0" text="" dxfId="22">
      <formula>OR(RIGHT(#REF!,2)="00",LEFT($C39,5)="Total")</formula>
    </cfRule>
  </conditionalFormatting>
  <conditionalFormatting sqref="G39">
    <cfRule type="expression" priority="25" aboveAverage="0" equalAverage="0" bottom="0" percent="0" rank="0" text="" dxfId="23">
      <formula>OR(RIGHT($A39,2)="00",LEFT($C39,5)="Total")</formula>
    </cfRule>
  </conditionalFormatting>
  <conditionalFormatting sqref="G42">
    <cfRule type="expression" priority="26" aboveAverage="0" equalAverage="0" bottom="0" percent="0" rank="0" text="" dxfId="24">
      <formula>OR(RIGHT(#REF!,2)="00",LEFT($C42,5)="Total")</formula>
    </cfRule>
  </conditionalFormatting>
  <conditionalFormatting sqref="G42">
    <cfRule type="expression" priority="27" aboveAverage="0" equalAverage="0" bottom="0" percent="0" rank="0" text="" dxfId="25">
      <formula>OR(RIGHT($A42,2)="00",LEFT($C42,5)="Total")</formula>
    </cfRule>
  </conditionalFormatting>
  <conditionalFormatting sqref="G45">
    <cfRule type="expression" priority="28" aboveAverage="0" equalAverage="0" bottom="0" percent="0" rank="0" text="" dxfId="26">
      <formula>OR(RIGHT(#REF!,2)="00",LEFT($C45,5)="Total")</formula>
    </cfRule>
  </conditionalFormatting>
  <conditionalFormatting sqref="G45">
    <cfRule type="expression" priority="29" aboveAverage="0" equalAverage="0" bottom="0" percent="0" rank="0" text="" dxfId="27">
      <formula>OR(RIGHT($A45,2)="00",LEFT($C45,5)="Total")</formula>
    </cfRule>
  </conditionalFormatting>
  <conditionalFormatting sqref="G46">
    <cfRule type="expression" priority="30" aboveAverage="0" equalAverage="0" bottom="0" percent="0" rank="0" text="" dxfId="28">
      <formula>OR(RIGHT(#REF!,2)="00",LEFT($C46,5)="Total")</formula>
    </cfRule>
  </conditionalFormatting>
  <conditionalFormatting sqref="G46">
    <cfRule type="expression" priority="31" aboveAverage="0" equalAverage="0" bottom="0" percent="0" rank="0" text="" dxfId="29">
      <formula>OR(RIGHT($A46,2)="00",LEFT($C46,5)="Total")</formula>
    </cfRule>
  </conditionalFormatting>
  <conditionalFormatting sqref="C37">
    <cfRule type="expression" priority="32" aboveAverage="0" equalAverage="0" bottom="0" percent="0" rank="0" text="" dxfId="30">
      <formula>OR(RIGHT($A37,2)="00",$A37="")</formula>
    </cfRule>
  </conditionalFormatting>
  <conditionalFormatting sqref="C37">
    <cfRule type="expression" priority="33" aboveAverage="0" equalAverage="0" bottom="0" percent="0" rank="0" text="" dxfId="31">
      <formula>OR(RIGHT($A37,2)="00",$A37="")</formula>
    </cfRule>
  </conditionalFormatting>
  <conditionalFormatting sqref="C35">
    <cfRule type="expression" priority="34" aboveAverage="0" equalAverage="0" bottom="0" percent="0" rank="0" text="" dxfId="32">
      <formula>OR(RIGHT($A35,2)="00",$A35="")</formula>
    </cfRule>
  </conditionalFormatting>
  <conditionalFormatting sqref="C35">
    <cfRule type="expression" priority="35" aboveAverage="0" equalAverage="0" bottom="0" percent="0" rank="0" text="" dxfId="33">
      <formula>OR(RIGHT(#REF!,2)="00",#REF!="")</formula>
    </cfRule>
  </conditionalFormatting>
  <conditionalFormatting sqref="G35">
    <cfRule type="expression" priority="36" aboveAverage="0" equalAverage="0" bottom="0" percent="0" rank="0" text="" dxfId="34">
      <formula>OR(RIGHT($A35,2)="00",LEFT($C35,5)="Total")</formula>
    </cfRule>
  </conditionalFormatting>
  <conditionalFormatting sqref="C35">
    <cfRule type="expression" priority="37" aboveAverage="0" equalAverage="0" bottom="0" percent="0" rank="0" text="" dxfId="35">
      <formula>OR(RIGHT($A35,2)="00",$A35="")</formula>
    </cfRule>
  </conditionalFormatting>
  <conditionalFormatting sqref="C35">
    <cfRule type="expression" priority="38" aboveAverage="0" equalAverage="0" bottom="0" percent="0" rank="0" text="" dxfId="36">
      <formula>OR(RIGHT(#REF!,2)="00",#REF!="")</formula>
    </cfRule>
  </conditionalFormatting>
  <conditionalFormatting sqref="C35">
    <cfRule type="expression" priority="39" aboveAverage="0" equalAverage="0" bottom="0" percent="0" rank="0" text="" dxfId="37">
      <formula>OR(RIGHT(#REF!,2)="00",#REF!="")</formula>
    </cfRule>
  </conditionalFormatting>
  <conditionalFormatting sqref="C35">
    <cfRule type="expression" priority="40" aboveAverage="0" equalAverage="0" bottom="0" percent="0" rank="0" text="" dxfId="38">
      <formula>OR(RIGHT($A35,2)="00",$A35="")</formula>
    </cfRule>
  </conditionalFormatting>
  <conditionalFormatting sqref="G35">
    <cfRule type="expression" priority="41" aboveAverage="0" equalAverage="0" bottom="0" percent="0" rank="0" text="" dxfId="39">
      <formula>OR(RIGHT($A35,2)="00",LEFT($C35,5)="Total")</formula>
    </cfRule>
  </conditionalFormatting>
  <conditionalFormatting sqref="C30">
    <cfRule type="expression" priority="42" aboveAverage="0" equalAverage="0" bottom="0" percent="0" rank="0" text="" dxfId="40">
      <formula>OR(RIGHT($A30,2)="00",$A30="")</formula>
    </cfRule>
  </conditionalFormatting>
  <conditionalFormatting sqref="C30">
    <cfRule type="expression" priority="43" aboveAverage="0" equalAverage="0" bottom="0" percent="0" rank="0" text="" dxfId="41">
      <formula>OR(RIGHT(#REF!,2)="00",#REF!="")</formula>
    </cfRule>
  </conditionalFormatting>
  <printOptions headings="false" gridLines="false" gridLinesSet="true" horizontalCentered="true" verticalCentered="false"/>
  <pageMargins left="0.511805555555556" right="0.511805555555556" top="1.575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28" zoomScaleNormal="100" zoomScalePageLayoutView="128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1.85"/>
    <col collapsed="false" customWidth="true" hidden="false" outlineLevel="0" max="10" min="10" style="0" width="9.28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11.13"/>
    <col collapsed="false" customWidth="true" hidden="false" outlineLevel="0" max="14" min="14" style="0" width="9.28"/>
  </cols>
  <sheetData>
    <row r="1" customFormat="false" ht="12.75" hidden="false" customHeight="true" outlineLevel="0" collapsed="false">
      <c r="A1" s="51" t="s">
        <v>0</v>
      </c>
      <c r="B1" s="51"/>
      <c r="C1" s="51"/>
      <c r="D1" s="51"/>
      <c r="E1" s="51"/>
    </row>
    <row r="2" customFormat="false" ht="15.75" hidden="false" customHeight="true" outlineLevel="0" collapsed="false">
      <c r="A2" s="52" t="s">
        <v>78</v>
      </c>
      <c r="B2" s="52"/>
      <c r="C2" s="52"/>
      <c r="D2" s="52"/>
      <c r="E2" s="52"/>
    </row>
    <row r="3" customFormat="false" ht="15.75" hidden="false" customHeight="true" outlineLevel="0" collapsed="false">
      <c r="A3" s="52" t="s">
        <v>79</v>
      </c>
      <c r="B3" s="52"/>
      <c r="C3" s="52"/>
      <c r="D3" s="52"/>
      <c r="E3" s="52"/>
    </row>
    <row r="4" customFormat="false" ht="12.75" hidden="false" customHeight="false" outlineLevel="0" collapsed="false">
      <c r="A4" s="53"/>
      <c r="B4" s="54"/>
      <c r="C4" s="55"/>
      <c r="D4" s="55"/>
      <c r="E4" s="54"/>
    </row>
    <row r="5" customFormat="false" ht="51.75" hidden="false" customHeight="true" outlineLevel="0" collapsed="false">
      <c r="A5" s="56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5" s="56"/>
      <c r="C5" s="56"/>
      <c r="D5" s="56"/>
      <c r="E5" s="56"/>
    </row>
    <row r="6" customFormat="false" ht="15" hidden="false" customHeight="false" outlineLevel="0" collapsed="false">
      <c r="A6" s="57"/>
      <c r="B6" s="58"/>
      <c r="C6" s="59"/>
      <c r="D6" s="59"/>
      <c r="E6" s="60"/>
    </row>
    <row r="7" customFormat="false" ht="20.25" hidden="false" customHeight="true" outlineLevel="0" collapsed="false">
      <c r="A7" s="61" t="s">
        <v>80</v>
      </c>
      <c r="B7" s="61"/>
      <c r="C7" s="61"/>
      <c r="D7" s="61"/>
      <c r="E7" s="61"/>
    </row>
    <row r="8" customFormat="false" ht="12.75" hidden="false" customHeight="false" outlineLevel="0" collapsed="false">
      <c r="A8" s="53"/>
      <c r="B8" s="54"/>
      <c r="C8" s="55"/>
      <c r="D8" s="55"/>
      <c r="E8" s="54"/>
    </row>
    <row r="9" customFormat="false" ht="12.75" hidden="false" customHeight="false" outlineLevel="0" collapsed="false">
      <c r="A9" s="62" t="s">
        <v>81</v>
      </c>
      <c r="B9" s="63" t="s">
        <v>82</v>
      </c>
      <c r="C9" s="63" t="s">
        <v>83</v>
      </c>
      <c r="D9" s="63" t="s">
        <v>84</v>
      </c>
      <c r="E9" s="63" t="s">
        <v>85</v>
      </c>
    </row>
    <row r="10" customFormat="false" ht="12.75" hidden="false" customHeight="false" outlineLevel="0" collapsed="false">
      <c r="A10" s="62"/>
      <c r="B10" s="63"/>
      <c r="C10" s="63"/>
      <c r="D10" s="63"/>
      <c r="E10" s="63"/>
    </row>
    <row r="11" customFormat="false" ht="12.75" hidden="false" customHeight="false" outlineLevel="0" collapsed="false">
      <c r="A11" s="64" t="n">
        <f aca="false">Planilha!A10</f>
        <v>1</v>
      </c>
      <c r="B11" s="65" t="str">
        <f aca="false">Planilha!B10</f>
        <v>SERVIÇOS INICIAIS</v>
      </c>
      <c r="C11" s="66" t="e">
        <f aca="false">Planilha!G14</f>
        <v>#VALUE!</v>
      </c>
      <c r="D11" s="67" t="e">
        <f aca="false">C11*0.68</f>
        <v>#VALUE!</v>
      </c>
      <c r="E11" s="67" t="e">
        <f aca="false">C11*0.32</f>
        <v>#VALUE!</v>
      </c>
    </row>
    <row r="12" customFormat="false" ht="12.75" hidden="false" customHeight="false" outlineLevel="0" collapsed="false">
      <c r="A12" s="64"/>
      <c r="B12" s="65"/>
      <c r="C12" s="66"/>
      <c r="D12" s="68" t="e">
        <f aca="false">D11/C11</f>
        <v>#VALUE!</v>
      </c>
      <c r="E12" s="68" t="e">
        <f aca="false">E11/C11</f>
        <v>#VALUE!</v>
      </c>
    </row>
    <row r="13" customFormat="false" ht="12.75" hidden="false" customHeight="false" outlineLevel="0" collapsed="false">
      <c r="A13" s="64" t="n">
        <f aca="false">Planilha!A15</f>
        <v>2</v>
      </c>
      <c r="B13" s="65" t="str">
        <f aca="false">Planilha!B15</f>
        <v>ADMINISTRAÇÃO DA OBRA</v>
      </c>
      <c r="C13" s="66" t="e">
        <f aca="false">Planilha!G18</f>
        <v>#VALUE!</v>
      </c>
      <c r="D13" s="67" t="e">
        <f aca="false">C13*0.73</f>
        <v>#VALUE!</v>
      </c>
      <c r="E13" s="67" t="e">
        <f aca="false">C13*0.27</f>
        <v>#VALUE!</v>
      </c>
    </row>
    <row r="14" customFormat="false" ht="12.75" hidden="false" customHeight="false" outlineLevel="0" collapsed="false">
      <c r="A14" s="64"/>
      <c r="B14" s="65"/>
      <c r="C14" s="66"/>
      <c r="D14" s="68" t="e">
        <f aca="false">D13/C13</f>
        <v>#VALUE!</v>
      </c>
      <c r="E14" s="68" t="e">
        <f aca="false">E13/C13</f>
        <v>#VALUE!</v>
      </c>
    </row>
    <row r="15" customFormat="false" ht="12.75" hidden="false" customHeight="false" outlineLevel="0" collapsed="false">
      <c r="A15" s="64" t="n">
        <f aca="false">Planilha!A19</f>
        <v>3</v>
      </c>
      <c r="B15" s="65" t="str">
        <f aca="false">Planilha!B19</f>
        <v>LOCAÇÃO</v>
      </c>
      <c r="C15" s="66" t="e">
        <f aca="false">Planilha!G21</f>
        <v>#VALUE!</v>
      </c>
      <c r="D15" s="67" t="e">
        <f aca="false">C15*0.5</f>
        <v>#VALUE!</v>
      </c>
      <c r="E15" s="67" t="e">
        <f aca="false">C15*0.5</f>
        <v>#VALUE!</v>
      </c>
    </row>
    <row r="16" customFormat="false" ht="12.75" hidden="false" customHeight="false" outlineLevel="0" collapsed="false">
      <c r="A16" s="69"/>
      <c r="B16" s="70"/>
      <c r="C16" s="66"/>
      <c r="D16" s="68" t="e">
        <f aca="false">D15/C15</f>
        <v>#VALUE!</v>
      </c>
      <c r="E16" s="68" t="e">
        <f aca="false">E15/C15</f>
        <v>#VALUE!</v>
      </c>
    </row>
    <row r="17" customFormat="false" ht="12.75" hidden="false" customHeight="false" outlineLevel="0" collapsed="false">
      <c r="A17" s="64" t="n">
        <f aca="false">Planilha!A22</f>
        <v>4</v>
      </c>
      <c r="B17" s="65" t="str">
        <f aca="false">Planilha!B22</f>
        <v>TERRAPLANAGEM - SUB LEITO E BASE</v>
      </c>
      <c r="C17" s="66" t="e">
        <f aca="false">Planilha!G26</f>
        <v>#VALUE!</v>
      </c>
      <c r="D17" s="67" t="e">
        <f aca="false">C17*0.5</f>
        <v>#VALUE!</v>
      </c>
      <c r="E17" s="67" t="e">
        <f aca="false">C17*0.5</f>
        <v>#VALUE!</v>
      </c>
    </row>
    <row r="18" customFormat="false" ht="12.75" hidden="false" customHeight="false" outlineLevel="0" collapsed="false">
      <c r="A18" s="69"/>
      <c r="B18" s="70"/>
      <c r="C18" s="71"/>
      <c r="D18" s="68" t="e">
        <f aca="false">D17/C17</f>
        <v>#VALUE!</v>
      </c>
      <c r="E18" s="68" t="e">
        <f aca="false">E17/C17</f>
        <v>#VALUE!</v>
      </c>
    </row>
    <row r="19" customFormat="false" ht="12.75" hidden="false" customHeight="false" outlineLevel="0" collapsed="false">
      <c r="A19" s="64" t="n">
        <f aca="false">Planilha!A27</f>
        <v>5</v>
      </c>
      <c r="B19" s="65" t="str">
        <f aca="false">Planilha!B27</f>
        <v>TRANSPORTE DE MATERIAL</v>
      </c>
      <c r="C19" s="66" t="e">
        <f aca="false">Planilha!G33</f>
        <v>#VALUE!</v>
      </c>
      <c r="D19" s="67" t="e">
        <f aca="false">C19*0.5</f>
        <v>#VALUE!</v>
      </c>
      <c r="E19" s="67" t="e">
        <f aca="false">C19*0.5</f>
        <v>#VALUE!</v>
      </c>
    </row>
    <row r="20" customFormat="false" ht="12.75" hidden="false" customHeight="false" outlineLevel="0" collapsed="false">
      <c r="A20" s="69"/>
      <c r="B20" s="70"/>
      <c r="C20" s="71"/>
      <c r="D20" s="68" t="e">
        <f aca="false">D19/C19</f>
        <v>#VALUE!</v>
      </c>
      <c r="E20" s="68" t="e">
        <f aca="false">E19/C19</f>
        <v>#VALUE!</v>
      </c>
    </row>
    <row r="21" customFormat="false" ht="12.75" hidden="false" customHeight="false" outlineLevel="0" collapsed="false">
      <c r="A21" s="64" t="n">
        <f aca="false">Planilha!A34</f>
        <v>6</v>
      </c>
      <c r="B21" s="65" t="str">
        <f aca="false">Planilha!B34</f>
        <v>PAVIMENTAÇÃO</v>
      </c>
      <c r="C21" s="66" t="e">
        <f aca="false">Planilha!G39</f>
        <v>#VALUE!</v>
      </c>
      <c r="D21" s="67" t="e">
        <f aca="false">C21*0.5</f>
        <v>#VALUE!</v>
      </c>
      <c r="E21" s="67" t="e">
        <f aca="false">C21*0.5</f>
        <v>#VALUE!</v>
      </c>
    </row>
    <row r="22" customFormat="false" ht="12.75" hidden="false" customHeight="false" outlineLevel="0" collapsed="false">
      <c r="A22" s="69"/>
      <c r="B22" s="70"/>
      <c r="C22" s="71"/>
      <c r="D22" s="68" t="e">
        <f aca="false">D21/C21</f>
        <v>#VALUE!</v>
      </c>
      <c r="E22" s="68" t="e">
        <f aca="false">E21/C21</f>
        <v>#VALUE!</v>
      </c>
    </row>
    <row r="23" customFormat="false" ht="12.75" hidden="false" customHeight="false" outlineLevel="0" collapsed="false">
      <c r="A23" s="64" t="n">
        <f aca="false">Planilha!A40</f>
        <v>7</v>
      </c>
      <c r="B23" s="65" t="str">
        <f aca="false">Planilha!B40</f>
        <v>MEIO-FIO</v>
      </c>
      <c r="C23" s="66" t="e">
        <f aca="false">Planilha!G42</f>
        <v>#VALUE!</v>
      </c>
      <c r="D23" s="67" t="e">
        <f aca="false">C23*0.5</f>
        <v>#VALUE!</v>
      </c>
      <c r="E23" s="67" t="e">
        <f aca="false">C23*0.5</f>
        <v>#VALUE!</v>
      </c>
    </row>
    <row r="24" customFormat="false" ht="12.75" hidden="false" customHeight="false" outlineLevel="0" collapsed="false">
      <c r="A24" s="69"/>
      <c r="B24" s="70"/>
      <c r="C24" s="71"/>
      <c r="D24" s="68" t="e">
        <f aca="false">D23/C23</f>
        <v>#VALUE!</v>
      </c>
      <c r="E24" s="68" t="e">
        <f aca="false">E23/C23</f>
        <v>#VALUE!</v>
      </c>
    </row>
    <row r="25" customFormat="false" ht="12.75" hidden="false" customHeight="false" outlineLevel="0" collapsed="false">
      <c r="A25" s="64" t="n">
        <f aca="false">Planilha!A43</f>
        <v>8</v>
      </c>
      <c r="B25" s="65" t="str">
        <f aca="false">Planilha!B43</f>
        <v>SINALIZAÇÃO</v>
      </c>
      <c r="C25" s="66" t="e">
        <f aca="false">Planilha!G45</f>
        <v>#VALUE!</v>
      </c>
      <c r="D25" s="67" t="e">
        <f aca="false">C25*0.5</f>
        <v>#VALUE!</v>
      </c>
      <c r="E25" s="67" t="e">
        <f aca="false">C25*0.5</f>
        <v>#VALUE!</v>
      </c>
    </row>
    <row r="26" customFormat="false" ht="12.75" hidden="false" customHeight="false" outlineLevel="0" collapsed="false">
      <c r="A26" s="69"/>
      <c r="B26" s="70"/>
      <c r="C26" s="71"/>
      <c r="D26" s="68" t="e">
        <f aca="false">D25/C25</f>
        <v>#VALUE!</v>
      </c>
      <c r="E26" s="68" t="e">
        <f aca="false">E25/C25</f>
        <v>#VALUE!</v>
      </c>
    </row>
    <row r="27" customFormat="false" ht="12.75" hidden="false" customHeight="false" outlineLevel="0" collapsed="false">
      <c r="A27" s="72"/>
      <c r="B27" s="73"/>
      <c r="C27" s="73"/>
      <c r="D27" s="73"/>
      <c r="E27" s="73"/>
    </row>
    <row r="28" customFormat="false" ht="12.75" hidden="false" customHeight="false" outlineLevel="0" collapsed="false">
      <c r="A28" s="74" t="s">
        <v>86</v>
      </c>
      <c r="B28" s="75" t="s">
        <v>87</v>
      </c>
      <c r="C28" s="76" t="e">
        <f aca="false">SUM(C11,C13,C15,C17,C19,C21,C23,C25)</f>
        <v>#VALUE!</v>
      </c>
      <c r="D28" s="76" t="e">
        <f aca="false">SUM(D11,D13,D15,D17,D19,D21,D23,D25)</f>
        <v>#VALUE!</v>
      </c>
      <c r="E28" s="76" t="e">
        <f aca="false">SUM(E11,E13,E15,E17,E19,E21,E23,E25)</f>
        <v>#VALUE!</v>
      </c>
    </row>
    <row r="29" customFormat="false" ht="12.75" hidden="false" customHeight="false" outlineLevel="0" collapsed="false">
      <c r="A29" s="74"/>
      <c r="B29" s="75"/>
      <c r="C29" s="77"/>
      <c r="D29" s="78"/>
      <c r="E29" s="78"/>
    </row>
    <row r="30" customFormat="false" ht="12.75" hidden="false" customHeight="false" outlineLevel="0" collapsed="false">
      <c r="A30" s="79" t="s">
        <v>88</v>
      </c>
      <c r="B30" s="80" t="s">
        <v>89</v>
      </c>
      <c r="C30" s="77"/>
      <c r="D30" s="68" t="e">
        <f aca="false">D28/C28</f>
        <v>#VALUE!</v>
      </c>
      <c r="E30" s="68" t="e">
        <f aca="false">E28/C28</f>
        <v>#VALUE!</v>
      </c>
    </row>
    <row r="31" customFormat="false" ht="12.75" hidden="false" customHeight="false" outlineLevel="0" collapsed="false">
      <c r="A31" s="79" t="s">
        <v>90</v>
      </c>
      <c r="B31" s="80" t="s">
        <v>91</v>
      </c>
      <c r="C31" s="77"/>
      <c r="D31" s="81" t="e">
        <f aca="false">D28</f>
        <v>#VALUE!</v>
      </c>
      <c r="E31" s="81" t="e">
        <f aca="false">D31+E28</f>
        <v>#VALUE!</v>
      </c>
    </row>
    <row r="32" customFormat="false" ht="13.5" hidden="false" customHeight="false" outlineLevel="0" collapsed="false">
      <c r="A32" s="82" t="s">
        <v>92</v>
      </c>
      <c r="B32" s="83" t="s">
        <v>93</v>
      </c>
      <c r="C32" s="77"/>
      <c r="D32" s="84" t="e">
        <f aca="false">D30</f>
        <v>#VALUE!</v>
      </c>
      <c r="E32" s="84" t="e">
        <f aca="false">D32+E30</f>
        <v>#VALUE!</v>
      </c>
    </row>
  </sheetData>
  <mergeCells count="11">
    <mergeCell ref="A1:E1"/>
    <mergeCell ref="A2:E2"/>
    <mergeCell ref="A3:E3"/>
    <mergeCell ref="A5:E5"/>
    <mergeCell ref="A7:E7"/>
    <mergeCell ref="A9:A10"/>
    <mergeCell ref="B9:B10"/>
    <mergeCell ref="C9:C10"/>
    <mergeCell ref="D9:D10"/>
    <mergeCell ref="E9:E10"/>
    <mergeCell ref="C29:C32"/>
  </mergeCells>
  <printOptions headings="false" gridLines="false" gridLinesSet="true" horizontalCentered="false" verticalCentered="false"/>
  <pageMargins left="0.511805555555556" right="0.511805555555556" top="1.575" bottom="1.06319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4" min="4" style="0" width="50.56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"/>
      <c r="B1" s="85" t="s">
        <v>0</v>
      </c>
      <c r="C1" s="85"/>
      <c r="D1" s="85"/>
      <c r="E1" s="85"/>
    </row>
    <row r="2" customFormat="false" ht="15.75" hidden="false" customHeight="true" outlineLevel="0" collapsed="false">
      <c r="A2" s="4"/>
      <c r="B2" s="86" t="s">
        <v>94</v>
      </c>
      <c r="C2" s="86"/>
      <c r="D2" s="86"/>
      <c r="E2" s="86"/>
    </row>
    <row r="3" customFormat="false" ht="15.75" hidden="false" customHeight="true" outlineLevel="0" collapsed="false">
      <c r="A3" s="4"/>
      <c r="B3" s="86" t="s">
        <v>79</v>
      </c>
      <c r="C3" s="86"/>
      <c r="D3" s="86"/>
      <c r="E3" s="86"/>
    </row>
    <row r="4" customFormat="false" ht="15.75" hidden="false" customHeight="false" outlineLevel="0" collapsed="false">
      <c r="A4" s="4"/>
      <c r="B4" s="87"/>
      <c r="C4" s="87"/>
      <c r="D4" s="87"/>
      <c r="E4" s="13"/>
    </row>
    <row r="5" customFormat="false" ht="49.5" hidden="false" customHeight="true" outlineLevel="0" collapsed="false">
      <c r="A5" s="88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5" s="88"/>
      <c r="C5" s="88"/>
      <c r="D5" s="88"/>
      <c r="E5" s="88"/>
    </row>
    <row r="6" customFormat="false" ht="18.75" hidden="false" customHeight="false" outlineLevel="0" collapsed="false">
      <c r="A6" s="89"/>
      <c r="B6" s="90"/>
      <c r="C6" s="91"/>
      <c r="D6" s="91"/>
      <c r="E6" s="13"/>
    </row>
    <row r="7" customFormat="false" ht="26.25" hidden="false" customHeight="true" outlineLevel="0" collapsed="false">
      <c r="A7" s="92" t="s">
        <v>95</v>
      </c>
      <c r="B7" s="92"/>
      <c r="C7" s="92"/>
      <c r="D7" s="92"/>
      <c r="E7" s="92"/>
    </row>
    <row r="8" customFormat="false" ht="26.25" hidden="false" customHeight="true" outlineLevel="0" collapsed="false">
      <c r="A8" s="93" t="n">
        <f aca="false">[4]Planilha!A12</f>
        <v>1</v>
      </c>
      <c r="B8" s="94" t="str">
        <f aca="false">[4]Planilha!B12</f>
        <v>SERVIÇOS PRELIMINARES</v>
      </c>
      <c r="C8" s="31"/>
      <c r="D8" s="31"/>
      <c r="E8" s="31"/>
    </row>
    <row r="9" customFormat="false" ht="27" hidden="false" customHeight="true" outlineLevel="0" collapsed="false">
      <c r="A9" s="95" t="str">
        <f aca="false">[4]Planilha!A13</f>
        <v>1.1</v>
      </c>
      <c r="B9" s="96" t="str">
        <f aca="false">Planilha!C11</f>
        <v>Placa de obra em chapa de aço galvanizada (3,00m x 2,00m).</v>
      </c>
      <c r="C9" s="36" t="str">
        <f aca="false">Planilha!D11</f>
        <v>m²</v>
      </c>
      <c r="D9" s="97" t="s">
        <v>96</v>
      </c>
      <c r="E9" s="98" t="n">
        <f aca="false">ROUND(3*2,2)</f>
        <v>6</v>
      </c>
    </row>
    <row r="10" customFormat="false" ht="27" hidden="false" customHeight="true" outlineLevel="0" collapsed="false">
      <c r="A10" s="95" t="str">
        <f aca="false">[4]Planilha!A14</f>
        <v>1.2</v>
      </c>
      <c r="B10" s="96" t="str">
        <f aca="false">Planilha!C12</f>
        <v>Transporte de equipamentos - Mobilização.</v>
      </c>
      <c r="C10" s="36" t="str">
        <f aca="false">Planilha!D12</f>
        <v>un</v>
      </c>
      <c r="D10" s="97" t="s">
        <v>97</v>
      </c>
      <c r="E10" s="99" t="n">
        <f aca="false">ROUND(51.85*50.3,2)</f>
        <v>2608.06</v>
      </c>
    </row>
    <row r="11" customFormat="false" ht="27" hidden="false" customHeight="true" outlineLevel="0" collapsed="false">
      <c r="A11" s="95" t="str">
        <f aca="false">[4]Planilha!A15</f>
        <v>1.3</v>
      </c>
      <c r="B11" s="96" t="str">
        <f aca="false">Planilha!C13</f>
        <v>Transporte de equipamentos - Desmobilização.</v>
      </c>
      <c r="C11" s="36" t="str">
        <f aca="false">Planilha!D13</f>
        <v>un</v>
      </c>
      <c r="D11" s="97" t="s">
        <v>97</v>
      </c>
      <c r="E11" s="99" t="n">
        <f aca="false">ROUND(51.85*50.3,2)</f>
        <v>2608.06</v>
      </c>
    </row>
    <row r="12" customFormat="false" ht="27" hidden="false" customHeight="true" outlineLevel="0" collapsed="false">
      <c r="A12" s="95" t="str">
        <f aca="false">[4]Planilha!A16</f>
        <v>1.4</v>
      </c>
      <c r="B12" s="96" t="str">
        <f aca="false">Planilha!C16</f>
        <v>Administração local e Manutenção do Canteiro</v>
      </c>
      <c r="C12" s="36" t="str">
        <f aca="false">Planilha!D16</f>
        <v>gl</v>
      </c>
      <c r="D12" s="97" t="s">
        <v>98</v>
      </c>
      <c r="E12" s="98" t="n">
        <f aca="false">1</f>
        <v>1</v>
      </c>
    </row>
    <row r="13" customFormat="false" ht="27" hidden="false" customHeight="true" outlineLevel="0" collapsed="false">
      <c r="A13" s="100" t="str">
        <f aca="false">[4]Planilha!A17</f>
        <v>1.5</v>
      </c>
      <c r="B13" s="101" t="str">
        <f aca="false">Planilha!C17</f>
        <v>Execução de almoxarifado em canteiro de obra (3,00m x 4,00m).</v>
      </c>
      <c r="C13" s="102" t="str">
        <f aca="false">Planilha!D17</f>
        <v>m²</v>
      </c>
      <c r="D13" s="103" t="s">
        <v>99</v>
      </c>
      <c r="E13" s="104" t="n">
        <f aca="false">ROUND(3*4,2)</f>
        <v>12</v>
      </c>
    </row>
  </sheetData>
  <mergeCells count="6">
    <mergeCell ref="B1:E1"/>
    <mergeCell ref="B2:E2"/>
    <mergeCell ref="B3:E3"/>
    <mergeCell ref="A5:E5"/>
    <mergeCell ref="A7:E7"/>
    <mergeCell ref="C8:E8"/>
  </mergeCells>
  <conditionalFormatting sqref="B9:B13">
    <cfRule type="expression" priority="2" aboveAverage="0" equalAverage="0" bottom="0" percent="0" rank="0" text="" dxfId="42">
      <formula>OR(RIGHT($A9,2)="00",$A9="")</formula>
    </cfRule>
  </conditionalFormatting>
  <conditionalFormatting sqref="A8:A13">
    <cfRule type="expression" priority="3" aboveAverage="0" equalAverage="0" bottom="0" percent="0" rank="0" text="" dxfId="43">
      <formula>RIGHT(A8,2)="00"</formula>
    </cfRule>
  </conditionalFormatting>
  <conditionalFormatting sqref="E9 E12:E13">
    <cfRule type="expression" priority="4" aboveAverage="0" equalAverage="0" bottom="0" percent="0" rank="0" text="" dxfId="44">
      <formula>OR(RIGHT($A9,2)="00",LEFT($B9,5)="Total")</formula>
    </cfRule>
  </conditionalFormatting>
  <conditionalFormatting sqref="E9">
    <cfRule type="expression" priority="5" aboveAverage="0" equalAverage="0" bottom="0" percent="0" rank="0" text="" dxfId="45">
      <formula>OR(RIGHT(#REF!,2)="00",LEFT($B9,5)="Total")</formula>
    </cfRule>
  </conditionalFormatting>
  <conditionalFormatting sqref="E9">
    <cfRule type="expression" priority="6" aboveAverage="0" equalAverage="0" bottom="0" percent="0" rank="0" text="" dxfId="46">
      <formula>OR(RIGHT($A9,2)="00",LEFT($B9,5)="Total")</formula>
    </cfRule>
  </conditionalFormatting>
  <conditionalFormatting sqref="E12">
    <cfRule type="expression" priority="7" aboveAverage="0" equalAverage="0" bottom="0" percent="0" rank="0" text="" dxfId="47">
      <formula>OR(RIGHT($A12,2)="00",LEFT($B12,5)="Total")</formula>
    </cfRule>
  </conditionalFormatting>
  <conditionalFormatting sqref="E13">
    <cfRule type="expression" priority="8" aboveAverage="0" equalAverage="0" bottom="0" percent="0" rank="0" text="" dxfId="48">
      <formula>OR(RIGHT($A13,2)="00",LEFT($B13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85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13.28"/>
    <col collapsed="false" customWidth="true" hidden="false" outlineLevel="0" max="12" min="12" style="0" width="15.41"/>
    <col collapsed="false" customWidth="true" hidden="false" outlineLevel="0" max="13" min="13" style="0" width="10.41"/>
    <col collapsed="false" customWidth="true" hidden="false" outlineLevel="0" max="14" min="14" style="0" width="14.7"/>
  </cols>
  <sheetData>
    <row r="1" customFormat="false" ht="15.7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5.75" hidden="false" customHeight="true" outlineLevel="0" collapsed="false">
      <c r="A2" s="106" t="s">
        <v>10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.75" hidden="false" customHeight="true" outlineLevel="0" collapsed="false">
      <c r="A3" s="106" t="s">
        <v>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23.25" hidden="false" customHeight="true" outlineLevel="0" collapsed="false">
      <c r="A4" s="107" t="s">
        <v>101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51.75" hidden="false" customHeight="true" outlineLevel="0" collapsed="false">
      <c r="A5" s="108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59.25" hidden="false" customHeight="true" outlineLevel="0" collapsed="false">
      <c r="A6" s="109" t="s">
        <v>102</v>
      </c>
      <c r="B6" s="110" t="s">
        <v>103</v>
      </c>
      <c r="C6" s="110" t="s">
        <v>104</v>
      </c>
      <c r="D6" s="110" t="s">
        <v>105</v>
      </c>
      <c r="E6" s="110" t="s">
        <v>106</v>
      </c>
      <c r="F6" s="110" t="s">
        <v>107</v>
      </c>
      <c r="G6" s="110" t="s">
        <v>108</v>
      </c>
      <c r="H6" s="110" t="s">
        <v>109</v>
      </c>
      <c r="I6" s="110" t="s">
        <v>110</v>
      </c>
      <c r="J6" s="110" t="s">
        <v>111</v>
      </c>
      <c r="K6" s="110" t="s">
        <v>112</v>
      </c>
      <c r="L6" s="110" t="s">
        <v>113</v>
      </c>
      <c r="M6" s="110" t="s">
        <v>114</v>
      </c>
      <c r="N6" s="111" t="s">
        <v>115</v>
      </c>
    </row>
    <row r="7" customFormat="false" ht="12.7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20.1" hidden="false" customHeight="true" outlineLevel="0" collapsed="false">
      <c r="A8" s="113" t="s">
        <v>116</v>
      </c>
      <c r="B8" s="114" t="n">
        <v>392.44</v>
      </c>
      <c r="C8" s="114" t="n">
        <v>6</v>
      </c>
      <c r="D8" s="115" t="n">
        <f aca="false">ROUND(B8*C8,2)</f>
        <v>2354.64</v>
      </c>
      <c r="E8" s="115" t="n">
        <f aca="false">D8</f>
        <v>2354.64</v>
      </c>
      <c r="F8" s="115" t="n">
        <f aca="false">ROUND(E8*0.15*1.2,2)</f>
        <v>423.84</v>
      </c>
      <c r="G8" s="115" t="n">
        <f aca="false">F8</f>
        <v>423.84</v>
      </c>
      <c r="H8" s="115" t="n">
        <f aca="false">ROUND(F8*1.5*10,2)</f>
        <v>6357.6</v>
      </c>
      <c r="I8" s="115" t="n">
        <f aca="false">ROUND(D8*(0.0055+0.0115+0.0072)*45.3,2)</f>
        <v>2581.3</v>
      </c>
      <c r="J8" s="115" t="n">
        <f aca="false">ROUND(D8*0.0012*486,2)</f>
        <v>1373.23</v>
      </c>
      <c r="K8" s="115" t="n">
        <f aca="false">ROUND(D8*(0.0005+0.0021+0.0012)*486,2)</f>
        <v>4348.55</v>
      </c>
      <c r="L8" s="115" t="n">
        <f aca="false">D8</f>
        <v>2354.64</v>
      </c>
      <c r="M8" s="115" t="n">
        <f aca="false">ROUND(B8*2,2)</f>
        <v>784.88</v>
      </c>
      <c r="N8" s="116" t="n">
        <f aca="false">ROUND(B8*3*0.1,2)</f>
        <v>117.73</v>
      </c>
    </row>
    <row r="9" customFormat="false" ht="30.75" hidden="false" customHeight="true" outlineLevel="0" collapsed="false">
      <c r="A9" s="117"/>
      <c r="B9" s="117"/>
      <c r="C9" s="117"/>
      <c r="D9" s="118" t="n">
        <f aca="false">SUM(D8:D8)</f>
        <v>2354.64</v>
      </c>
      <c r="E9" s="118" t="n">
        <f aca="false">SUM(E8:E8)</f>
        <v>2354.64</v>
      </c>
      <c r="F9" s="118" t="n">
        <f aca="false">SUM(F8:F8)</f>
        <v>423.84</v>
      </c>
      <c r="G9" s="118" t="n">
        <f aca="false">SUM(G8:G8)</f>
        <v>423.84</v>
      </c>
      <c r="H9" s="118" t="n">
        <f aca="false">SUM(H8:H8)</f>
        <v>6357.6</v>
      </c>
      <c r="I9" s="118" t="n">
        <f aca="false">SUM(I8:I8)</f>
        <v>2581.3</v>
      </c>
      <c r="J9" s="118" t="n">
        <f aca="false">SUM(J8:J8)</f>
        <v>1373.23</v>
      </c>
      <c r="K9" s="118" t="n">
        <f aca="false">SUM(K8:K8)</f>
        <v>4348.55</v>
      </c>
      <c r="L9" s="118" t="n">
        <f aca="false">SUM(L8:L8)</f>
        <v>2354.64</v>
      </c>
      <c r="M9" s="118" t="n">
        <f aca="false">SUM(M8:M8)</f>
        <v>784.88</v>
      </c>
      <c r="N9" s="119" t="n">
        <f aca="false">SUM(N8:N8)</f>
        <v>117.73</v>
      </c>
    </row>
    <row r="11" customFormat="false" ht="12.75" hidden="false" customHeight="false" outlineLevel="0" collapsed="false">
      <c r="E11" s="40"/>
    </row>
    <row r="12" customFormat="false" ht="12.75" hidden="false" customHeight="false" outlineLevel="0" collapsed="false">
      <c r="E12" s="40"/>
    </row>
  </sheetData>
  <mergeCells count="7">
    <mergeCell ref="A1:N1"/>
    <mergeCell ref="A2:N2"/>
    <mergeCell ref="A3:N3"/>
    <mergeCell ref="A4:N4"/>
    <mergeCell ref="A5:N5"/>
    <mergeCell ref="A7:N7"/>
    <mergeCell ref="A9:C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7" min="7" style="0" width="4.99"/>
    <col collapsed="false" customWidth="true" hidden="false" outlineLevel="0" max="8" min="8" style="0" width="17.56"/>
    <col collapsed="false" customWidth="true" hidden="false" outlineLevel="0" max="14" min="14" style="0" width="3.14"/>
    <col collapsed="false" customWidth="true" hidden="true" outlineLevel="0" max="15" min="15" style="0" width="6.85"/>
    <col collapsed="false" customWidth="true" hidden="true" outlineLevel="0" max="16" min="16" style="0" width="9.14"/>
  </cols>
  <sheetData>
    <row r="1" customFormat="false" ht="18" hidden="false" customHeight="true" outlineLevel="0" collapsed="false">
      <c r="A1" s="120" t="s">
        <v>11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8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8" hidden="false" customHeight="true" outlineLevel="0" collapsed="false">
      <c r="A3" s="121" t="s">
        <v>7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customFormat="false" ht="18" hidden="false" customHeight="true" outlineLevel="0" collapsed="false">
      <c r="A4" s="122"/>
      <c r="B4" s="123"/>
      <c r="C4" s="123"/>
      <c r="D4" s="124"/>
      <c r="E4" s="124"/>
      <c r="F4" s="125"/>
      <c r="G4" s="126"/>
      <c r="H4" s="126"/>
      <c r="I4" s="126"/>
      <c r="J4" s="126"/>
      <c r="K4" s="126"/>
      <c r="L4" s="126"/>
      <c r="M4" s="126"/>
      <c r="N4" s="126"/>
      <c r="O4" s="126"/>
      <c r="P4" s="127"/>
    </row>
    <row r="5" customFormat="false" ht="45" hidden="false" customHeight="true" outlineLevel="0" collapsed="false">
      <c r="A5" s="128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29"/>
      <c r="B6" s="130"/>
      <c r="C6" s="130"/>
      <c r="D6" s="131"/>
      <c r="E6" s="132"/>
      <c r="F6" s="133"/>
      <c r="G6" s="133"/>
      <c r="H6" s="133"/>
      <c r="I6" s="133"/>
      <c r="J6" s="126"/>
      <c r="K6" s="126"/>
      <c r="L6" s="126"/>
      <c r="M6" s="126"/>
      <c r="N6" s="126"/>
      <c r="O6" s="126"/>
      <c r="P6" s="127"/>
    </row>
    <row r="7" customFormat="false" ht="12.75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</row>
    <row r="9" customFormat="false" ht="12.75" hidden="false" customHeight="false" outlineLevel="0" collapsed="false">
      <c r="A9" s="135"/>
      <c r="B9" s="136"/>
      <c r="C9" s="136"/>
      <c r="D9" s="136"/>
      <c r="E9" s="137"/>
      <c r="F9" s="125"/>
      <c r="G9" s="126"/>
      <c r="H9" s="126"/>
      <c r="I9" s="126"/>
      <c r="J9" s="126"/>
      <c r="K9" s="126"/>
      <c r="L9" s="126"/>
      <c r="M9" s="126"/>
      <c r="N9" s="126"/>
      <c r="O9" s="126"/>
      <c r="P9" s="127"/>
    </row>
    <row r="10" customFormat="false" ht="54.75" hidden="false" customHeight="true" outlineLevel="0" collapsed="false">
      <c r="A10" s="128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23.25" hidden="false" customHeight="false" outlineLevel="0" collapsed="false">
      <c r="A11" s="138"/>
      <c r="B11" s="139"/>
      <c r="C11" s="139"/>
      <c r="D11" s="139"/>
      <c r="E11" s="139"/>
      <c r="F11" s="139"/>
      <c r="G11" s="126"/>
      <c r="H11" s="126"/>
      <c r="I11" s="126"/>
      <c r="J11" s="126"/>
      <c r="K11" s="126"/>
      <c r="L11" s="126"/>
      <c r="M11" s="126"/>
      <c r="N11" s="126"/>
      <c r="O11" s="126"/>
      <c r="P11" s="127"/>
    </row>
    <row r="12" customFormat="false" ht="12.75" hidden="false" customHeight="false" outlineLevel="0" collapsed="false">
      <c r="A12" s="140" t="s">
        <v>119</v>
      </c>
      <c r="B12" s="141"/>
      <c r="C12" s="142" t="s">
        <v>120</v>
      </c>
      <c r="D12" s="141"/>
      <c r="E12" s="143"/>
      <c r="F12" s="143"/>
      <c r="G12" s="126"/>
      <c r="H12" s="126"/>
      <c r="I12" s="126"/>
      <c r="J12" s="126"/>
      <c r="K12" s="126"/>
      <c r="L12" s="126"/>
      <c r="M12" s="126"/>
      <c r="N12" s="126"/>
      <c r="O12" s="126"/>
      <c r="P12" s="127"/>
    </row>
    <row r="13" customFormat="false" ht="12.75" hidden="false" customHeight="true" outlineLevel="0" collapsed="false">
      <c r="A13" s="144" t="s">
        <v>121</v>
      </c>
      <c r="B13" s="145"/>
      <c r="C13" s="146" t="s">
        <v>122</v>
      </c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26"/>
      <c r="O13" s="126"/>
      <c r="P13" s="127"/>
    </row>
    <row r="14" customFormat="false" ht="12.75" hidden="false" customHeight="false" outlineLevel="0" collapsed="false">
      <c r="A14" s="144" t="s">
        <v>123</v>
      </c>
      <c r="B14" s="145"/>
      <c r="C14" s="147" t="n">
        <v>45.3</v>
      </c>
      <c r="D14" s="145" t="s">
        <v>124</v>
      </c>
      <c r="E14" s="126"/>
      <c r="F14" s="126"/>
      <c r="G14" s="126"/>
      <c r="H14" s="126"/>
      <c r="I14" s="126"/>
      <c r="J14" s="126"/>
      <c r="K14" s="126"/>
      <c r="L14" s="123"/>
      <c r="M14" s="126"/>
      <c r="N14" s="126"/>
      <c r="O14" s="126"/>
      <c r="P14" s="127"/>
    </row>
    <row r="15" customFormat="false" ht="12.75" hidden="false" customHeight="false" outlineLevel="0" collapsed="false">
      <c r="A15" s="144" t="s">
        <v>125</v>
      </c>
      <c r="B15" s="145"/>
      <c r="C15" s="147" t="n">
        <v>5</v>
      </c>
      <c r="D15" s="145" t="s">
        <v>124</v>
      </c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7"/>
    </row>
    <row r="16" customFormat="false" ht="12.75" hidden="false" customHeight="false" outlineLevel="0" collapsed="false">
      <c r="A16" s="144"/>
      <c r="B16" s="145"/>
      <c r="C16" s="148"/>
      <c r="D16" s="145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7"/>
    </row>
    <row r="17" customFormat="false" ht="12.75" hidden="false" customHeight="false" outlineLevel="0" collapsed="false">
      <c r="A17" s="144" t="s">
        <v>126</v>
      </c>
      <c r="B17" s="145"/>
      <c r="C17" s="149" t="n">
        <f aca="false">ROUND(SUM(C14:C16),2)</f>
        <v>50.3</v>
      </c>
      <c r="D17" s="145" t="s">
        <v>124</v>
      </c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7"/>
    </row>
    <row r="18" customFormat="false" ht="12.75" hidden="false" customHeight="false" outlineLevel="0" collapsed="false">
      <c r="A18" s="144"/>
      <c r="B18" s="145"/>
      <c r="C18" s="145"/>
      <c r="D18" s="145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7"/>
    </row>
    <row r="19" customFormat="false" ht="12.75" hidden="false" customHeight="false" outlineLevel="0" collapsed="false">
      <c r="A19" s="144" t="s">
        <v>127</v>
      </c>
      <c r="B19" s="145"/>
      <c r="C19" s="145"/>
      <c r="D19" s="145"/>
      <c r="E19" s="145" t="s">
        <v>128</v>
      </c>
      <c r="F19" s="145"/>
      <c r="G19" s="145"/>
      <c r="H19" s="150" t="n">
        <v>10.15</v>
      </c>
      <c r="I19" s="145" t="s">
        <v>129</v>
      </c>
      <c r="J19" s="126"/>
      <c r="K19" s="126"/>
      <c r="L19" s="126"/>
      <c r="M19" s="126"/>
      <c r="N19" s="126"/>
      <c r="O19" s="126"/>
      <c r="P19" s="127"/>
    </row>
    <row r="20" customFormat="false" ht="12.75" hidden="false" customHeight="false" outlineLevel="0" collapsed="false">
      <c r="A20" s="151"/>
      <c r="B20" s="126"/>
      <c r="C20" s="126"/>
      <c r="D20" s="126"/>
      <c r="E20" s="145" t="s">
        <v>130</v>
      </c>
      <c r="F20" s="145"/>
      <c r="G20" s="145"/>
      <c r="H20" s="150" t="n">
        <v>10.1</v>
      </c>
      <c r="I20" s="145" t="s">
        <v>129</v>
      </c>
      <c r="J20" s="126"/>
      <c r="K20" s="126"/>
      <c r="L20" s="126"/>
      <c r="M20" s="126"/>
      <c r="N20" s="126"/>
      <c r="O20" s="126"/>
      <c r="P20" s="127"/>
    </row>
    <row r="21" customFormat="false" ht="12.75" hidden="false" customHeight="false" outlineLevel="0" collapsed="false">
      <c r="A21" s="151"/>
      <c r="B21" s="126"/>
      <c r="C21" s="126"/>
      <c r="D21" s="126"/>
      <c r="E21" s="145" t="s">
        <v>131</v>
      </c>
      <c r="F21" s="145"/>
      <c r="G21" s="145"/>
      <c r="H21" s="150" t="n">
        <v>12.466</v>
      </c>
      <c r="I21" s="145" t="s">
        <v>129</v>
      </c>
      <c r="J21" s="126"/>
      <c r="K21" s="126"/>
      <c r="L21" s="126"/>
      <c r="M21" s="126"/>
      <c r="N21" s="126"/>
      <c r="O21" s="126"/>
      <c r="P21" s="127"/>
    </row>
    <row r="22" customFormat="false" ht="12.75" hidden="false" customHeight="false" outlineLevel="0" collapsed="false">
      <c r="A22" s="151"/>
      <c r="B22" s="126"/>
      <c r="C22" s="126"/>
      <c r="D22" s="126"/>
      <c r="E22" s="145" t="s">
        <v>132</v>
      </c>
      <c r="F22" s="145"/>
      <c r="G22" s="145"/>
      <c r="H22" s="150" t="n">
        <v>2.8</v>
      </c>
      <c r="I22" s="145" t="s">
        <v>129</v>
      </c>
      <c r="J22" s="126"/>
      <c r="K22" s="126"/>
      <c r="L22" s="126"/>
      <c r="M22" s="126"/>
      <c r="N22" s="126"/>
      <c r="O22" s="126"/>
      <c r="P22" s="127"/>
    </row>
    <row r="23" customFormat="false" ht="12.75" hidden="false" customHeight="false" outlineLevel="0" collapsed="false">
      <c r="A23" s="151"/>
      <c r="B23" s="126"/>
      <c r="C23" s="126"/>
      <c r="D23" s="126"/>
      <c r="E23" s="145" t="s">
        <v>133</v>
      </c>
      <c r="F23" s="145"/>
      <c r="G23" s="145"/>
      <c r="H23" s="150" t="n">
        <v>15.33</v>
      </c>
      <c r="I23" s="145" t="s">
        <v>129</v>
      </c>
      <c r="J23" s="126"/>
      <c r="K23" s="126"/>
      <c r="L23" s="126"/>
      <c r="M23" s="126"/>
      <c r="N23" s="126"/>
      <c r="O23" s="126"/>
      <c r="P23" s="127"/>
    </row>
    <row r="24" customFormat="false" ht="12.75" hidden="false" customHeight="false" outlineLevel="0" collapsed="false">
      <c r="A24" s="151"/>
      <c r="B24" s="126"/>
      <c r="C24" s="126"/>
      <c r="D24" s="126"/>
      <c r="E24" s="145" t="s">
        <v>134</v>
      </c>
      <c r="F24" s="145"/>
      <c r="G24" s="145"/>
      <c r="H24" s="150" t="n">
        <v>1</v>
      </c>
      <c r="I24" s="145" t="s">
        <v>129</v>
      </c>
      <c r="J24" s="126"/>
      <c r="K24" s="126"/>
      <c r="L24" s="126"/>
      <c r="M24" s="126"/>
      <c r="N24" s="126"/>
      <c r="O24" s="126"/>
      <c r="P24" s="127"/>
    </row>
    <row r="25" customFormat="false" ht="12.75" hidden="false" customHeight="false" outlineLevel="0" collapsed="false">
      <c r="A25" s="151"/>
      <c r="B25" s="126"/>
      <c r="C25" s="126"/>
      <c r="D25" s="126"/>
      <c r="E25" s="145"/>
      <c r="F25" s="145"/>
      <c r="G25" s="145"/>
      <c r="H25" s="148"/>
      <c r="I25" s="145"/>
      <c r="J25" s="126"/>
      <c r="K25" s="126"/>
      <c r="L25" s="126"/>
      <c r="M25" s="152"/>
      <c r="N25" s="126"/>
      <c r="O25" s="126"/>
      <c r="P25" s="127"/>
    </row>
    <row r="26" customFormat="false" ht="12.75" hidden="false" customHeight="false" outlineLevel="0" collapsed="false">
      <c r="A26" s="151"/>
      <c r="B26" s="126"/>
      <c r="C26" s="126"/>
      <c r="D26" s="126"/>
      <c r="E26" s="153" t="s">
        <v>135</v>
      </c>
      <c r="F26" s="145"/>
      <c r="G26" s="145"/>
      <c r="H26" s="149" t="n">
        <f aca="false">ROUND(SUM(H19:H25),2)</f>
        <v>51.85</v>
      </c>
      <c r="I26" s="145" t="s">
        <v>129</v>
      </c>
      <c r="J26" s="126"/>
      <c r="K26" s="126"/>
      <c r="L26" s="126"/>
      <c r="M26" s="152"/>
      <c r="N26" s="126"/>
      <c r="O26" s="126"/>
      <c r="P26" s="154"/>
    </row>
    <row r="27" customFormat="false" ht="12.75" hidden="false" customHeight="false" outlineLevel="0" collapsed="false">
      <c r="A27" s="151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7"/>
    </row>
    <row r="28" customFormat="false" ht="13.5" hidden="false" customHeight="false" outlineLevel="0" collapsed="false">
      <c r="A28" s="151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7"/>
    </row>
    <row r="29" customFormat="false" ht="16.5" hidden="false" customHeight="false" outlineLevel="0" collapsed="false">
      <c r="A29" s="155" t="str">
        <f aca="false">"Momento de transporte  =  "&amp;TEXT(H26,"0,00")&amp;"  x  "&amp;TEXT(C17,"0,00")&amp;"            =&gt;"</f>
        <v>Momento de transporte  =  052  x  050            =&gt;</v>
      </c>
      <c r="B29" s="156"/>
      <c r="C29" s="156"/>
      <c r="D29" s="156"/>
      <c r="E29" s="156"/>
      <c r="F29" s="157" t="n">
        <f aca="false">ROUND(C17*H26,2)</f>
        <v>2608.06</v>
      </c>
      <c r="G29" s="157"/>
      <c r="H29" s="158" t="s">
        <v>136</v>
      </c>
      <c r="I29" s="156"/>
      <c r="J29" s="156"/>
      <c r="K29" s="156"/>
      <c r="L29" s="156"/>
      <c r="M29" s="156"/>
      <c r="N29" s="156"/>
      <c r="O29" s="156"/>
      <c r="P29" s="159"/>
    </row>
    <row r="30" customFormat="false" ht="12.7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</row>
  </sheetData>
  <mergeCells count="8">
    <mergeCell ref="A1:P1"/>
    <mergeCell ref="A2:P2"/>
    <mergeCell ref="A3:P3"/>
    <mergeCell ref="A5:P5"/>
    <mergeCell ref="A7:P8"/>
    <mergeCell ref="A10:P10"/>
    <mergeCell ref="C13:M13"/>
    <mergeCell ref="F29:G29"/>
  </mergeCells>
  <printOptions headings="false" gridLines="false" gridLinesSet="true" horizontalCentered="false" verticalCentered="false"/>
  <pageMargins left="0.511805555555556" right="0.511805555555556" top="1.49583333333333" bottom="1.18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47" activeCellId="0" sqref="G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4.28"/>
    <col collapsed="false" customWidth="true" hidden="false" outlineLevel="0" max="2" min="2" style="161" width="14.85"/>
    <col collapsed="false" customWidth="true" hidden="false" outlineLevel="0" max="3" min="3" style="162" width="63.99"/>
    <col collapsed="false" customWidth="true" hidden="false" outlineLevel="0" max="4" min="4" style="163" width="11.56"/>
    <col collapsed="false" customWidth="true" hidden="false" outlineLevel="0" max="5" min="5" style="161" width="19.56"/>
    <col collapsed="false" customWidth="true" hidden="false" outlineLevel="0" max="6" min="6" style="164" width="20.56"/>
    <col collapsed="false" customWidth="true" hidden="false" outlineLevel="0" max="7" min="7" style="165" width="16.42"/>
    <col collapsed="false" customWidth="true" hidden="false" outlineLevel="0" max="8" min="8" style="165" width="12.42"/>
    <col collapsed="false" customWidth="true" hidden="false" outlineLevel="0" max="12" min="12" style="0" width="9.14"/>
  </cols>
  <sheetData>
    <row r="1" customFormat="false" ht="18" hidden="false" customHeight="true" outlineLevel="0" collapsed="false">
      <c r="A1" s="0"/>
      <c r="B1" s="0"/>
      <c r="C1" s="166" t="s">
        <v>0</v>
      </c>
      <c r="D1" s="166"/>
      <c r="E1" s="166"/>
      <c r="F1" s="166"/>
      <c r="G1" s="166"/>
    </row>
    <row r="2" customFormat="false" ht="18" hidden="false" customHeight="true" outlineLevel="0" collapsed="false">
      <c r="A2" s="0"/>
      <c r="B2" s="0"/>
      <c r="C2" s="166" t="s">
        <v>1</v>
      </c>
      <c r="D2" s="166"/>
      <c r="E2" s="166"/>
      <c r="F2" s="166"/>
      <c r="G2" s="166"/>
    </row>
    <row r="3" customFormat="false" ht="18" hidden="false" customHeight="true" outlineLevel="0" collapsed="false">
      <c r="A3" s="0"/>
      <c r="B3" s="0"/>
      <c r="C3" s="166" t="s">
        <v>79</v>
      </c>
      <c r="D3" s="166"/>
      <c r="E3" s="166"/>
      <c r="F3" s="166"/>
      <c r="G3" s="166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.75" hidden="false" customHeight="true" outlineLevel="0" collapsed="false">
      <c r="A5" s="167" t="s">
        <v>137</v>
      </c>
      <c r="B5" s="167"/>
      <c r="C5" s="167"/>
      <c r="D5" s="167"/>
      <c r="E5" s="167"/>
      <c r="F5" s="167"/>
      <c r="G5" s="167"/>
    </row>
    <row r="6" customFormat="false" ht="15.75" hidden="false" customHeight="false" outlineLevel="0" collapsed="false">
      <c r="A6" s="168"/>
      <c r="B6" s="168"/>
      <c r="C6" s="168"/>
      <c r="D6" s="168"/>
      <c r="E6" s="168"/>
      <c r="F6" s="168"/>
      <c r="G6" s="168"/>
    </row>
    <row r="7" customFormat="false" ht="39" hidden="false" customHeight="true" outlineLevel="0" collapsed="false">
      <c r="A7" s="169" t="str">
        <f aca="false">Planilha!A5</f>
        <v>OBJETO: EXECUÇÃO DE PAVIMENTAÇÃO ASFÁLTICA - TSD, EM RUAS DO POVOADO DE LAGOA NOVA,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v>
      </c>
      <c r="B7" s="169"/>
      <c r="C7" s="169"/>
      <c r="D7" s="169"/>
      <c r="E7" s="169"/>
      <c r="F7" s="169"/>
      <c r="G7" s="169"/>
    </row>
    <row r="8" customFormat="false" ht="16.5" hidden="false" customHeight="false" outlineLevel="0" collapsed="false">
      <c r="A8" s="168"/>
      <c r="B8" s="168"/>
      <c r="C8" s="168"/>
      <c r="D8" s="168"/>
      <c r="E8" s="168"/>
      <c r="F8" s="168"/>
      <c r="G8" s="168"/>
    </row>
    <row r="9" customFormat="false" ht="18" hidden="false" customHeight="true" outlineLevel="0" collapsed="false">
      <c r="A9" s="0"/>
      <c r="B9" s="0"/>
      <c r="C9" s="0"/>
      <c r="D9" s="0"/>
      <c r="E9" s="170" t="s">
        <v>138</v>
      </c>
      <c r="F9" s="170"/>
      <c r="G9" s="171" t="n">
        <v>28.82</v>
      </c>
    </row>
    <row r="10" customFormat="false" ht="18" hidden="false" customHeight="true" outlineLevel="0" collapsed="false">
      <c r="A10" s="0"/>
      <c r="B10" s="0"/>
      <c r="C10" s="0"/>
      <c r="D10" s="0"/>
      <c r="E10" s="172" t="s">
        <v>139</v>
      </c>
      <c r="F10" s="172"/>
      <c r="G10" s="173" t="n">
        <v>88.28</v>
      </c>
    </row>
    <row r="11" customFormat="false" ht="18" hidden="false" customHeight="true" outlineLevel="0" collapsed="false">
      <c r="A11" s="0"/>
      <c r="B11" s="0"/>
      <c r="C11" s="0"/>
      <c r="D11" s="0"/>
      <c r="E11" s="174" t="s">
        <v>140</v>
      </c>
      <c r="F11" s="174"/>
      <c r="G11" s="174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27.75" hidden="false" customHeight="true" outlineLevel="0" collapsed="false">
      <c r="A13" s="175" t="s">
        <v>141</v>
      </c>
      <c r="B13" s="175" t="s">
        <v>142</v>
      </c>
      <c r="C13" s="176" t="s">
        <v>143</v>
      </c>
      <c r="D13" s="175" t="s">
        <v>144</v>
      </c>
      <c r="E13" s="177" t="s">
        <v>11</v>
      </c>
      <c r="F13" s="177" t="s">
        <v>145</v>
      </c>
      <c r="G13" s="177" t="s">
        <v>146</v>
      </c>
    </row>
    <row r="14" customFormat="false" ht="24" hidden="false" customHeight="false" outlineLevel="0" collapsed="false">
      <c r="A14" s="178" t="s">
        <v>147</v>
      </c>
      <c r="B14" s="178" t="n">
        <v>4417</v>
      </c>
      <c r="C14" s="179" t="s">
        <v>148</v>
      </c>
      <c r="D14" s="178" t="s">
        <v>149</v>
      </c>
      <c r="E14" s="180" t="s">
        <v>150</v>
      </c>
      <c r="F14" s="181" t="n">
        <v>5.64</v>
      </c>
      <c r="G14" s="181" t="e">
        <f aca="false">ROUND(E14*F14,2)</f>
        <v>#VALUE!</v>
      </c>
    </row>
    <row r="15" customFormat="false" ht="24" hidden="false" customHeight="false" outlineLevel="0" collapsed="false">
      <c r="A15" s="178" t="s">
        <v>147</v>
      </c>
      <c r="B15" s="178" t="n">
        <v>4491</v>
      </c>
      <c r="C15" s="179" t="s">
        <v>151</v>
      </c>
      <c r="D15" s="178" t="s">
        <v>149</v>
      </c>
      <c r="E15" s="180" t="s">
        <v>152</v>
      </c>
      <c r="F15" s="181" t="n">
        <v>7.07</v>
      </c>
      <c r="G15" s="181" t="e">
        <f aca="false">ROUND(E15*F15,2)</f>
        <v>#VALUE!</v>
      </c>
    </row>
    <row r="16" customFormat="false" ht="24" hidden="false" customHeight="false" outlineLevel="0" collapsed="false">
      <c r="A16" s="178" t="s">
        <v>147</v>
      </c>
      <c r="B16" s="178" t="n">
        <v>4813</v>
      </c>
      <c r="C16" s="179" t="s">
        <v>153</v>
      </c>
      <c r="D16" s="178" t="s">
        <v>144</v>
      </c>
      <c r="E16" s="180" t="s">
        <v>150</v>
      </c>
      <c r="F16" s="181" t="n">
        <v>200</v>
      </c>
      <c r="G16" s="181" t="e">
        <f aca="false">ROUND(E16*F16,2)</f>
        <v>#VALUE!</v>
      </c>
    </row>
    <row r="17" customFormat="false" ht="18" hidden="false" customHeight="true" outlineLevel="0" collapsed="false">
      <c r="A17" s="178" t="s">
        <v>147</v>
      </c>
      <c r="B17" s="178" t="n">
        <v>5075</v>
      </c>
      <c r="C17" s="179" t="s">
        <v>154</v>
      </c>
      <c r="D17" s="178" t="s">
        <v>155</v>
      </c>
      <c r="E17" s="180" t="s">
        <v>156</v>
      </c>
      <c r="F17" s="181" t="n">
        <v>9.47</v>
      </c>
      <c r="G17" s="181" t="e">
        <f aca="false">ROUND(E17*F17,2)</f>
        <v>#VALUE!</v>
      </c>
    </row>
    <row r="18" customFormat="false" ht="18" hidden="false" customHeight="true" outlineLevel="0" collapsed="false">
      <c r="A18" s="178" t="s">
        <v>157</v>
      </c>
      <c r="B18" s="178" t="n">
        <v>88262</v>
      </c>
      <c r="C18" s="179" t="s">
        <v>158</v>
      </c>
      <c r="D18" s="178" t="s">
        <v>159</v>
      </c>
      <c r="E18" s="180" t="s">
        <v>150</v>
      </c>
      <c r="F18" s="181" t="n">
        <v>19.78</v>
      </c>
      <c r="G18" s="181" t="e">
        <f aca="false">ROUND(E18*F18,2)</f>
        <v>#VALUE!</v>
      </c>
    </row>
    <row r="19" customFormat="false" ht="18" hidden="false" customHeight="true" outlineLevel="0" collapsed="false">
      <c r="A19" s="178" t="s">
        <v>157</v>
      </c>
      <c r="B19" s="178" t="n">
        <v>88316</v>
      </c>
      <c r="C19" s="179" t="s">
        <v>160</v>
      </c>
      <c r="D19" s="178" t="s">
        <v>159</v>
      </c>
      <c r="E19" s="180" t="s">
        <v>161</v>
      </c>
      <c r="F19" s="181" t="n">
        <v>13.92</v>
      </c>
      <c r="G19" s="181" t="e">
        <f aca="false">ROUND(E19*F19,2)</f>
        <v>#VALUE!</v>
      </c>
    </row>
    <row r="20" customFormat="false" ht="36" hidden="false" customHeight="false" outlineLevel="0" collapsed="false">
      <c r="A20" s="178" t="s">
        <v>157</v>
      </c>
      <c r="B20" s="178" t="n">
        <v>94962</v>
      </c>
      <c r="C20" s="179" t="s">
        <v>162</v>
      </c>
      <c r="D20" s="178" t="s">
        <v>163</v>
      </c>
      <c r="E20" s="180" t="s">
        <v>164</v>
      </c>
      <c r="F20" s="181" t="n">
        <v>268.98</v>
      </c>
      <c r="G20" s="181" t="e">
        <f aca="false">ROUND(E20*F20,2)</f>
        <v>#VALUE!</v>
      </c>
    </row>
    <row r="21" customFormat="false" ht="21.95" hidden="false" customHeight="true" outlineLevel="0" collapsed="false">
      <c r="A21" s="182"/>
      <c r="B21" s="0"/>
      <c r="C21" s="0"/>
      <c r="D21" s="183" t="s">
        <v>165</v>
      </c>
      <c r="E21" s="183"/>
      <c r="F21" s="183"/>
      <c r="G21" s="184" t="e">
        <f aca="false">SUM(G14:G20)</f>
        <v>#VALUE!</v>
      </c>
    </row>
    <row r="22" customFormat="false" ht="21.95" hidden="false" customHeight="true" outlineLevel="0" collapsed="false">
      <c r="A22" s="54"/>
      <c r="B22" s="0"/>
      <c r="C22" s="0"/>
      <c r="D22" s="183" t="str">
        <f aca="false">"BDI ( "&amp;TEXT($G$9,"0,00")&amp;" ) %:"</f>
        <v>BDI ( 029 ) %:</v>
      </c>
      <c r="E22" s="183"/>
      <c r="F22" s="183"/>
      <c r="G22" s="184" t="e">
        <f aca="false">ROUND(G21*($G$9/100),2)</f>
        <v>#VALUE!</v>
      </c>
    </row>
    <row r="23" customFormat="false" ht="21.95" hidden="false" customHeight="true" outlineLevel="0" collapsed="false">
      <c r="A23" s="54"/>
      <c r="B23" s="0"/>
      <c r="C23" s="0"/>
      <c r="D23" s="183" t="s">
        <v>166</v>
      </c>
      <c r="E23" s="183"/>
      <c r="F23" s="183"/>
      <c r="G23" s="185" t="e">
        <f aca="false">ROUND(SUM(G21:G22),2)</f>
        <v>#VALUE!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38.25" hidden="false" customHeight="true" outlineLevel="0" collapsed="false">
      <c r="A25" s="175" t="s">
        <v>167</v>
      </c>
      <c r="B25" s="175" t="n">
        <v>72840</v>
      </c>
      <c r="C25" s="176" t="s">
        <v>168</v>
      </c>
      <c r="D25" s="175" t="s">
        <v>169</v>
      </c>
      <c r="E25" s="177" t="s">
        <v>11</v>
      </c>
      <c r="F25" s="177" t="s">
        <v>145</v>
      </c>
      <c r="G25" s="177" t="s">
        <v>146</v>
      </c>
    </row>
    <row r="26" customFormat="false" ht="60" hidden="false" customHeight="false" outlineLevel="0" collapsed="false">
      <c r="A26" s="178" t="s">
        <v>157</v>
      </c>
      <c r="B26" s="178" t="n">
        <v>5824</v>
      </c>
      <c r="C26" s="179" t="s">
        <v>170</v>
      </c>
      <c r="D26" s="178" t="s">
        <v>171</v>
      </c>
      <c r="E26" s="180" t="s">
        <v>172</v>
      </c>
      <c r="F26" s="181" t="n">
        <v>129</v>
      </c>
      <c r="G26" s="181" t="e">
        <f aca="false">ROUND(E26*F26,2)</f>
        <v>#VALUE!</v>
      </c>
    </row>
    <row r="27" customFormat="false" ht="21.95" hidden="false" customHeight="true" outlineLevel="0" collapsed="false">
      <c r="A27" s="186"/>
      <c r="B27" s="0"/>
      <c r="C27" s="0"/>
      <c r="D27" s="183" t="s">
        <v>165</v>
      </c>
      <c r="E27" s="183"/>
      <c r="F27" s="183"/>
      <c r="G27" s="184" t="e">
        <f aca="false">SUM(G26)</f>
        <v>#VALUE!</v>
      </c>
    </row>
    <row r="28" customFormat="false" ht="21.95" hidden="false" customHeight="true" outlineLevel="0" collapsed="false">
      <c r="A28" s="186"/>
      <c r="B28" s="0"/>
      <c r="C28" s="0"/>
      <c r="D28" s="183" t="str">
        <f aca="false">"BDI ( "&amp;TEXT($G$9,"0,00")&amp;" ) %:"</f>
        <v>BDI ( 029 ) %:</v>
      </c>
      <c r="E28" s="183"/>
      <c r="F28" s="183"/>
      <c r="G28" s="184" t="e">
        <f aca="false">ROUND(G27*($G$9/100),2)</f>
        <v>#VALUE!</v>
      </c>
    </row>
    <row r="29" customFormat="false" ht="21.95" hidden="false" customHeight="true" outlineLevel="0" collapsed="false">
      <c r="A29" s="186"/>
      <c r="B29" s="0"/>
      <c r="C29" s="0"/>
      <c r="D29" s="183" t="s">
        <v>166</v>
      </c>
      <c r="E29" s="183"/>
      <c r="F29" s="183"/>
      <c r="G29" s="185" t="e">
        <f aca="false">ROUND(SUM(G27:G28),2)</f>
        <v>#VALUE!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32.25" hidden="false" customHeight="true" outlineLevel="0" collapsed="false">
      <c r="A31" s="175" t="s">
        <v>173</v>
      </c>
      <c r="B31" s="175" t="s">
        <v>174</v>
      </c>
      <c r="C31" s="176" t="s">
        <v>175</v>
      </c>
      <c r="D31" s="175" t="s">
        <v>27</v>
      </c>
      <c r="E31" s="177" t="s">
        <v>11</v>
      </c>
      <c r="F31" s="177" t="s">
        <v>145</v>
      </c>
      <c r="G31" s="177" t="s">
        <v>146</v>
      </c>
    </row>
    <row r="32" customFormat="false" ht="18" hidden="false" customHeight="true" outlineLevel="0" collapsed="false">
      <c r="A32" s="178" t="s">
        <v>157</v>
      </c>
      <c r="B32" s="178" t="n">
        <v>90780</v>
      </c>
      <c r="C32" s="179" t="s">
        <v>176</v>
      </c>
      <c r="D32" s="178" t="s">
        <v>159</v>
      </c>
      <c r="E32" s="180" t="n">
        <v>90</v>
      </c>
      <c r="F32" s="181" t="n">
        <v>34.51</v>
      </c>
      <c r="G32" s="181" t="n">
        <f aca="false">ROUND(E32*F32,2)</f>
        <v>3105.9</v>
      </c>
    </row>
    <row r="33" customFormat="false" ht="24" hidden="false" customHeight="false" outlineLevel="0" collapsed="false">
      <c r="A33" s="178" t="s">
        <v>157</v>
      </c>
      <c r="B33" s="178" t="n">
        <v>90777</v>
      </c>
      <c r="C33" s="179" t="s">
        <v>177</v>
      </c>
      <c r="D33" s="178" t="s">
        <v>159</v>
      </c>
      <c r="E33" s="180" t="n">
        <v>8</v>
      </c>
      <c r="F33" s="181" t="n">
        <v>74.78</v>
      </c>
      <c r="G33" s="181" t="n">
        <f aca="false">ROUND(E33*F33,2)</f>
        <v>598.24</v>
      </c>
    </row>
    <row r="34" customFormat="false" ht="21.95" hidden="false" customHeight="true" outlineLevel="0" collapsed="false">
      <c r="A34" s="186"/>
      <c r="B34" s="0"/>
      <c r="C34" s="0"/>
      <c r="D34" s="183" t="s">
        <v>165</v>
      </c>
      <c r="E34" s="183"/>
      <c r="F34" s="183"/>
      <c r="G34" s="184" t="n">
        <f aca="false">SUM(G32:G33)</f>
        <v>3704.14</v>
      </c>
    </row>
    <row r="35" customFormat="false" ht="21.95" hidden="false" customHeight="true" outlineLevel="0" collapsed="false">
      <c r="A35" s="186"/>
      <c r="B35" s="0"/>
      <c r="C35" s="0"/>
      <c r="D35" s="183" t="s">
        <v>178</v>
      </c>
      <c r="E35" s="183"/>
      <c r="F35" s="183"/>
      <c r="G35" s="184" t="n">
        <f aca="false">ROUND(G34*2,2)</f>
        <v>7408.28</v>
      </c>
    </row>
    <row r="36" customFormat="false" ht="21.95" hidden="false" customHeight="true" outlineLevel="0" collapsed="false">
      <c r="A36" s="186"/>
      <c r="B36" s="0"/>
      <c r="C36" s="0"/>
      <c r="D36" s="183" t="str">
        <f aca="false">"BDI ( "&amp;TEXT($G$9,"0,00")&amp;" ) %:"</f>
        <v>BDI ( 029 ) %:</v>
      </c>
      <c r="E36" s="183"/>
      <c r="F36" s="183"/>
      <c r="G36" s="184" t="n">
        <f aca="false">ROUND(G35*($G$9/100),2)</f>
        <v>2135.07</v>
      </c>
    </row>
    <row r="37" customFormat="false" ht="21.95" hidden="false" customHeight="true" outlineLevel="0" collapsed="false">
      <c r="A37" s="186"/>
      <c r="B37" s="0"/>
      <c r="C37" s="0"/>
      <c r="D37" s="183" t="s">
        <v>166</v>
      </c>
      <c r="E37" s="183"/>
      <c r="F37" s="183"/>
      <c r="G37" s="185" t="n">
        <f aca="false">SUM(G35:G36)</f>
        <v>9543.35</v>
      </c>
      <c r="H37" s="165" t="n">
        <v>9542</v>
      </c>
    </row>
    <row r="38" customFormat="false" ht="12.75" hidden="false" customHeight="false" outlineLevel="0" collapsed="false">
      <c r="A38" s="186"/>
      <c r="B38" s="0"/>
      <c r="C38" s="0"/>
      <c r="D38" s="0"/>
      <c r="E38" s="0"/>
      <c r="F38" s="0"/>
      <c r="G38" s="0"/>
    </row>
    <row r="39" customFormat="false" ht="38.25" hidden="false" customHeight="true" outlineLevel="0" collapsed="false">
      <c r="A39" s="175" t="s">
        <v>179</v>
      </c>
      <c r="B39" s="175" t="n">
        <v>93208</v>
      </c>
      <c r="C39" s="176" t="s">
        <v>180</v>
      </c>
      <c r="D39" s="175" t="s">
        <v>144</v>
      </c>
      <c r="E39" s="177" t="s">
        <v>11</v>
      </c>
      <c r="F39" s="177" t="s">
        <v>145</v>
      </c>
      <c r="G39" s="177" t="s">
        <v>146</v>
      </c>
    </row>
    <row r="40" customFormat="false" ht="18" hidden="false" customHeight="true" outlineLevel="0" collapsed="false">
      <c r="A40" s="178" t="s">
        <v>147</v>
      </c>
      <c r="B40" s="178" t="n">
        <v>4513</v>
      </c>
      <c r="C40" s="179" t="s">
        <v>181</v>
      </c>
      <c r="D40" s="178" t="s">
        <v>149</v>
      </c>
      <c r="E40" s="180" t="s">
        <v>182</v>
      </c>
      <c r="F40" s="181" t="n">
        <v>1.17</v>
      </c>
      <c r="G40" s="181" t="e">
        <f aca="false">ROUND(E40*F40,2)</f>
        <v>#VALUE!</v>
      </c>
    </row>
    <row r="41" customFormat="false" ht="24" hidden="false" customHeight="false" outlineLevel="0" collapsed="false">
      <c r="A41" s="178" t="s">
        <v>147</v>
      </c>
      <c r="B41" s="178" t="n">
        <v>6193</v>
      </c>
      <c r="C41" s="179" t="s">
        <v>183</v>
      </c>
      <c r="D41" s="178" t="s">
        <v>149</v>
      </c>
      <c r="E41" s="180" t="s">
        <v>184</v>
      </c>
      <c r="F41" s="181" t="n">
        <v>11.98</v>
      </c>
      <c r="G41" s="181" t="e">
        <f aca="false">ROUND(E41*F41,2)</f>
        <v>#VALUE!</v>
      </c>
    </row>
    <row r="42" customFormat="false" ht="24" hidden="false" customHeight="false" outlineLevel="0" collapsed="false">
      <c r="A42" s="178" t="s">
        <v>147</v>
      </c>
      <c r="B42" s="178" t="n">
        <v>10886</v>
      </c>
      <c r="C42" s="179" t="s">
        <v>185</v>
      </c>
      <c r="D42" s="178" t="s">
        <v>186</v>
      </c>
      <c r="E42" s="180" t="s">
        <v>187</v>
      </c>
      <c r="F42" s="181" t="n">
        <v>157.5</v>
      </c>
      <c r="G42" s="181" t="e">
        <f aca="false">ROUND(E42*F42,2)</f>
        <v>#VALUE!</v>
      </c>
    </row>
    <row r="43" customFormat="false" ht="24" hidden="false" customHeight="false" outlineLevel="0" collapsed="false">
      <c r="A43" s="178" t="s">
        <v>147</v>
      </c>
      <c r="B43" s="178" t="n">
        <v>10891</v>
      </c>
      <c r="C43" s="179" t="s">
        <v>188</v>
      </c>
      <c r="D43" s="178" t="s">
        <v>186</v>
      </c>
      <c r="E43" s="180" t="s">
        <v>187</v>
      </c>
      <c r="F43" s="181" t="n">
        <v>152.3</v>
      </c>
      <c r="G43" s="181" t="e">
        <f aca="false">ROUND(E43*F43,2)</f>
        <v>#VALUE!</v>
      </c>
    </row>
    <row r="44" customFormat="false" ht="24" hidden="false" customHeight="false" outlineLevel="0" collapsed="false">
      <c r="A44" s="178" t="s">
        <v>147</v>
      </c>
      <c r="B44" s="178" t="n">
        <v>11455</v>
      </c>
      <c r="C44" s="179" t="s">
        <v>189</v>
      </c>
      <c r="D44" s="178" t="s">
        <v>186</v>
      </c>
      <c r="E44" s="180" t="s">
        <v>187</v>
      </c>
      <c r="F44" s="181" t="n">
        <v>8.34</v>
      </c>
      <c r="G44" s="181" t="e">
        <f aca="false">ROUND(E44*F44,2)</f>
        <v>#VALUE!</v>
      </c>
    </row>
    <row r="45" customFormat="false" ht="36" hidden="false" customHeight="false" outlineLevel="0" collapsed="false">
      <c r="A45" s="178" t="s">
        <v>147</v>
      </c>
      <c r="B45" s="178" t="n">
        <v>11587</v>
      </c>
      <c r="C45" s="179" t="s">
        <v>190</v>
      </c>
      <c r="D45" s="178" t="s">
        <v>144</v>
      </c>
      <c r="E45" s="180" t="s">
        <v>150</v>
      </c>
      <c r="F45" s="181" t="n">
        <v>48.25</v>
      </c>
      <c r="G45" s="181" t="e">
        <f aca="false">ROUND(E45*F45,2)</f>
        <v>#VALUE!</v>
      </c>
    </row>
    <row r="46" customFormat="false" ht="24" hidden="false" customHeight="false" outlineLevel="0" collapsed="false">
      <c r="A46" s="178" t="s">
        <v>157</v>
      </c>
      <c r="B46" s="178" t="s">
        <v>191</v>
      </c>
      <c r="C46" s="179" t="s">
        <v>192</v>
      </c>
      <c r="D46" s="178" t="s">
        <v>144</v>
      </c>
      <c r="E46" s="180" t="s">
        <v>193</v>
      </c>
      <c r="F46" s="181" t="n">
        <v>330.68</v>
      </c>
      <c r="G46" s="181" t="e">
        <f aca="false">ROUND(E46*F46,2)</f>
        <v>#VALUE!</v>
      </c>
    </row>
    <row r="47" customFormat="false" ht="24" hidden="false" customHeight="false" outlineLevel="0" collapsed="false">
      <c r="A47" s="178" t="s">
        <v>157</v>
      </c>
      <c r="B47" s="178" t="s">
        <v>194</v>
      </c>
      <c r="C47" s="179" t="s">
        <v>195</v>
      </c>
      <c r="D47" s="178" t="s">
        <v>186</v>
      </c>
      <c r="E47" s="180" t="s">
        <v>196</v>
      </c>
      <c r="F47" s="181" t="n">
        <v>13.61</v>
      </c>
      <c r="G47" s="181" t="e">
        <f aca="false">ROUND(E47*F47,2)</f>
        <v>#VALUE!</v>
      </c>
    </row>
    <row r="48" customFormat="false" ht="18" hidden="false" customHeight="true" outlineLevel="0" collapsed="false">
      <c r="A48" s="178" t="s">
        <v>157</v>
      </c>
      <c r="B48" s="178" t="n">
        <v>83518</v>
      </c>
      <c r="C48" s="179" t="s">
        <v>197</v>
      </c>
      <c r="D48" s="178" t="s">
        <v>163</v>
      </c>
      <c r="E48" s="180" t="s">
        <v>198</v>
      </c>
      <c r="F48" s="181" t="n">
        <v>266.43</v>
      </c>
      <c r="G48" s="181" t="e">
        <f aca="false">ROUND(E48*F48,2)</f>
        <v>#VALUE!</v>
      </c>
    </row>
    <row r="49" customFormat="false" ht="48" hidden="false" customHeight="false" outlineLevel="0" collapsed="false">
      <c r="A49" s="178" t="s">
        <v>157</v>
      </c>
      <c r="B49" s="178" t="n">
        <v>84402</v>
      </c>
      <c r="C49" s="179" t="s">
        <v>199</v>
      </c>
      <c r="D49" s="178" t="s">
        <v>186</v>
      </c>
      <c r="E49" s="180" t="s">
        <v>187</v>
      </c>
      <c r="F49" s="181" t="n">
        <v>57.65</v>
      </c>
      <c r="G49" s="181" t="e">
        <f aca="false">ROUND(E49*F49,2)</f>
        <v>#VALUE!</v>
      </c>
    </row>
    <row r="50" customFormat="false" ht="18" hidden="false" customHeight="true" outlineLevel="0" collapsed="false">
      <c r="A50" s="178" t="s">
        <v>157</v>
      </c>
      <c r="B50" s="178" t="n">
        <v>88262</v>
      </c>
      <c r="C50" s="179" t="s">
        <v>158</v>
      </c>
      <c r="D50" s="178" t="s">
        <v>159</v>
      </c>
      <c r="E50" s="180" t="s">
        <v>200</v>
      </c>
      <c r="F50" s="181" t="n">
        <v>19.78</v>
      </c>
      <c r="G50" s="181" t="e">
        <f aca="false">ROUND(E50*F50,2)</f>
        <v>#VALUE!</v>
      </c>
    </row>
    <row r="51" customFormat="false" ht="24" hidden="false" customHeight="false" outlineLevel="0" collapsed="false">
      <c r="A51" s="178" t="s">
        <v>157</v>
      </c>
      <c r="B51" s="178" t="n">
        <v>88487</v>
      </c>
      <c r="C51" s="179" t="s">
        <v>201</v>
      </c>
      <c r="D51" s="178" t="s">
        <v>144</v>
      </c>
      <c r="E51" s="180" t="s">
        <v>202</v>
      </c>
      <c r="F51" s="181" t="n">
        <v>7.3</v>
      </c>
      <c r="G51" s="181" t="e">
        <f aca="false">ROUND(E51*F51,2)</f>
        <v>#VALUE!</v>
      </c>
    </row>
    <row r="52" customFormat="false" ht="48" hidden="false" customHeight="false" outlineLevel="0" collapsed="false">
      <c r="A52" s="178" t="s">
        <v>157</v>
      </c>
      <c r="B52" s="178" t="n">
        <v>91170</v>
      </c>
      <c r="C52" s="179" t="s">
        <v>203</v>
      </c>
      <c r="D52" s="178" t="s">
        <v>149</v>
      </c>
      <c r="E52" s="180" t="s">
        <v>204</v>
      </c>
      <c r="F52" s="181" t="n">
        <v>2.16</v>
      </c>
      <c r="G52" s="181" t="e">
        <f aca="false">ROUND(E52*F52,2)</f>
        <v>#VALUE!</v>
      </c>
    </row>
    <row r="53" customFormat="false" ht="48" hidden="false" customHeight="false" outlineLevel="0" collapsed="false">
      <c r="A53" s="178" t="s">
        <v>157</v>
      </c>
      <c r="B53" s="178" t="n">
        <v>91173</v>
      </c>
      <c r="C53" s="179" t="s">
        <v>205</v>
      </c>
      <c r="D53" s="178" t="s">
        <v>149</v>
      </c>
      <c r="E53" s="180" t="s">
        <v>206</v>
      </c>
      <c r="F53" s="181" t="n">
        <v>1.09</v>
      </c>
      <c r="G53" s="181" t="e">
        <f aca="false">ROUND(E53*F53,2)</f>
        <v>#VALUE!</v>
      </c>
    </row>
    <row r="54" customFormat="false" ht="36" hidden="false" customHeight="false" outlineLevel="0" collapsed="false">
      <c r="A54" s="178" t="s">
        <v>157</v>
      </c>
      <c r="B54" s="178" t="n">
        <v>91862</v>
      </c>
      <c r="C54" s="179" t="s">
        <v>207</v>
      </c>
      <c r="D54" s="178" t="s">
        <v>149</v>
      </c>
      <c r="E54" s="180" t="s">
        <v>204</v>
      </c>
      <c r="F54" s="181" t="n">
        <v>6.61</v>
      </c>
      <c r="G54" s="181" t="e">
        <f aca="false">ROUND(E54*F54,2)</f>
        <v>#VALUE!</v>
      </c>
    </row>
    <row r="55" customFormat="false" ht="36" hidden="false" customHeight="false" outlineLevel="0" collapsed="false">
      <c r="A55" s="178" t="s">
        <v>157</v>
      </c>
      <c r="B55" s="178" t="n">
        <v>91870</v>
      </c>
      <c r="C55" s="179" t="s">
        <v>208</v>
      </c>
      <c r="D55" s="178" t="s">
        <v>149</v>
      </c>
      <c r="E55" s="180" t="s">
        <v>206</v>
      </c>
      <c r="F55" s="181" t="n">
        <v>7.56</v>
      </c>
      <c r="G55" s="181" t="e">
        <f aca="false">ROUND(E55*F55,2)</f>
        <v>#VALUE!</v>
      </c>
    </row>
    <row r="56" customFormat="false" ht="36" hidden="false" customHeight="false" outlineLevel="0" collapsed="false">
      <c r="A56" s="178" t="s">
        <v>157</v>
      </c>
      <c r="B56" s="178" t="n">
        <v>91911</v>
      </c>
      <c r="C56" s="179" t="s">
        <v>209</v>
      </c>
      <c r="D56" s="178" t="s">
        <v>186</v>
      </c>
      <c r="E56" s="180" t="s">
        <v>210</v>
      </c>
      <c r="F56" s="181" t="n">
        <v>9.4</v>
      </c>
      <c r="G56" s="181" t="e">
        <f aca="false">ROUND(E56*F56,2)</f>
        <v>#VALUE!</v>
      </c>
    </row>
    <row r="57" customFormat="false" ht="36" hidden="false" customHeight="false" outlineLevel="0" collapsed="false">
      <c r="A57" s="178" t="s">
        <v>157</v>
      </c>
      <c r="B57" s="178" t="n">
        <v>91924</v>
      </c>
      <c r="C57" s="179" t="s">
        <v>211</v>
      </c>
      <c r="D57" s="178" t="s">
        <v>149</v>
      </c>
      <c r="E57" s="180" t="s">
        <v>212</v>
      </c>
      <c r="F57" s="181" t="n">
        <v>1.66</v>
      </c>
      <c r="G57" s="181" t="e">
        <f aca="false">ROUND(E57*F57,2)</f>
        <v>#VALUE!</v>
      </c>
    </row>
    <row r="58" customFormat="false" ht="36" hidden="false" customHeight="false" outlineLevel="0" collapsed="false">
      <c r="A58" s="178" t="s">
        <v>157</v>
      </c>
      <c r="B58" s="178" t="n">
        <v>91926</v>
      </c>
      <c r="C58" s="179" t="s">
        <v>213</v>
      </c>
      <c r="D58" s="178" t="s">
        <v>149</v>
      </c>
      <c r="E58" s="180" t="s">
        <v>214</v>
      </c>
      <c r="F58" s="181" t="n">
        <v>2.4</v>
      </c>
      <c r="G58" s="181" t="e">
        <f aca="false">ROUND(E58*F58,2)</f>
        <v>#VALUE!</v>
      </c>
    </row>
    <row r="59" customFormat="false" ht="24" hidden="false" customHeight="false" outlineLevel="0" collapsed="false">
      <c r="A59" s="178" t="s">
        <v>157</v>
      </c>
      <c r="B59" s="178" t="n">
        <v>91937</v>
      </c>
      <c r="C59" s="179" t="s">
        <v>215</v>
      </c>
      <c r="D59" s="178" t="s">
        <v>186</v>
      </c>
      <c r="E59" s="180" t="s">
        <v>216</v>
      </c>
      <c r="F59" s="181" t="n">
        <v>7.8</v>
      </c>
      <c r="G59" s="181" t="e">
        <f aca="false">ROUND(E59*F59,2)</f>
        <v>#VALUE!</v>
      </c>
    </row>
    <row r="60" customFormat="false" ht="36" hidden="false" customHeight="false" outlineLevel="0" collapsed="false">
      <c r="A60" s="178" t="s">
        <v>157</v>
      </c>
      <c r="B60" s="178" t="n">
        <v>92000</v>
      </c>
      <c r="C60" s="179" t="s">
        <v>217</v>
      </c>
      <c r="D60" s="178" t="s">
        <v>186</v>
      </c>
      <c r="E60" s="180" t="s">
        <v>196</v>
      </c>
      <c r="F60" s="181" t="n">
        <v>20.79</v>
      </c>
      <c r="G60" s="181" t="e">
        <f aca="false">ROUND(E60*F60,2)</f>
        <v>#VALUE!</v>
      </c>
    </row>
    <row r="61" customFormat="false" ht="36" hidden="false" customHeight="false" outlineLevel="0" collapsed="false">
      <c r="A61" s="178" t="s">
        <v>157</v>
      </c>
      <c r="B61" s="178" t="n">
        <v>92025</v>
      </c>
      <c r="C61" s="179" t="s">
        <v>218</v>
      </c>
      <c r="D61" s="178" t="s">
        <v>186</v>
      </c>
      <c r="E61" s="180" t="s">
        <v>187</v>
      </c>
      <c r="F61" s="181" t="n">
        <v>50.06</v>
      </c>
      <c r="G61" s="181" t="e">
        <f aca="false">ROUND(E61*F61,2)</f>
        <v>#VALUE!</v>
      </c>
    </row>
    <row r="62" customFormat="false" ht="48" hidden="false" customHeight="false" outlineLevel="0" collapsed="false">
      <c r="A62" s="178" t="s">
        <v>157</v>
      </c>
      <c r="B62" s="178" t="n">
        <v>92543</v>
      </c>
      <c r="C62" s="179" t="s">
        <v>219</v>
      </c>
      <c r="D62" s="178" t="s">
        <v>144</v>
      </c>
      <c r="E62" s="180" t="s">
        <v>220</v>
      </c>
      <c r="F62" s="181" t="n">
        <v>17.02</v>
      </c>
      <c r="G62" s="181" t="e">
        <f aca="false">ROUND(E62*F62,2)</f>
        <v>#VALUE!</v>
      </c>
    </row>
    <row r="63" customFormat="false" ht="24" hidden="false" customHeight="false" outlineLevel="0" collapsed="false">
      <c r="A63" s="178" t="s">
        <v>157</v>
      </c>
      <c r="B63" s="178" t="n">
        <v>93040</v>
      </c>
      <c r="C63" s="179" t="s">
        <v>221</v>
      </c>
      <c r="D63" s="178" t="s">
        <v>186</v>
      </c>
      <c r="E63" s="180" t="s">
        <v>187</v>
      </c>
      <c r="F63" s="181" t="n">
        <v>10.28</v>
      </c>
      <c r="G63" s="181" t="e">
        <f aca="false">ROUND(E63*F63,2)</f>
        <v>#VALUE!</v>
      </c>
    </row>
    <row r="64" customFormat="false" ht="24" hidden="false" customHeight="false" outlineLevel="0" collapsed="false">
      <c r="A64" s="178" t="s">
        <v>157</v>
      </c>
      <c r="B64" s="178" t="n">
        <v>93358</v>
      </c>
      <c r="C64" s="179" t="s">
        <v>222</v>
      </c>
      <c r="D64" s="178" t="s">
        <v>163</v>
      </c>
      <c r="E64" s="180" t="s">
        <v>223</v>
      </c>
      <c r="F64" s="181" t="n">
        <v>55.06</v>
      </c>
      <c r="G64" s="181" t="e">
        <f aca="false">ROUND(E64*F64,2)</f>
        <v>#VALUE!</v>
      </c>
    </row>
    <row r="65" customFormat="false" ht="48" hidden="false" customHeight="false" outlineLevel="0" collapsed="false">
      <c r="A65" s="178" t="s">
        <v>157</v>
      </c>
      <c r="B65" s="178" t="n">
        <v>94210</v>
      </c>
      <c r="C65" s="179" t="s">
        <v>224</v>
      </c>
      <c r="D65" s="178" t="s">
        <v>144</v>
      </c>
      <c r="E65" s="180" t="s">
        <v>220</v>
      </c>
      <c r="F65" s="181" t="n">
        <v>37.29</v>
      </c>
      <c r="G65" s="181" t="e">
        <f aca="false">ROUND(E65*F65,2)</f>
        <v>#VALUE!</v>
      </c>
    </row>
    <row r="66" customFormat="false" ht="24" hidden="false" customHeight="false" outlineLevel="0" collapsed="false">
      <c r="A66" s="178" t="s">
        <v>157</v>
      </c>
      <c r="B66" s="178" t="n">
        <v>94559</v>
      </c>
      <c r="C66" s="179" t="s">
        <v>225</v>
      </c>
      <c r="D66" s="178" t="s">
        <v>144</v>
      </c>
      <c r="E66" s="180" t="s">
        <v>210</v>
      </c>
      <c r="F66" s="181" t="n">
        <v>423.56</v>
      </c>
      <c r="G66" s="181" t="e">
        <f aca="false">ROUND(E66*F66,2)</f>
        <v>#VALUE!</v>
      </c>
    </row>
    <row r="67" customFormat="false" ht="24" hidden="false" customHeight="false" outlineLevel="0" collapsed="false">
      <c r="A67" s="178" t="s">
        <v>157</v>
      </c>
      <c r="B67" s="178" t="n">
        <v>95240</v>
      </c>
      <c r="C67" s="179" t="s">
        <v>226</v>
      </c>
      <c r="D67" s="178" t="s">
        <v>144</v>
      </c>
      <c r="E67" s="180" t="s">
        <v>227</v>
      </c>
      <c r="F67" s="181" t="n">
        <v>12.76</v>
      </c>
      <c r="G67" s="181" t="e">
        <f aca="false">ROUND(E67*F67,2)</f>
        <v>#VALUE!</v>
      </c>
    </row>
    <row r="68" customFormat="false" ht="24" hidden="false" customHeight="false" outlineLevel="0" collapsed="false">
      <c r="A68" s="178" t="s">
        <v>157</v>
      </c>
      <c r="B68" s="178" t="n">
        <v>95241</v>
      </c>
      <c r="C68" s="179" t="s">
        <v>228</v>
      </c>
      <c r="D68" s="178" t="s">
        <v>144</v>
      </c>
      <c r="E68" s="180" t="s">
        <v>220</v>
      </c>
      <c r="F68" s="181" t="n">
        <v>21.28</v>
      </c>
      <c r="G68" s="181" t="e">
        <f aca="false">ROUND(E68*F68,2)</f>
        <v>#VALUE!</v>
      </c>
    </row>
    <row r="69" customFormat="false" ht="36" hidden="false" customHeight="false" outlineLevel="0" collapsed="false">
      <c r="A69" s="178" t="s">
        <v>157</v>
      </c>
      <c r="B69" s="178" t="n">
        <v>95805</v>
      </c>
      <c r="C69" s="179" t="s">
        <v>229</v>
      </c>
      <c r="D69" s="178" t="s">
        <v>186</v>
      </c>
      <c r="E69" s="180" t="s">
        <v>196</v>
      </c>
      <c r="F69" s="181" t="n">
        <v>16.93</v>
      </c>
      <c r="G69" s="181" t="e">
        <f aca="false">ROUND(E69*F69,2)</f>
        <v>#VALUE!</v>
      </c>
    </row>
    <row r="70" customFormat="false" ht="36" hidden="false" customHeight="false" outlineLevel="0" collapsed="false">
      <c r="A70" s="178" t="s">
        <v>157</v>
      </c>
      <c r="B70" s="178" t="n">
        <v>95811</v>
      </c>
      <c r="C70" s="179" t="s">
        <v>230</v>
      </c>
      <c r="D70" s="178" t="s">
        <v>186</v>
      </c>
      <c r="E70" s="180" t="s">
        <v>187</v>
      </c>
      <c r="F70" s="181" t="n">
        <v>10.36</v>
      </c>
      <c r="G70" s="181" t="e">
        <f aca="false">ROUND(E70*F70,2)</f>
        <v>#VALUE!</v>
      </c>
    </row>
    <row r="71" customFormat="false" ht="18" hidden="false" customHeight="true" outlineLevel="0" collapsed="false">
      <c r="A71" s="178" t="s">
        <v>157</v>
      </c>
      <c r="B71" s="178" t="n">
        <v>96995</v>
      </c>
      <c r="C71" s="179" t="s">
        <v>231</v>
      </c>
      <c r="D71" s="178" t="s">
        <v>163</v>
      </c>
      <c r="E71" s="180" t="s">
        <v>232</v>
      </c>
      <c r="F71" s="181" t="n">
        <v>33.38</v>
      </c>
      <c r="G71" s="181" t="e">
        <f aca="false">ROUND(E71*F71,2)</f>
        <v>#VALUE!</v>
      </c>
    </row>
    <row r="72" customFormat="false" ht="36" hidden="false" customHeight="false" outlineLevel="0" collapsed="false">
      <c r="A72" s="178" t="s">
        <v>157</v>
      </c>
      <c r="B72" s="178" t="n">
        <v>97586</v>
      </c>
      <c r="C72" s="179" t="s">
        <v>233</v>
      </c>
      <c r="D72" s="178" t="s">
        <v>186</v>
      </c>
      <c r="E72" s="180" t="s">
        <v>234</v>
      </c>
      <c r="F72" s="181" t="n">
        <v>60.35</v>
      </c>
      <c r="G72" s="181" t="e">
        <f aca="false">ROUND(E72*F72,2)</f>
        <v>#VALUE!</v>
      </c>
    </row>
    <row r="73" customFormat="false" ht="24" hidden="false" customHeight="false" outlineLevel="0" collapsed="false">
      <c r="A73" s="178" t="s">
        <v>157</v>
      </c>
      <c r="B73" s="178" t="n">
        <v>97593</v>
      </c>
      <c r="C73" s="179" t="s">
        <v>235</v>
      </c>
      <c r="D73" s="178" t="s">
        <v>186</v>
      </c>
      <c r="E73" s="180" t="s">
        <v>187</v>
      </c>
      <c r="F73" s="181" t="n">
        <v>58.25</v>
      </c>
      <c r="G73" s="181" t="e">
        <f aca="false">ROUND(E73*F73,2)</f>
        <v>#VALUE!</v>
      </c>
    </row>
    <row r="74" customFormat="false" ht="36" hidden="false" customHeight="false" outlineLevel="0" collapsed="false">
      <c r="A74" s="178" t="s">
        <v>157</v>
      </c>
      <c r="B74" s="178" t="n">
        <v>98441</v>
      </c>
      <c r="C74" s="179" t="s">
        <v>236</v>
      </c>
      <c r="D74" s="178" t="s">
        <v>144</v>
      </c>
      <c r="E74" s="180" t="s">
        <v>237</v>
      </c>
      <c r="F74" s="181" t="n">
        <v>81.55</v>
      </c>
      <c r="G74" s="181" t="e">
        <f aca="false">ROUND(E74*F74,2)</f>
        <v>#VALUE!</v>
      </c>
    </row>
    <row r="75" customFormat="false" ht="36" hidden="false" customHeight="false" outlineLevel="0" collapsed="false">
      <c r="A75" s="178" t="s">
        <v>157</v>
      </c>
      <c r="B75" s="178" t="n">
        <v>98442</v>
      </c>
      <c r="C75" s="179" t="s">
        <v>238</v>
      </c>
      <c r="D75" s="178" t="s">
        <v>144</v>
      </c>
      <c r="E75" s="180" t="s">
        <v>239</v>
      </c>
      <c r="F75" s="181" t="n">
        <v>84</v>
      </c>
      <c r="G75" s="181" t="e">
        <f aca="false">ROUND(E75*F75,2)</f>
        <v>#VALUE!</v>
      </c>
    </row>
    <row r="76" customFormat="false" ht="36" hidden="false" customHeight="false" outlineLevel="0" collapsed="false">
      <c r="A76" s="178" t="s">
        <v>157</v>
      </c>
      <c r="B76" s="178" t="n">
        <v>98443</v>
      </c>
      <c r="C76" s="179" t="s">
        <v>240</v>
      </c>
      <c r="D76" s="178" t="s">
        <v>144</v>
      </c>
      <c r="E76" s="180" t="s">
        <v>241</v>
      </c>
      <c r="F76" s="181" t="n">
        <v>68.88</v>
      </c>
      <c r="G76" s="181" t="e">
        <f aca="false">ROUND(E76*F76,2)</f>
        <v>#VALUE!</v>
      </c>
    </row>
    <row r="77" customFormat="false" ht="36" hidden="false" customHeight="false" outlineLevel="0" collapsed="false">
      <c r="A77" s="178" t="s">
        <v>157</v>
      </c>
      <c r="B77" s="178" t="n">
        <v>98444</v>
      </c>
      <c r="C77" s="179" t="s">
        <v>242</v>
      </c>
      <c r="D77" s="178" t="s">
        <v>144</v>
      </c>
      <c r="E77" s="180" t="s">
        <v>243</v>
      </c>
      <c r="F77" s="181" t="n">
        <v>70.63</v>
      </c>
      <c r="G77" s="181" t="e">
        <f aca="false">ROUND(E77*F77,2)</f>
        <v>#VALUE!</v>
      </c>
    </row>
    <row r="78" customFormat="false" ht="36" hidden="false" customHeight="false" outlineLevel="0" collapsed="false">
      <c r="A78" s="178" t="s">
        <v>157</v>
      </c>
      <c r="B78" s="178" t="n">
        <v>98445</v>
      </c>
      <c r="C78" s="179" t="s">
        <v>244</v>
      </c>
      <c r="D78" s="178" t="s">
        <v>144</v>
      </c>
      <c r="E78" s="180" t="s">
        <v>245</v>
      </c>
      <c r="F78" s="181" t="n">
        <v>100.39</v>
      </c>
      <c r="G78" s="181" t="e">
        <f aca="false">ROUND(E78*F78,2)</f>
        <v>#VALUE!</v>
      </c>
    </row>
    <row r="79" customFormat="false" ht="36" hidden="false" customHeight="false" outlineLevel="0" collapsed="false">
      <c r="A79" s="178" t="s">
        <v>157</v>
      </c>
      <c r="B79" s="178" t="n">
        <v>98446</v>
      </c>
      <c r="C79" s="179" t="s">
        <v>246</v>
      </c>
      <c r="D79" s="178" t="s">
        <v>144</v>
      </c>
      <c r="E79" s="180" t="s">
        <v>247</v>
      </c>
      <c r="F79" s="181" t="n">
        <v>132.89</v>
      </c>
      <c r="G79" s="181" t="e">
        <f aca="false">ROUND(E79*F79,2)</f>
        <v>#VALUE!</v>
      </c>
    </row>
    <row r="80" customFormat="false" ht="36" hidden="false" customHeight="false" outlineLevel="0" collapsed="false">
      <c r="A80" s="178" t="s">
        <v>157</v>
      </c>
      <c r="B80" s="178" t="n">
        <v>98447</v>
      </c>
      <c r="C80" s="179" t="s">
        <v>248</v>
      </c>
      <c r="D80" s="178" t="s">
        <v>144</v>
      </c>
      <c r="E80" s="180" t="s">
        <v>249</v>
      </c>
      <c r="F80" s="181" t="n">
        <v>82.84</v>
      </c>
      <c r="G80" s="181" t="e">
        <f aca="false">ROUND(E80*F80,2)</f>
        <v>#VALUE!</v>
      </c>
    </row>
    <row r="81" customFormat="false" ht="36" hidden="false" customHeight="false" outlineLevel="0" collapsed="false">
      <c r="A81" s="178" t="s">
        <v>157</v>
      </c>
      <c r="B81" s="178" t="n">
        <v>98448</v>
      </c>
      <c r="C81" s="179" t="s">
        <v>250</v>
      </c>
      <c r="D81" s="178" t="s">
        <v>144</v>
      </c>
      <c r="E81" s="180" t="s">
        <v>251</v>
      </c>
      <c r="F81" s="181" t="n">
        <v>107.69</v>
      </c>
      <c r="G81" s="181" t="e">
        <f aca="false">ROUND(E81*F81,2)</f>
        <v>#VALUE!</v>
      </c>
    </row>
    <row r="82" customFormat="false" ht="21.95" hidden="false" customHeight="true" outlineLevel="0" collapsed="false">
      <c r="A82" s="186"/>
      <c r="B82" s="0"/>
      <c r="C82" s="0"/>
      <c r="D82" s="183" t="s">
        <v>165</v>
      </c>
      <c r="E82" s="183"/>
      <c r="F82" s="183"/>
      <c r="G82" s="184" t="e">
        <f aca="false">SUM(G40:G81)</f>
        <v>#VALUE!</v>
      </c>
    </row>
    <row r="83" customFormat="false" ht="21.95" hidden="false" customHeight="true" outlineLevel="0" collapsed="false">
      <c r="A83" s="186"/>
      <c r="B83" s="0"/>
      <c r="C83" s="0"/>
      <c r="D83" s="183" t="str">
        <f aca="false">"BDI ( "&amp;TEXT($G$9,"0,00")&amp;" ) %:"</f>
        <v>BDI ( 029 ) %:</v>
      </c>
      <c r="E83" s="183"/>
      <c r="F83" s="183"/>
      <c r="G83" s="184" t="e">
        <f aca="false">ROUND(G82*($G$9/100),2)</f>
        <v>#VALUE!</v>
      </c>
    </row>
    <row r="84" customFormat="false" ht="21.95" hidden="false" customHeight="true" outlineLevel="0" collapsed="false">
      <c r="A84" s="186"/>
      <c r="B84" s="0"/>
      <c r="C84" s="0"/>
      <c r="D84" s="183" t="s">
        <v>166</v>
      </c>
      <c r="E84" s="183"/>
      <c r="F84" s="183"/>
      <c r="G84" s="185" t="e">
        <f aca="false">ROUND(SUM(G82:G83),2)</f>
        <v>#VALUE!</v>
      </c>
    </row>
    <row r="86" customFormat="false" ht="36" hidden="false" customHeight="false" outlineLevel="0" collapsed="false">
      <c r="A86" s="175" t="s">
        <v>252</v>
      </c>
      <c r="B86" s="175" t="n">
        <v>78472</v>
      </c>
      <c r="C86" s="176" t="s">
        <v>253</v>
      </c>
      <c r="D86" s="175" t="s">
        <v>144</v>
      </c>
      <c r="E86" s="177" t="s">
        <v>11</v>
      </c>
      <c r="F86" s="177" t="s">
        <v>145</v>
      </c>
      <c r="G86" s="177" t="s">
        <v>146</v>
      </c>
    </row>
    <row r="87" customFormat="false" ht="24" hidden="false" customHeight="false" outlineLevel="0" collapsed="false">
      <c r="A87" s="178" t="s">
        <v>147</v>
      </c>
      <c r="B87" s="178" t="n">
        <v>6204</v>
      </c>
      <c r="C87" s="179" t="s">
        <v>254</v>
      </c>
      <c r="D87" s="178" t="s">
        <v>149</v>
      </c>
      <c r="E87" s="180" t="s">
        <v>255</v>
      </c>
      <c r="F87" s="181" t="n">
        <v>13.3</v>
      </c>
      <c r="G87" s="181" t="e">
        <f aca="false">ROUND(E87*F87,2)</f>
        <v>#VALUE!</v>
      </c>
    </row>
    <row r="88" customFormat="false" ht="18" hidden="false" customHeight="true" outlineLevel="0" collapsed="false">
      <c r="A88" s="178" t="s">
        <v>157</v>
      </c>
      <c r="B88" s="178" t="n">
        <v>88253</v>
      </c>
      <c r="C88" s="179" t="s">
        <v>256</v>
      </c>
      <c r="D88" s="178" t="s">
        <v>159</v>
      </c>
      <c r="E88" s="180" t="s">
        <v>257</v>
      </c>
      <c r="F88" s="181" t="n">
        <v>15.88</v>
      </c>
      <c r="G88" s="181" t="e">
        <f aca="false">ROUND(E88*F88,2)</f>
        <v>#VALUE!</v>
      </c>
    </row>
    <row r="89" customFormat="false" ht="18" hidden="false" customHeight="true" outlineLevel="0" collapsed="false">
      <c r="A89" s="178" t="s">
        <v>157</v>
      </c>
      <c r="B89" s="178" t="n">
        <v>88288</v>
      </c>
      <c r="C89" s="179" t="s">
        <v>258</v>
      </c>
      <c r="D89" s="178" t="s">
        <v>159</v>
      </c>
      <c r="E89" s="180" t="s">
        <v>257</v>
      </c>
      <c r="F89" s="181" t="n">
        <v>18.62</v>
      </c>
      <c r="G89" s="181" t="e">
        <f aca="false">ROUND(E89*F89,2)</f>
        <v>#VALUE!</v>
      </c>
    </row>
    <row r="90" customFormat="false" ht="18" hidden="false" customHeight="true" outlineLevel="0" collapsed="false">
      <c r="A90" s="178" t="s">
        <v>157</v>
      </c>
      <c r="B90" s="178" t="n">
        <v>88316</v>
      </c>
      <c r="C90" s="179" t="s">
        <v>160</v>
      </c>
      <c r="D90" s="178" t="s">
        <v>159</v>
      </c>
      <c r="E90" s="180" t="s">
        <v>259</v>
      </c>
      <c r="F90" s="181" t="n">
        <v>13.92</v>
      </c>
      <c r="G90" s="181" t="e">
        <f aca="false">ROUND(E90*F90,2)</f>
        <v>#VALUE!</v>
      </c>
    </row>
    <row r="91" customFormat="false" ht="18" hidden="false" customHeight="true" outlineLevel="0" collapsed="false">
      <c r="A91" s="178" t="s">
        <v>157</v>
      </c>
      <c r="B91" s="178" t="n">
        <v>88597</v>
      </c>
      <c r="C91" s="179" t="s">
        <v>260</v>
      </c>
      <c r="D91" s="178" t="s">
        <v>159</v>
      </c>
      <c r="E91" s="180" t="s">
        <v>261</v>
      </c>
      <c r="F91" s="181" t="n">
        <v>40.65</v>
      </c>
      <c r="G91" s="181" t="e">
        <f aca="false">ROUND(E91*F91,2)</f>
        <v>#VALUE!</v>
      </c>
    </row>
    <row r="92" customFormat="false" ht="36" hidden="false" customHeight="false" outlineLevel="0" collapsed="false">
      <c r="A92" s="178" t="s">
        <v>157</v>
      </c>
      <c r="B92" s="178" t="n">
        <v>92145</v>
      </c>
      <c r="C92" s="179" t="s">
        <v>262</v>
      </c>
      <c r="D92" s="178" t="s">
        <v>171</v>
      </c>
      <c r="E92" s="180" t="s">
        <v>263</v>
      </c>
      <c r="F92" s="181" t="n">
        <v>95.14</v>
      </c>
      <c r="G92" s="181" t="e">
        <f aca="false">ROUND(E92*F92,2)</f>
        <v>#VALUE!</v>
      </c>
    </row>
    <row r="93" customFormat="false" ht="21.95" hidden="false" customHeight="true" outlineLevel="0" collapsed="false">
      <c r="A93" s="0"/>
      <c r="B93" s="0"/>
      <c r="C93" s="0"/>
      <c r="D93" s="183" t="s">
        <v>165</v>
      </c>
      <c r="E93" s="183"/>
      <c r="F93" s="183"/>
      <c r="G93" s="184" t="e">
        <f aca="false">SUM(G87:G92)</f>
        <v>#VALUE!</v>
      </c>
    </row>
    <row r="94" customFormat="false" ht="21.95" hidden="false" customHeight="true" outlineLevel="0" collapsed="false">
      <c r="A94" s="0"/>
      <c r="B94" s="0"/>
      <c r="C94" s="0"/>
      <c r="D94" s="183" t="str">
        <f aca="false">"BDI ( "&amp;TEXT($G$9,"0,00")&amp;" ) %:"</f>
        <v>BDI ( 029 ) %:</v>
      </c>
      <c r="E94" s="183"/>
      <c r="F94" s="183"/>
      <c r="G94" s="184" t="e">
        <f aca="false">ROUND(G93*($G$9/100),2)</f>
        <v>#VALUE!</v>
      </c>
    </row>
    <row r="95" customFormat="false" ht="21.95" hidden="false" customHeight="true" outlineLevel="0" collapsed="false">
      <c r="A95" s="0"/>
      <c r="B95" s="0"/>
      <c r="C95" s="0"/>
      <c r="D95" s="183" t="s">
        <v>166</v>
      </c>
      <c r="E95" s="183"/>
      <c r="F95" s="183"/>
      <c r="G95" s="185" t="e">
        <f aca="false">ROUND(SUM(G93:G94),2)</f>
        <v>#VALUE!</v>
      </c>
    </row>
    <row r="97" customFormat="false" ht="36" hidden="false" customHeight="true" outlineLevel="0" collapsed="false">
      <c r="A97" s="175" t="s">
        <v>264</v>
      </c>
      <c r="B97" s="175" t="s">
        <v>265</v>
      </c>
      <c r="C97" s="176" t="s">
        <v>266</v>
      </c>
      <c r="D97" s="175" t="s">
        <v>144</v>
      </c>
      <c r="E97" s="177" t="s">
        <v>11</v>
      </c>
      <c r="F97" s="177" t="s">
        <v>145</v>
      </c>
      <c r="G97" s="177" t="s">
        <v>146</v>
      </c>
    </row>
    <row r="98" customFormat="false" ht="60" hidden="false" customHeight="false" outlineLevel="0" collapsed="false">
      <c r="A98" s="178" t="s">
        <v>157</v>
      </c>
      <c r="B98" s="178" t="s">
        <v>267</v>
      </c>
      <c r="C98" s="179" t="s">
        <v>268</v>
      </c>
      <c r="D98" s="178" t="s">
        <v>171</v>
      </c>
      <c r="E98" s="180" t="s">
        <v>269</v>
      </c>
      <c r="F98" s="181" t="n">
        <v>160.71</v>
      </c>
      <c r="G98" s="181" t="e">
        <f aca="false">ROUND(E98*F98,2)</f>
        <v>#VALUE!</v>
      </c>
    </row>
    <row r="99" customFormat="false" ht="60" hidden="false" customHeight="false" outlineLevel="0" collapsed="false">
      <c r="A99" s="178" t="s">
        <v>157</v>
      </c>
      <c r="B99" s="178" t="s">
        <v>270</v>
      </c>
      <c r="C99" s="179" t="s">
        <v>271</v>
      </c>
      <c r="D99" s="178" t="s">
        <v>272</v>
      </c>
      <c r="E99" s="180" t="s">
        <v>273</v>
      </c>
      <c r="F99" s="181" t="n">
        <v>36.91</v>
      </c>
      <c r="G99" s="181" t="e">
        <f aca="false">ROUND(E99*F99,2)</f>
        <v>#VALUE!</v>
      </c>
    </row>
    <row r="100" customFormat="false" ht="36" hidden="false" customHeight="false" outlineLevel="0" collapsed="false">
      <c r="A100" s="178" t="s">
        <v>157</v>
      </c>
      <c r="B100" s="178" t="s">
        <v>274</v>
      </c>
      <c r="C100" s="179" t="s">
        <v>275</v>
      </c>
      <c r="D100" s="178" t="s">
        <v>171</v>
      </c>
      <c r="E100" s="180" t="s">
        <v>276</v>
      </c>
      <c r="F100" s="181" t="n">
        <v>157.82</v>
      </c>
      <c r="G100" s="181" t="e">
        <f aca="false">ROUND(E100*F100,2)</f>
        <v>#VALUE!</v>
      </c>
    </row>
    <row r="101" customFormat="false" ht="36" hidden="false" customHeight="false" outlineLevel="0" collapsed="false">
      <c r="A101" s="178" t="s">
        <v>157</v>
      </c>
      <c r="B101" s="178" t="s">
        <v>277</v>
      </c>
      <c r="C101" s="179" t="s">
        <v>278</v>
      </c>
      <c r="D101" s="178" t="s">
        <v>272</v>
      </c>
      <c r="E101" s="180" t="s">
        <v>279</v>
      </c>
      <c r="F101" s="181" t="n">
        <v>61.18</v>
      </c>
      <c r="G101" s="181" t="e">
        <f aca="false">ROUND(E101*F101,2)</f>
        <v>#VALUE!</v>
      </c>
    </row>
    <row r="102" customFormat="false" ht="48" hidden="false" customHeight="false" outlineLevel="0" collapsed="false">
      <c r="A102" s="178" t="s">
        <v>157</v>
      </c>
      <c r="B102" s="178" t="s">
        <v>280</v>
      </c>
      <c r="C102" s="179" t="s">
        <v>281</v>
      </c>
      <c r="D102" s="178" t="s">
        <v>171</v>
      </c>
      <c r="E102" s="180" t="s">
        <v>282</v>
      </c>
      <c r="F102" s="181" t="n">
        <v>129.76</v>
      </c>
      <c r="G102" s="181" t="e">
        <f aca="false">ROUND(E102*F102,2)</f>
        <v>#VALUE!</v>
      </c>
    </row>
    <row r="103" customFormat="false" ht="18" hidden="false" customHeight="true" outlineLevel="0" collapsed="false">
      <c r="A103" s="178" t="s">
        <v>157</v>
      </c>
      <c r="B103" s="178" t="s">
        <v>283</v>
      </c>
      <c r="C103" s="179" t="s">
        <v>160</v>
      </c>
      <c r="D103" s="178" t="s">
        <v>159</v>
      </c>
      <c r="E103" s="180" t="s">
        <v>284</v>
      </c>
      <c r="F103" s="181" t="n">
        <v>13.92</v>
      </c>
      <c r="G103" s="181" t="e">
        <f aca="false">ROUND(E103*F103,2)</f>
        <v>#VALUE!</v>
      </c>
    </row>
    <row r="104" customFormat="false" ht="24" hidden="false" customHeight="false" outlineLevel="0" collapsed="false">
      <c r="A104" s="178" t="s">
        <v>157</v>
      </c>
      <c r="B104" s="178" t="s">
        <v>285</v>
      </c>
      <c r="C104" s="179" t="s">
        <v>286</v>
      </c>
      <c r="D104" s="178" t="s">
        <v>171</v>
      </c>
      <c r="E104" s="180" t="s">
        <v>287</v>
      </c>
      <c r="F104" s="181" t="n">
        <v>83.76</v>
      </c>
      <c r="G104" s="181" t="e">
        <f aca="false">ROUND(E104*F104,2)</f>
        <v>#VALUE!</v>
      </c>
    </row>
    <row r="105" customFormat="false" ht="24" hidden="false" customHeight="false" outlineLevel="0" collapsed="false">
      <c r="A105" s="178" t="s">
        <v>157</v>
      </c>
      <c r="B105" s="178" t="s">
        <v>288</v>
      </c>
      <c r="C105" s="179" t="s">
        <v>289</v>
      </c>
      <c r="D105" s="178" t="s">
        <v>272</v>
      </c>
      <c r="E105" s="180" t="s">
        <v>287</v>
      </c>
      <c r="F105" s="181" t="n">
        <v>36.84</v>
      </c>
      <c r="G105" s="181" t="e">
        <f aca="false">ROUND(E105*F105,2)</f>
        <v>#VALUE!</v>
      </c>
    </row>
    <row r="106" customFormat="false" ht="21.95" hidden="false" customHeight="true" outlineLevel="0" collapsed="false">
      <c r="A106" s="0"/>
      <c r="B106" s="0"/>
      <c r="C106" s="0"/>
      <c r="D106" s="183" t="s">
        <v>165</v>
      </c>
      <c r="E106" s="183"/>
      <c r="F106" s="183"/>
      <c r="G106" s="184" t="e">
        <f aca="false">SUM(G98:G105)</f>
        <v>#VALUE!</v>
      </c>
    </row>
    <row r="107" customFormat="false" ht="21.95" hidden="false" customHeight="true" outlineLevel="0" collapsed="false">
      <c r="A107" s="0"/>
      <c r="B107" s="0"/>
      <c r="C107" s="0"/>
      <c r="D107" s="183" t="str">
        <f aca="false">"BDI ( "&amp;TEXT($G$9,"0,00")&amp;" ) %:"</f>
        <v>BDI ( 029 ) %:</v>
      </c>
      <c r="E107" s="183"/>
      <c r="F107" s="183"/>
      <c r="G107" s="184" t="e">
        <f aca="false">ROUND(G106*($G$9/100),2)</f>
        <v>#VALUE!</v>
      </c>
    </row>
    <row r="108" customFormat="false" ht="21.95" hidden="false" customHeight="true" outlineLevel="0" collapsed="false">
      <c r="A108" s="0"/>
      <c r="B108" s="0"/>
      <c r="C108" s="0"/>
      <c r="D108" s="183" t="s">
        <v>166</v>
      </c>
      <c r="E108" s="183"/>
      <c r="F108" s="183"/>
      <c r="G108" s="185" t="e">
        <f aca="false">ROUND(SUM(G106:G107),2)</f>
        <v>#VALUE!</v>
      </c>
    </row>
    <row r="110" customFormat="false" ht="52.5" hidden="false" customHeight="true" outlineLevel="0" collapsed="false">
      <c r="A110" s="175" t="s">
        <v>290</v>
      </c>
      <c r="B110" s="175" t="s">
        <v>291</v>
      </c>
      <c r="C110" s="176" t="s">
        <v>292</v>
      </c>
      <c r="D110" s="175" t="s">
        <v>163</v>
      </c>
      <c r="E110" s="177" t="s">
        <v>11</v>
      </c>
      <c r="F110" s="177" t="s">
        <v>145</v>
      </c>
      <c r="G110" s="177" t="s">
        <v>146</v>
      </c>
    </row>
    <row r="111" customFormat="false" ht="39.95" hidden="false" customHeight="true" outlineLevel="0" collapsed="false">
      <c r="A111" s="178" t="s">
        <v>157</v>
      </c>
      <c r="B111" s="178" t="n">
        <v>5851</v>
      </c>
      <c r="C111" s="179" t="s">
        <v>293</v>
      </c>
      <c r="D111" s="178" t="s">
        <v>171</v>
      </c>
      <c r="E111" s="180" t="s">
        <v>294</v>
      </c>
      <c r="F111" s="181" t="n">
        <v>160.49</v>
      </c>
      <c r="G111" s="181" t="e">
        <f aca="false">ROUND(E111*F111,2)</f>
        <v>#VALUE!</v>
      </c>
    </row>
    <row r="112" customFormat="false" ht="39.95" hidden="false" customHeight="true" outlineLevel="0" collapsed="false">
      <c r="A112" s="178" t="s">
        <v>157</v>
      </c>
      <c r="B112" s="178" t="n">
        <v>5944</v>
      </c>
      <c r="C112" s="179" t="s">
        <v>295</v>
      </c>
      <c r="D112" s="178" t="s">
        <v>171</v>
      </c>
      <c r="E112" s="180" t="s">
        <v>296</v>
      </c>
      <c r="F112" s="181" t="n">
        <v>182.89</v>
      </c>
      <c r="G112" s="181" t="e">
        <f aca="false">ROUND(E112*F112,2)</f>
        <v>#VALUE!</v>
      </c>
    </row>
    <row r="113" customFormat="false" ht="39.95" hidden="false" customHeight="true" outlineLevel="0" collapsed="false">
      <c r="A113" s="178" t="s">
        <v>157</v>
      </c>
      <c r="B113" s="178" t="n">
        <v>5946</v>
      </c>
      <c r="C113" s="179" t="s">
        <v>297</v>
      </c>
      <c r="D113" s="178" t="s">
        <v>272</v>
      </c>
      <c r="E113" s="180" t="s">
        <v>298</v>
      </c>
      <c r="F113" s="181" t="n">
        <v>60.96</v>
      </c>
      <c r="G113" s="181" t="e">
        <f aca="false">ROUND(E113*F113,2)</f>
        <v>#VALUE!</v>
      </c>
    </row>
    <row r="114" customFormat="false" ht="18" hidden="false" customHeight="true" outlineLevel="0" collapsed="false">
      <c r="A114" s="178" t="s">
        <v>157</v>
      </c>
      <c r="B114" s="178" t="s">
        <v>283</v>
      </c>
      <c r="C114" s="179" t="s">
        <v>160</v>
      </c>
      <c r="D114" s="178" t="s">
        <v>159</v>
      </c>
      <c r="E114" s="180" t="s">
        <v>299</v>
      </c>
      <c r="F114" s="181" t="n">
        <v>13.92</v>
      </c>
      <c r="G114" s="181" t="e">
        <f aca="false">ROUND(E114*F114,2)</f>
        <v>#VALUE!</v>
      </c>
    </row>
    <row r="115" customFormat="false" ht="21.95" hidden="false" customHeight="true" outlineLevel="0" collapsed="false">
      <c r="A115" s="0"/>
      <c r="B115" s="0"/>
      <c r="C115" s="0"/>
      <c r="D115" s="183" t="s">
        <v>165</v>
      </c>
      <c r="E115" s="183"/>
      <c r="F115" s="183"/>
      <c r="G115" s="184" t="e">
        <f aca="false">SUM(G111:G114)</f>
        <v>#VALUE!</v>
      </c>
    </row>
    <row r="116" customFormat="false" ht="21.95" hidden="false" customHeight="true" outlineLevel="0" collapsed="false">
      <c r="A116" s="0"/>
      <c r="B116" s="0"/>
      <c r="C116" s="0"/>
      <c r="D116" s="183" t="str">
        <f aca="false">"BDI ( "&amp;TEXT($G$9,"0,00")&amp;" ) %:"</f>
        <v>BDI ( 029 ) %:</v>
      </c>
      <c r="E116" s="183"/>
      <c r="F116" s="183"/>
      <c r="G116" s="184" t="e">
        <f aca="false">ROUND(G115*($G$9/100),2)</f>
        <v>#VALUE!</v>
      </c>
    </row>
    <row r="117" customFormat="false" ht="21.95" hidden="false" customHeight="true" outlineLevel="0" collapsed="false">
      <c r="A117" s="0"/>
      <c r="B117" s="0"/>
      <c r="C117" s="0"/>
      <c r="D117" s="183" t="s">
        <v>166</v>
      </c>
      <c r="E117" s="183"/>
      <c r="F117" s="183"/>
      <c r="G117" s="185" t="e">
        <f aca="false">ROUND(SUM(G115:G116),2)</f>
        <v>#VALUE!</v>
      </c>
    </row>
    <row r="119" customFormat="false" ht="54.75" hidden="false" customHeight="true" outlineLevel="0" collapsed="false">
      <c r="A119" s="175" t="s">
        <v>300</v>
      </c>
      <c r="B119" s="175" t="n">
        <v>96387</v>
      </c>
      <c r="C119" s="176" t="s">
        <v>301</v>
      </c>
      <c r="D119" s="175" t="s">
        <v>163</v>
      </c>
      <c r="E119" s="177" t="s">
        <v>11</v>
      </c>
      <c r="F119" s="177" t="s">
        <v>145</v>
      </c>
      <c r="G119" s="177" t="s">
        <v>146</v>
      </c>
    </row>
    <row r="120" customFormat="false" ht="51" hidden="false" customHeight="true" outlineLevel="0" collapsed="false">
      <c r="A120" s="178" t="s">
        <v>157</v>
      </c>
      <c r="B120" s="178" t="n">
        <v>5901</v>
      </c>
      <c r="C120" s="179" t="s">
        <v>268</v>
      </c>
      <c r="D120" s="178" t="s">
        <v>171</v>
      </c>
      <c r="E120" s="180" t="s">
        <v>302</v>
      </c>
      <c r="F120" s="181" t="n">
        <v>160.71</v>
      </c>
      <c r="G120" s="181" t="e">
        <f aca="false">ROUND(E120*F120,2)</f>
        <v>#VALUE!</v>
      </c>
    </row>
    <row r="121" customFormat="false" ht="51" hidden="false" customHeight="true" outlineLevel="0" collapsed="false">
      <c r="A121" s="178" t="s">
        <v>157</v>
      </c>
      <c r="B121" s="178" t="n">
        <v>5903</v>
      </c>
      <c r="C121" s="179" t="s">
        <v>271</v>
      </c>
      <c r="D121" s="178" t="s">
        <v>272</v>
      </c>
      <c r="E121" s="180" t="s">
        <v>303</v>
      </c>
      <c r="F121" s="181" t="n">
        <v>36.91</v>
      </c>
      <c r="G121" s="181" t="e">
        <f aca="false">ROUND(E121*F121,2)</f>
        <v>#VALUE!</v>
      </c>
    </row>
    <row r="122" customFormat="false" ht="27" hidden="false" customHeight="true" outlineLevel="0" collapsed="false">
      <c r="A122" s="178" t="s">
        <v>157</v>
      </c>
      <c r="B122" s="178" t="n">
        <v>5921</v>
      </c>
      <c r="C122" s="179" t="s">
        <v>304</v>
      </c>
      <c r="D122" s="178" t="s">
        <v>171</v>
      </c>
      <c r="E122" s="180" t="s">
        <v>305</v>
      </c>
      <c r="F122" s="181" t="n">
        <v>1.99</v>
      </c>
      <c r="G122" s="181" t="e">
        <f aca="false">ROUND(E122*F122,2)</f>
        <v>#VALUE!</v>
      </c>
    </row>
    <row r="123" customFormat="false" ht="27" hidden="false" customHeight="true" outlineLevel="0" collapsed="false">
      <c r="A123" s="178" t="s">
        <v>157</v>
      </c>
      <c r="B123" s="178" t="n">
        <v>5923</v>
      </c>
      <c r="C123" s="179" t="s">
        <v>306</v>
      </c>
      <c r="D123" s="178" t="s">
        <v>272</v>
      </c>
      <c r="E123" s="180" t="s">
        <v>307</v>
      </c>
      <c r="F123" s="181" t="n">
        <v>1.29</v>
      </c>
      <c r="G123" s="181" t="e">
        <f aca="false">ROUND(E123*F123,2)</f>
        <v>#VALUE!</v>
      </c>
    </row>
    <row r="124" customFormat="false" ht="36" hidden="false" customHeight="false" outlineLevel="0" collapsed="false">
      <c r="A124" s="178" t="s">
        <v>157</v>
      </c>
      <c r="B124" s="178" t="n">
        <v>5932</v>
      </c>
      <c r="C124" s="179" t="s">
        <v>275</v>
      </c>
      <c r="D124" s="178" t="s">
        <v>171</v>
      </c>
      <c r="E124" s="180" t="s">
        <v>308</v>
      </c>
      <c r="F124" s="181" t="n">
        <v>157.82</v>
      </c>
      <c r="G124" s="181" t="e">
        <f aca="false">ROUND(E124*F124,2)</f>
        <v>#VALUE!</v>
      </c>
    </row>
    <row r="125" customFormat="false" ht="36" hidden="false" customHeight="false" outlineLevel="0" collapsed="false">
      <c r="A125" s="178" t="s">
        <v>157</v>
      </c>
      <c r="B125" s="178" t="n">
        <v>5934</v>
      </c>
      <c r="C125" s="179" t="s">
        <v>278</v>
      </c>
      <c r="D125" s="178" t="s">
        <v>272</v>
      </c>
      <c r="E125" s="180" t="s">
        <v>309</v>
      </c>
      <c r="F125" s="181" t="n">
        <v>61.18</v>
      </c>
      <c r="G125" s="181" t="e">
        <f aca="false">ROUND(E125*F125,2)</f>
        <v>#VALUE!</v>
      </c>
    </row>
    <row r="126" customFormat="false" ht="48" hidden="false" customHeight="false" outlineLevel="0" collapsed="false">
      <c r="A126" s="178" t="s">
        <v>157</v>
      </c>
      <c r="B126" s="178" t="n">
        <v>73436</v>
      </c>
      <c r="C126" s="179" t="s">
        <v>310</v>
      </c>
      <c r="D126" s="178" t="s">
        <v>171</v>
      </c>
      <c r="E126" s="180" t="s">
        <v>311</v>
      </c>
      <c r="F126" s="181" t="n">
        <v>145.1</v>
      </c>
      <c r="G126" s="181" t="e">
        <f aca="false">ROUND(E126*F126,2)</f>
        <v>#VALUE!</v>
      </c>
    </row>
    <row r="127" customFormat="false" ht="18" hidden="false" customHeight="true" outlineLevel="0" collapsed="false">
      <c r="A127" s="178" t="s">
        <v>157</v>
      </c>
      <c r="B127" s="178" t="s">
        <v>283</v>
      </c>
      <c r="C127" s="179" t="s">
        <v>160</v>
      </c>
      <c r="D127" s="178" t="s">
        <v>159</v>
      </c>
      <c r="E127" s="180" t="s">
        <v>312</v>
      </c>
      <c r="F127" s="181" t="n">
        <v>13.92</v>
      </c>
      <c r="G127" s="181" t="e">
        <f aca="false">ROUND(E127*F127,2)</f>
        <v>#VALUE!</v>
      </c>
    </row>
    <row r="128" customFormat="false" ht="27" hidden="false" customHeight="true" outlineLevel="0" collapsed="false">
      <c r="A128" s="178" t="s">
        <v>157</v>
      </c>
      <c r="B128" s="178" t="n">
        <v>89035</v>
      </c>
      <c r="C128" s="179" t="s">
        <v>313</v>
      </c>
      <c r="D128" s="178" t="s">
        <v>171</v>
      </c>
      <c r="E128" s="180" t="s">
        <v>305</v>
      </c>
      <c r="F128" s="181" t="n">
        <v>80.59</v>
      </c>
      <c r="G128" s="181" t="e">
        <f aca="false">ROUND(E128*F128,2)</f>
        <v>#VALUE!</v>
      </c>
    </row>
    <row r="129" customFormat="false" ht="27" hidden="false" customHeight="true" outlineLevel="0" collapsed="false">
      <c r="A129" s="178" t="s">
        <v>157</v>
      </c>
      <c r="B129" s="178" t="n">
        <v>89036</v>
      </c>
      <c r="C129" s="179" t="s">
        <v>314</v>
      </c>
      <c r="D129" s="178" t="s">
        <v>272</v>
      </c>
      <c r="E129" s="180" t="s">
        <v>307</v>
      </c>
      <c r="F129" s="181" t="n">
        <v>35.14</v>
      </c>
      <c r="G129" s="181" t="e">
        <f aca="false">ROUND(E129*F129,2)</f>
        <v>#VALUE!</v>
      </c>
    </row>
    <row r="130" customFormat="false" ht="51" hidden="false" customHeight="true" outlineLevel="0" collapsed="false">
      <c r="A130" s="178" t="s">
        <v>157</v>
      </c>
      <c r="B130" s="178" t="n">
        <v>93244</v>
      </c>
      <c r="C130" s="179" t="s">
        <v>315</v>
      </c>
      <c r="D130" s="178" t="s">
        <v>272</v>
      </c>
      <c r="E130" s="180" t="s">
        <v>316</v>
      </c>
      <c r="F130" s="181" t="n">
        <v>42.41</v>
      </c>
      <c r="G130" s="181" t="e">
        <f aca="false">ROUND(E130*F130,2)</f>
        <v>#VALUE!</v>
      </c>
    </row>
    <row r="131" customFormat="false" ht="39.95" hidden="false" customHeight="true" outlineLevel="0" collapsed="false">
      <c r="A131" s="178" t="s">
        <v>157</v>
      </c>
      <c r="B131" s="178" t="n">
        <v>96463</v>
      </c>
      <c r="C131" s="179" t="s">
        <v>317</v>
      </c>
      <c r="D131" s="178" t="s">
        <v>171</v>
      </c>
      <c r="E131" s="180" t="s">
        <v>263</v>
      </c>
      <c r="F131" s="181" t="n">
        <v>132.53</v>
      </c>
      <c r="G131" s="181" t="e">
        <f aca="false">ROUND(E131*F131,2)</f>
        <v>#VALUE!</v>
      </c>
    </row>
    <row r="132" customFormat="false" ht="39.95" hidden="false" customHeight="true" outlineLevel="0" collapsed="false">
      <c r="A132" s="178" t="s">
        <v>157</v>
      </c>
      <c r="B132" s="178" t="n">
        <v>96464</v>
      </c>
      <c r="C132" s="179" t="s">
        <v>318</v>
      </c>
      <c r="D132" s="178" t="s">
        <v>272</v>
      </c>
      <c r="E132" s="180" t="s">
        <v>319</v>
      </c>
      <c r="F132" s="181" t="n">
        <v>53.37</v>
      </c>
      <c r="G132" s="181" t="e">
        <f aca="false">ROUND(E132*F132,2)</f>
        <v>#VALUE!</v>
      </c>
    </row>
    <row r="133" customFormat="false" ht="21.95" hidden="false" customHeight="true" outlineLevel="0" collapsed="false">
      <c r="A133" s="0"/>
      <c r="B133" s="0"/>
      <c r="C133" s="0"/>
      <c r="D133" s="183" t="s">
        <v>165</v>
      </c>
      <c r="E133" s="183"/>
      <c r="F133" s="183"/>
      <c r="G133" s="184" t="e">
        <f aca="false">SUM(G120:G132)</f>
        <v>#VALUE!</v>
      </c>
    </row>
    <row r="134" customFormat="false" ht="21.95" hidden="false" customHeight="true" outlineLevel="0" collapsed="false">
      <c r="A134" s="0"/>
      <c r="B134" s="0"/>
      <c r="C134" s="0"/>
      <c r="D134" s="183" t="str">
        <f aca="false">"BDI ( "&amp;TEXT($G$9,"0,00")&amp;" ) %:"</f>
        <v>BDI ( 029 ) %:</v>
      </c>
      <c r="E134" s="183"/>
      <c r="F134" s="183"/>
      <c r="G134" s="184" t="e">
        <f aca="false">ROUND(G133*($G$9/100),2)</f>
        <v>#VALUE!</v>
      </c>
    </row>
    <row r="135" customFormat="false" ht="21.95" hidden="false" customHeight="true" outlineLevel="0" collapsed="false">
      <c r="A135" s="0"/>
      <c r="B135" s="0"/>
      <c r="C135" s="0"/>
      <c r="D135" s="183" t="s">
        <v>166</v>
      </c>
      <c r="E135" s="183"/>
      <c r="F135" s="183"/>
      <c r="G135" s="185" t="e">
        <f aca="false">ROUND(SUM(G133:G134),2)</f>
        <v>#VALUE!</v>
      </c>
    </row>
    <row r="137" customFormat="false" ht="48" hidden="false" customHeight="false" outlineLevel="0" collapsed="false">
      <c r="A137" s="175" t="s">
        <v>320</v>
      </c>
      <c r="B137" s="175" t="s">
        <v>321</v>
      </c>
      <c r="C137" s="176" t="s">
        <v>322</v>
      </c>
      <c r="D137" s="175" t="s">
        <v>163</v>
      </c>
      <c r="E137" s="177" t="s">
        <v>11</v>
      </c>
      <c r="F137" s="177" t="s">
        <v>145</v>
      </c>
      <c r="G137" s="177" t="s">
        <v>146</v>
      </c>
    </row>
    <row r="138" customFormat="false" ht="48" hidden="false" customHeight="false" outlineLevel="0" collapsed="false">
      <c r="A138" s="178" t="s">
        <v>157</v>
      </c>
      <c r="B138" s="178" t="n">
        <v>5811</v>
      </c>
      <c r="C138" s="179" t="s">
        <v>323</v>
      </c>
      <c r="D138" s="178" t="s">
        <v>171</v>
      </c>
      <c r="E138" s="180" t="s">
        <v>324</v>
      </c>
      <c r="F138" s="181" t="n">
        <v>160.03</v>
      </c>
      <c r="G138" s="181" t="e">
        <f aca="false">ROUND(E138*F138,2)</f>
        <v>#VALUE!</v>
      </c>
    </row>
    <row r="139" customFormat="false" ht="36" hidden="false" customHeight="false" outlineLevel="0" collapsed="false">
      <c r="A139" s="178" t="s">
        <v>157</v>
      </c>
      <c r="B139" s="178" t="n">
        <v>5940</v>
      </c>
      <c r="C139" s="179" t="s">
        <v>325</v>
      </c>
      <c r="D139" s="178" t="s">
        <v>171</v>
      </c>
      <c r="E139" s="180" t="s">
        <v>326</v>
      </c>
      <c r="F139" s="181" t="n">
        <v>133.46</v>
      </c>
      <c r="G139" s="181" t="e">
        <f aca="false">ROUND(E139*F139,2)</f>
        <v>#VALUE!</v>
      </c>
    </row>
    <row r="140" customFormat="false" ht="18" hidden="false" customHeight="true" outlineLevel="0" collapsed="false">
      <c r="A140" s="178" t="s">
        <v>157</v>
      </c>
      <c r="B140" s="178" t="s">
        <v>283</v>
      </c>
      <c r="C140" s="179" t="s">
        <v>160</v>
      </c>
      <c r="D140" s="178" t="s">
        <v>159</v>
      </c>
      <c r="E140" s="180" t="s">
        <v>326</v>
      </c>
      <c r="F140" s="181" t="n">
        <v>13.92</v>
      </c>
      <c r="G140" s="181" t="e">
        <f aca="false">ROUND(E140*F140,2)</f>
        <v>#VALUE!</v>
      </c>
    </row>
    <row r="141" customFormat="false" ht="21.95" hidden="false" customHeight="true" outlineLevel="0" collapsed="false">
      <c r="A141" s="0"/>
      <c r="B141" s="0"/>
      <c r="C141" s="0"/>
      <c r="D141" s="183" t="s">
        <v>165</v>
      </c>
      <c r="E141" s="183"/>
      <c r="F141" s="183"/>
      <c r="G141" s="184" t="e">
        <f aca="false">SUM(G138:G140)</f>
        <v>#VALUE!</v>
      </c>
    </row>
    <row r="142" customFormat="false" ht="21.95" hidden="false" customHeight="true" outlineLevel="0" collapsed="false">
      <c r="A142" s="0"/>
      <c r="B142" s="0"/>
      <c r="C142" s="0"/>
      <c r="D142" s="183" t="str">
        <f aca="false">"BDI ( "&amp;TEXT($G$9,"0,00")&amp;" ) %:"</f>
        <v>BDI ( 029 ) %:</v>
      </c>
      <c r="E142" s="183"/>
      <c r="F142" s="183"/>
      <c r="G142" s="184" t="e">
        <f aca="false">ROUND(G141*($G$9/100),2)</f>
        <v>#VALUE!</v>
      </c>
    </row>
    <row r="143" customFormat="false" ht="21.95" hidden="false" customHeight="true" outlineLevel="0" collapsed="false">
      <c r="A143" s="0"/>
      <c r="B143" s="0"/>
      <c r="C143" s="0"/>
      <c r="D143" s="183" t="s">
        <v>166</v>
      </c>
      <c r="E143" s="183"/>
      <c r="F143" s="183"/>
      <c r="G143" s="185" t="e">
        <f aca="false">ROUND(SUM(G141:G142),2)</f>
        <v>#VALUE!</v>
      </c>
    </row>
    <row r="145" customFormat="false" ht="48.75" hidden="false" customHeight="true" outlineLevel="0" collapsed="false">
      <c r="A145" s="175" t="s">
        <v>327</v>
      </c>
      <c r="B145" s="175" t="n">
        <v>97916</v>
      </c>
      <c r="C145" s="176" t="s">
        <v>328</v>
      </c>
      <c r="D145" s="175" t="s">
        <v>169</v>
      </c>
      <c r="E145" s="177" t="s">
        <v>11</v>
      </c>
      <c r="F145" s="177" t="s">
        <v>145</v>
      </c>
      <c r="G145" s="177" t="s">
        <v>146</v>
      </c>
    </row>
    <row r="146" customFormat="false" ht="48" hidden="false" customHeight="false" outlineLevel="0" collapsed="false">
      <c r="A146" s="178" t="s">
        <v>157</v>
      </c>
      <c r="B146" s="178" t="n">
        <v>67826</v>
      </c>
      <c r="C146" s="179" t="s">
        <v>329</v>
      </c>
      <c r="D146" s="178" t="s">
        <v>171</v>
      </c>
      <c r="E146" s="180" t="s">
        <v>330</v>
      </c>
      <c r="F146" s="181" t="n">
        <v>138.15</v>
      </c>
      <c r="G146" s="181" t="e">
        <f aca="false">ROUND(E146*F146,2)</f>
        <v>#VALUE!</v>
      </c>
    </row>
    <row r="147" customFormat="false" ht="48" hidden="false" customHeight="false" outlineLevel="0" collapsed="false">
      <c r="A147" s="178" t="s">
        <v>157</v>
      </c>
      <c r="B147" s="178" t="n">
        <v>67827</v>
      </c>
      <c r="C147" s="179" t="s">
        <v>331</v>
      </c>
      <c r="D147" s="178" t="s">
        <v>272</v>
      </c>
      <c r="E147" s="180" t="s">
        <v>332</v>
      </c>
      <c r="F147" s="181" t="n">
        <v>34.99</v>
      </c>
      <c r="G147" s="181" t="e">
        <f aca="false">ROUND(E147*F147,2)</f>
        <v>#VALUE!</v>
      </c>
    </row>
    <row r="148" customFormat="false" ht="21.95" hidden="false" customHeight="true" outlineLevel="0" collapsed="false">
      <c r="A148" s="0"/>
      <c r="B148" s="0"/>
      <c r="C148" s="0"/>
      <c r="D148" s="183" t="s">
        <v>165</v>
      </c>
      <c r="E148" s="183"/>
      <c r="F148" s="183"/>
      <c r="G148" s="184" t="e">
        <f aca="false">SUM(G146:G147)</f>
        <v>#VALUE!</v>
      </c>
    </row>
    <row r="149" customFormat="false" ht="21.95" hidden="false" customHeight="true" outlineLevel="0" collapsed="false">
      <c r="A149" s="0"/>
      <c r="B149" s="0"/>
      <c r="C149" s="0"/>
      <c r="D149" s="183" t="str">
        <f aca="false">"BDI ( "&amp;TEXT($G$9,"0,00")&amp;" ) %:"</f>
        <v>BDI ( 029 ) %:</v>
      </c>
      <c r="E149" s="183"/>
      <c r="F149" s="183"/>
      <c r="G149" s="184" t="e">
        <f aca="false">ROUND(G148*($G$9/100),2)</f>
        <v>#VALUE!</v>
      </c>
    </row>
    <row r="150" customFormat="false" ht="21.95" hidden="false" customHeight="true" outlineLevel="0" collapsed="false">
      <c r="A150" s="0"/>
      <c r="B150" s="0"/>
      <c r="C150" s="0"/>
      <c r="D150" s="183" t="s">
        <v>166</v>
      </c>
      <c r="E150" s="183"/>
      <c r="F150" s="183"/>
      <c r="G150" s="185" t="e">
        <f aca="false">ROUND(SUM(G148:G149),2)</f>
        <v>#VALUE!</v>
      </c>
    </row>
    <row r="152" customFormat="false" ht="31.5" hidden="false" customHeight="true" outlineLevel="0" collapsed="false">
      <c r="A152" s="175" t="s">
        <v>333</v>
      </c>
      <c r="B152" s="175" t="n">
        <v>83356</v>
      </c>
      <c r="C152" s="176" t="s">
        <v>334</v>
      </c>
      <c r="D152" s="175" t="s">
        <v>335</v>
      </c>
      <c r="E152" s="177" t="s">
        <v>11</v>
      </c>
      <c r="F152" s="177" t="s">
        <v>145</v>
      </c>
      <c r="G152" s="177" t="s">
        <v>146</v>
      </c>
    </row>
    <row r="153" customFormat="false" ht="48" hidden="false" customHeight="false" outlineLevel="0" collapsed="false">
      <c r="A153" s="178" t="s">
        <v>157</v>
      </c>
      <c r="B153" s="178" t="n">
        <v>91386</v>
      </c>
      <c r="C153" s="179" t="s">
        <v>336</v>
      </c>
      <c r="D153" s="178" t="s">
        <v>171</v>
      </c>
      <c r="E153" s="180" t="s">
        <v>337</v>
      </c>
      <c r="F153" s="181" t="n">
        <v>164.82</v>
      </c>
      <c r="G153" s="181" t="e">
        <f aca="false">ROUND(E153*F153,2)</f>
        <v>#VALUE!</v>
      </c>
    </row>
    <row r="154" customFormat="false" ht="21.95" hidden="false" customHeight="true" outlineLevel="0" collapsed="false">
      <c r="A154" s="0"/>
      <c r="B154" s="0"/>
      <c r="C154" s="0"/>
      <c r="D154" s="183" t="s">
        <v>165</v>
      </c>
      <c r="E154" s="183"/>
      <c r="F154" s="183"/>
      <c r="G154" s="184" t="e">
        <f aca="false">SUM(G153)</f>
        <v>#VALUE!</v>
      </c>
    </row>
    <row r="155" customFormat="false" ht="21.95" hidden="false" customHeight="true" outlineLevel="0" collapsed="false">
      <c r="A155" s="0"/>
      <c r="B155" s="0"/>
      <c r="C155" s="0"/>
      <c r="D155" s="183" t="str">
        <f aca="false">"BDI ( "&amp;TEXT($G$9,"0,00")&amp;" ) %:"</f>
        <v>BDI ( 029 ) %:</v>
      </c>
      <c r="E155" s="183"/>
      <c r="F155" s="183"/>
      <c r="G155" s="184" t="e">
        <f aca="false">ROUND(G154*($G$9/100),2)</f>
        <v>#VALUE!</v>
      </c>
    </row>
    <row r="156" customFormat="false" ht="21.95" hidden="false" customHeight="true" outlineLevel="0" collapsed="false">
      <c r="A156" s="0"/>
      <c r="B156" s="0"/>
      <c r="C156" s="0"/>
      <c r="D156" s="183" t="s">
        <v>166</v>
      </c>
      <c r="E156" s="183"/>
      <c r="F156" s="183"/>
      <c r="G156" s="185" t="e">
        <f aca="false">ROUND(SUM(G154:G155),2)</f>
        <v>#VALUE!</v>
      </c>
    </row>
    <row r="158" customFormat="false" ht="60" hidden="false" customHeight="true" outlineLevel="0" collapsed="false">
      <c r="A158" s="175" t="s">
        <v>338</v>
      </c>
      <c r="B158" s="175" t="n">
        <v>93176</v>
      </c>
      <c r="C158" s="176" t="s">
        <v>339</v>
      </c>
      <c r="D158" s="175" t="s">
        <v>169</v>
      </c>
      <c r="E158" s="177" t="s">
        <v>11</v>
      </c>
      <c r="F158" s="177" t="s">
        <v>145</v>
      </c>
      <c r="G158" s="177" t="s">
        <v>146</v>
      </c>
    </row>
    <row r="159" customFormat="false" ht="60" hidden="false" customHeight="false" outlineLevel="0" collapsed="false">
      <c r="A159" s="178" t="s">
        <v>157</v>
      </c>
      <c r="B159" s="178" t="n">
        <v>91645</v>
      </c>
      <c r="C159" s="179" t="s">
        <v>340</v>
      </c>
      <c r="D159" s="178" t="s">
        <v>171</v>
      </c>
      <c r="E159" s="180" t="s">
        <v>341</v>
      </c>
      <c r="F159" s="181" t="n">
        <v>246.47</v>
      </c>
      <c r="G159" s="181" t="e">
        <f aca="false">ROUND(E159*F159,2)</f>
        <v>#VALUE!</v>
      </c>
    </row>
    <row r="160" customFormat="false" ht="60" hidden="false" customHeight="false" outlineLevel="0" collapsed="false">
      <c r="A160" s="178" t="s">
        <v>157</v>
      </c>
      <c r="B160" s="178" t="n">
        <v>91646</v>
      </c>
      <c r="C160" s="179" t="s">
        <v>342</v>
      </c>
      <c r="D160" s="178" t="s">
        <v>272</v>
      </c>
      <c r="E160" s="180" t="s">
        <v>343</v>
      </c>
      <c r="F160" s="181" t="n">
        <v>52.12</v>
      </c>
      <c r="G160" s="181" t="e">
        <f aca="false">ROUND(E160*F160,2)</f>
        <v>#VALUE!</v>
      </c>
    </row>
    <row r="161" customFormat="false" ht="21.95" hidden="false" customHeight="true" outlineLevel="0" collapsed="false">
      <c r="A161" s="0"/>
      <c r="B161" s="0"/>
      <c r="C161" s="0"/>
      <c r="D161" s="183" t="s">
        <v>165</v>
      </c>
      <c r="E161" s="183"/>
      <c r="F161" s="183"/>
      <c r="G161" s="184" t="e">
        <f aca="false">SUM(G159:G160)</f>
        <v>#VALUE!</v>
      </c>
    </row>
    <row r="162" customFormat="false" ht="21.95" hidden="false" customHeight="true" outlineLevel="0" collapsed="false">
      <c r="A162" s="0"/>
      <c r="B162" s="0"/>
      <c r="C162" s="0"/>
      <c r="D162" s="183" t="str">
        <f aca="false">"BDI ( "&amp;TEXT($G$9,"0,00")&amp;" ) %:"</f>
        <v>BDI ( 029 ) %:</v>
      </c>
      <c r="E162" s="183"/>
      <c r="F162" s="183"/>
      <c r="G162" s="184" t="e">
        <f aca="false">ROUND(G161*($G$9/100),2)</f>
        <v>#VALUE!</v>
      </c>
    </row>
    <row r="163" customFormat="false" ht="21.95" hidden="false" customHeight="true" outlineLevel="0" collapsed="false">
      <c r="A163" s="0"/>
      <c r="B163" s="0"/>
      <c r="C163" s="0"/>
      <c r="D163" s="183" t="s">
        <v>166</v>
      </c>
      <c r="E163" s="183"/>
      <c r="F163" s="183"/>
      <c r="G163" s="185" t="e">
        <f aca="false">ROUND(SUM(G161:G162),2)</f>
        <v>#VALUE!</v>
      </c>
    </row>
    <row r="165" customFormat="false" ht="34.5" hidden="false" customHeight="true" outlineLevel="0" collapsed="false">
      <c r="A165" s="175" t="s">
        <v>344</v>
      </c>
      <c r="B165" s="175" t="n">
        <v>72943</v>
      </c>
      <c r="C165" s="176" t="s">
        <v>345</v>
      </c>
      <c r="D165" s="175" t="s">
        <v>144</v>
      </c>
      <c r="E165" s="177" t="s">
        <v>11</v>
      </c>
      <c r="F165" s="177" t="s">
        <v>145</v>
      </c>
      <c r="G165" s="177" t="s">
        <v>146</v>
      </c>
    </row>
    <row r="166" customFormat="false" ht="36" hidden="false" customHeight="false" outlineLevel="0" collapsed="false">
      <c r="A166" s="178" t="s">
        <v>147</v>
      </c>
      <c r="B166" s="178" t="n">
        <v>41903</v>
      </c>
      <c r="C166" s="179" t="s">
        <v>346</v>
      </c>
      <c r="D166" s="178" t="s">
        <v>155</v>
      </c>
      <c r="E166" s="180" t="s">
        <v>347</v>
      </c>
      <c r="F166" s="181" t="n">
        <v>1.84</v>
      </c>
      <c r="G166" s="181" t="e">
        <f aca="false">ROUND(E166*F166,2)</f>
        <v>#VALUE!</v>
      </c>
    </row>
    <row r="167" customFormat="false" ht="48" hidden="false" customHeight="false" outlineLevel="0" collapsed="false">
      <c r="A167" s="178" t="s">
        <v>157</v>
      </c>
      <c r="B167" s="178" t="n">
        <v>83362</v>
      </c>
      <c r="C167" s="179" t="s">
        <v>348</v>
      </c>
      <c r="D167" s="178" t="s">
        <v>171</v>
      </c>
      <c r="E167" s="180" t="s">
        <v>349</v>
      </c>
      <c r="F167" s="181" t="n">
        <v>164.57</v>
      </c>
      <c r="G167" s="181" t="e">
        <f aca="false">ROUND(E167*F167,2)</f>
        <v>#VALUE!</v>
      </c>
    </row>
    <row r="168" customFormat="false" ht="18" hidden="false" customHeight="true" outlineLevel="0" collapsed="false">
      <c r="A168" s="178" t="s">
        <v>157</v>
      </c>
      <c r="B168" s="178" t="s">
        <v>283</v>
      </c>
      <c r="C168" s="179" t="s">
        <v>160</v>
      </c>
      <c r="D168" s="178" t="s">
        <v>159</v>
      </c>
      <c r="E168" s="180" t="s">
        <v>350</v>
      </c>
      <c r="F168" s="181" t="n">
        <v>13.92</v>
      </c>
      <c r="G168" s="181" t="e">
        <f aca="false">ROUND(E168*F168,2)</f>
        <v>#VALUE!</v>
      </c>
    </row>
    <row r="169" customFormat="false" ht="36" hidden="false" customHeight="false" outlineLevel="0" collapsed="false">
      <c r="A169" s="178" t="s">
        <v>157</v>
      </c>
      <c r="B169" s="178" t="n">
        <v>96013</v>
      </c>
      <c r="C169" s="179" t="s">
        <v>351</v>
      </c>
      <c r="D169" s="178" t="s">
        <v>171</v>
      </c>
      <c r="E169" s="180" t="s">
        <v>352</v>
      </c>
      <c r="F169" s="181" t="n">
        <v>106.28</v>
      </c>
      <c r="G169" s="181" t="e">
        <f aca="false">ROUND(E169*F169,2)</f>
        <v>#VALUE!</v>
      </c>
    </row>
    <row r="170" customFormat="false" ht="36" hidden="false" customHeight="false" outlineLevel="0" collapsed="false">
      <c r="A170" s="178" t="s">
        <v>157</v>
      </c>
      <c r="B170" s="178" t="n">
        <v>96014</v>
      </c>
      <c r="C170" s="179" t="s">
        <v>353</v>
      </c>
      <c r="D170" s="178" t="s">
        <v>272</v>
      </c>
      <c r="E170" s="180" t="s">
        <v>354</v>
      </c>
      <c r="F170" s="181" t="n">
        <v>40</v>
      </c>
      <c r="G170" s="181" t="e">
        <f aca="false">ROUND(E170*F170,2)</f>
        <v>#VALUE!</v>
      </c>
    </row>
    <row r="171" customFormat="false" ht="21.95" hidden="false" customHeight="true" outlineLevel="0" collapsed="false">
      <c r="A171" s="0"/>
      <c r="B171" s="0"/>
      <c r="C171" s="0"/>
      <c r="D171" s="183" t="s">
        <v>165</v>
      </c>
      <c r="E171" s="183"/>
      <c r="F171" s="183"/>
      <c r="G171" s="184" t="e">
        <f aca="false">SUM(G166:G170)</f>
        <v>#VALUE!</v>
      </c>
    </row>
    <row r="172" customFormat="false" ht="21.95" hidden="false" customHeight="true" outlineLevel="0" collapsed="false">
      <c r="A172" s="0"/>
      <c r="B172" s="0"/>
      <c r="C172" s="0"/>
      <c r="D172" s="183" t="str">
        <f aca="false">"BDI ( "&amp;TEXT($G$9,"0,00")&amp;" ) %:"</f>
        <v>BDI ( 029 ) %:</v>
      </c>
      <c r="E172" s="183"/>
      <c r="F172" s="183"/>
      <c r="G172" s="184" t="e">
        <f aca="false">ROUND(G171*($G$9/100),2)</f>
        <v>#VALUE!</v>
      </c>
    </row>
    <row r="173" customFormat="false" ht="21.95" hidden="false" customHeight="true" outlineLevel="0" collapsed="false">
      <c r="A173" s="0"/>
      <c r="B173" s="0"/>
      <c r="C173" s="0"/>
      <c r="D173" s="183" t="s">
        <v>166</v>
      </c>
      <c r="E173" s="183"/>
      <c r="F173" s="183"/>
      <c r="G173" s="185" t="e">
        <f aca="false">ROUND(SUM(G171:G172),2)</f>
        <v>#VALUE!</v>
      </c>
    </row>
    <row r="175" customFormat="false" ht="31.5" hidden="false" customHeight="true" outlineLevel="0" collapsed="false">
      <c r="A175" s="175" t="s">
        <v>355</v>
      </c>
      <c r="B175" s="175" t="n">
        <v>96401</v>
      </c>
      <c r="C175" s="176" t="s">
        <v>356</v>
      </c>
      <c r="D175" s="175" t="s">
        <v>144</v>
      </c>
      <c r="E175" s="177" t="s">
        <v>11</v>
      </c>
      <c r="F175" s="177" t="s">
        <v>145</v>
      </c>
      <c r="G175" s="177" t="s">
        <v>146</v>
      </c>
    </row>
    <row r="176" customFormat="false" ht="39.95" hidden="false" customHeight="true" outlineLevel="0" collapsed="false">
      <c r="A176" s="178" t="s">
        <v>157</v>
      </c>
      <c r="B176" s="178" t="n">
        <v>5839</v>
      </c>
      <c r="C176" s="179" t="s">
        <v>357</v>
      </c>
      <c r="D176" s="178" t="s">
        <v>171</v>
      </c>
      <c r="E176" s="180" t="s">
        <v>358</v>
      </c>
      <c r="F176" s="181" t="n">
        <v>3.75</v>
      </c>
      <c r="G176" s="181" t="e">
        <f aca="false">ROUND(E176*F176,2)</f>
        <v>#VALUE!</v>
      </c>
    </row>
    <row r="177" customFormat="false" ht="27" hidden="false" customHeight="true" outlineLevel="0" collapsed="false">
      <c r="A177" s="178" t="s">
        <v>147</v>
      </c>
      <c r="B177" s="178" t="n">
        <v>41901</v>
      </c>
      <c r="C177" s="179" t="s">
        <v>359</v>
      </c>
      <c r="D177" s="178" t="s">
        <v>155</v>
      </c>
      <c r="E177" s="180" t="s">
        <v>360</v>
      </c>
      <c r="F177" s="181" t="n">
        <v>4.85</v>
      </c>
      <c r="G177" s="181" t="e">
        <f aca="false">ROUND(E177*F177,2)</f>
        <v>#VALUE!</v>
      </c>
    </row>
    <row r="178" customFormat="false" ht="54" hidden="false" customHeight="true" outlineLevel="0" collapsed="false">
      <c r="A178" s="178" t="s">
        <v>157</v>
      </c>
      <c r="B178" s="178" t="n">
        <v>83362</v>
      </c>
      <c r="C178" s="179" t="s">
        <v>348</v>
      </c>
      <c r="D178" s="178" t="s">
        <v>171</v>
      </c>
      <c r="E178" s="180" t="s">
        <v>263</v>
      </c>
      <c r="F178" s="181" t="n">
        <v>164.57</v>
      </c>
      <c r="G178" s="181" t="e">
        <f aca="false">ROUND(E178*F178,2)</f>
        <v>#VALUE!</v>
      </c>
    </row>
    <row r="179" customFormat="false" ht="18" hidden="false" customHeight="true" outlineLevel="0" collapsed="false">
      <c r="A179" s="178" t="s">
        <v>157</v>
      </c>
      <c r="B179" s="178" t="s">
        <v>283</v>
      </c>
      <c r="C179" s="179" t="s">
        <v>160</v>
      </c>
      <c r="D179" s="178" t="s">
        <v>159</v>
      </c>
      <c r="E179" s="180" t="s">
        <v>261</v>
      </c>
      <c r="F179" s="181" t="n">
        <v>13.92</v>
      </c>
      <c r="G179" s="181" t="e">
        <f aca="false">ROUND(E179*F179,2)</f>
        <v>#VALUE!</v>
      </c>
    </row>
    <row r="180" customFormat="false" ht="27" hidden="false" customHeight="true" outlineLevel="0" collapsed="false">
      <c r="A180" s="178" t="s">
        <v>157</v>
      </c>
      <c r="B180" s="178" t="n">
        <v>89035</v>
      </c>
      <c r="C180" s="179" t="s">
        <v>313</v>
      </c>
      <c r="D180" s="178" t="s">
        <v>171</v>
      </c>
      <c r="E180" s="180" t="s">
        <v>358</v>
      </c>
      <c r="F180" s="181" t="n">
        <v>80.59</v>
      </c>
      <c r="G180" s="181" t="e">
        <f aca="false">ROUND(E180*F180,2)</f>
        <v>#VALUE!</v>
      </c>
    </row>
    <row r="181" customFormat="false" ht="27" hidden="false" customHeight="true" outlineLevel="0" collapsed="false">
      <c r="A181" s="178" t="s">
        <v>157</v>
      </c>
      <c r="B181" s="178" t="n">
        <v>89036</v>
      </c>
      <c r="C181" s="179" t="s">
        <v>314</v>
      </c>
      <c r="D181" s="178" t="s">
        <v>272</v>
      </c>
      <c r="E181" s="180" t="s">
        <v>361</v>
      </c>
      <c r="F181" s="181" t="n">
        <v>35.14</v>
      </c>
      <c r="G181" s="181" t="e">
        <f aca="false">ROUND(E181*F181,2)</f>
        <v>#VALUE!</v>
      </c>
    </row>
    <row r="182" customFormat="false" ht="54" hidden="false" customHeight="true" outlineLevel="0" collapsed="false">
      <c r="A182" s="178" t="s">
        <v>157</v>
      </c>
      <c r="B182" s="178" t="n">
        <v>91486</v>
      </c>
      <c r="C182" s="179" t="s">
        <v>362</v>
      </c>
      <c r="D182" s="178" t="s">
        <v>272</v>
      </c>
      <c r="E182" s="180" t="s">
        <v>263</v>
      </c>
      <c r="F182" s="181" t="n">
        <v>38</v>
      </c>
      <c r="G182" s="181" t="e">
        <f aca="false">ROUND(E182*F182,2)</f>
        <v>#VALUE!</v>
      </c>
    </row>
    <row r="183" customFormat="false" ht="21.95" hidden="false" customHeight="true" outlineLevel="0" collapsed="false">
      <c r="A183" s="0"/>
      <c r="B183" s="0"/>
      <c r="C183" s="0"/>
      <c r="D183" s="183" t="s">
        <v>165</v>
      </c>
      <c r="E183" s="183"/>
      <c r="F183" s="183"/>
      <c r="G183" s="184" t="e">
        <f aca="false">SUM(G176:G182)</f>
        <v>#VALUE!</v>
      </c>
    </row>
    <row r="184" customFormat="false" ht="21.95" hidden="false" customHeight="true" outlineLevel="0" collapsed="false">
      <c r="A184" s="0"/>
      <c r="B184" s="0"/>
      <c r="C184" s="0"/>
      <c r="D184" s="183" t="str">
        <f aca="false">"BDI ( "&amp;TEXT($G$9,"0,00")&amp;" ) %:"</f>
        <v>BDI ( 029 ) %:</v>
      </c>
      <c r="E184" s="183"/>
      <c r="F184" s="183"/>
      <c r="G184" s="184" t="e">
        <f aca="false">ROUND(G183*($G$9/100),2)</f>
        <v>#VALUE!</v>
      </c>
    </row>
    <row r="185" customFormat="false" ht="21.95" hidden="false" customHeight="true" outlineLevel="0" collapsed="false">
      <c r="A185" s="0"/>
      <c r="B185" s="0"/>
      <c r="C185" s="0"/>
      <c r="D185" s="183" t="s">
        <v>166</v>
      </c>
      <c r="E185" s="183"/>
      <c r="F185" s="183"/>
      <c r="G185" s="185" t="e">
        <f aca="false">ROUND(SUM(G183:G184),2)</f>
        <v>#VALUE!</v>
      </c>
    </row>
    <row r="186" customFormat="false" ht="12" hidden="false" customHeight="true" outlineLevel="0" collapsed="false"/>
    <row r="187" customFormat="false" ht="43.5" hidden="false" customHeight="true" outlineLevel="0" collapsed="false">
      <c r="A187" s="175" t="s">
        <v>363</v>
      </c>
      <c r="B187" s="175" t="s">
        <v>364</v>
      </c>
      <c r="C187" s="176" t="s">
        <v>365</v>
      </c>
      <c r="D187" s="175" t="s">
        <v>144</v>
      </c>
      <c r="E187" s="177" t="s">
        <v>11</v>
      </c>
      <c r="F187" s="177" t="s">
        <v>145</v>
      </c>
      <c r="G187" s="177" t="s">
        <v>146</v>
      </c>
    </row>
    <row r="188" customFormat="false" ht="27" hidden="false" customHeight="true" outlineLevel="0" collapsed="false">
      <c r="A188" s="178" t="s">
        <v>147</v>
      </c>
      <c r="B188" s="178" t="n">
        <v>4720</v>
      </c>
      <c r="C188" s="179" t="s">
        <v>366</v>
      </c>
      <c r="D188" s="178" t="s">
        <v>163</v>
      </c>
      <c r="E188" s="180" t="s">
        <v>367</v>
      </c>
      <c r="F188" s="181" t="n">
        <v>70.71</v>
      </c>
      <c r="G188" s="181" t="e">
        <f aca="false">ROUND(E188*F188,2)</f>
        <v>#VALUE!</v>
      </c>
    </row>
    <row r="189" customFormat="false" ht="27" hidden="false" customHeight="true" outlineLevel="0" collapsed="false">
      <c r="A189" s="178" t="s">
        <v>147</v>
      </c>
      <c r="B189" s="178" t="s">
        <v>368</v>
      </c>
      <c r="C189" s="179" t="s">
        <v>369</v>
      </c>
      <c r="D189" s="178" t="s">
        <v>163</v>
      </c>
      <c r="E189" s="180" t="s">
        <v>370</v>
      </c>
      <c r="F189" s="181" t="n">
        <v>53.38</v>
      </c>
      <c r="G189" s="181" t="e">
        <f aca="false">ROUND(E189*F189,2)</f>
        <v>#VALUE!</v>
      </c>
    </row>
    <row r="190" customFormat="false" ht="27" hidden="false" customHeight="true" outlineLevel="0" collapsed="false">
      <c r="A190" s="178" t="s">
        <v>157</v>
      </c>
      <c r="B190" s="178" t="s">
        <v>371</v>
      </c>
      <c r="C190" s="179" t="s">
        <v>372</v>
      </c>
      <c r="D190" s="178" t="s">
        <v>171</v>
      </c>
      <c r="E190" s="180" t="s">
        <v>373</v>
      </c>
      <c r="F190" s="181" t="n">
        <v>153.15</v>
      </c>
      <c r="G190" s="181" t="e">
        <f aca="false">ROUND(E190*F190,2)</f>
        <v>#VALUE!</v>
      </c>
    </row>
    <row r="191" customFormat="false" ht="27" hidden="false" customHeight="true" outlineLevel="0" collapsed="false">
      <c r="A191" s="178" t="s">
        <v>147</v>
      </c>
      <c r="B191" s="178" t="n">
        <v>41903</v>
      </c>
      <c r="C191" s="179" t="s">
        <v>346</v>
      </c>
      <c r="D191" s="178" t="s">
        <v>155</v>
      </c>
      <c r="E191" s="180" t="s">
        <v>374</v>
      </c>
      <c r="F191" s="181" t="n">
        <v>1.84</v>
      </c>
      <c r="G191" s="181" t="e">
        <f aca="false">ROUND(E191*F191,2)</f>
        <v>#VALUE!</v>
      </c>
    </row>
    <row r="192" customFormat="false" ht="50.25" hidden="false" customHeight="true" outlineLevel="0" collapsed="false">
      <c r="A192" s="178" t="s">
        <v>157</v>
      </c>
      <c r="B192" s="178" t="n">
        <v>83362</v>
      </c>
      <c r="C192" s="179" t="s">
        <v>348</v>
      </c>
      <c r="D192" s="178" t="s">
        <v>171</v>
      </c>
      <c r="E192" s="180" t="s">
        <v>375</v>
      </c>
      <c r="F192" s="181" t="n">
        <v>164.57</v>
      </c>
      <c r="G192" s="181" t="e">
        <f aca="false">ROUND(E192*F192,2)</f>
        <v>#VALUE!</v>
      </c>
    </row>
    <row r="193" customFormat="false" ht="18" hidden="false" customHeight="true" outlineLevel="0" collapsed="false">
      <c r="A193" s="178" t="s">
        <v>157</v>
      </c>
      <c r="B193" s="178" t="n">
        <v>88316</v>
      </c>
      <c r="C193" s="179" t="s">
        <v>160</v>
      </c>
      <c r="D193" s="178" t="s">
        <v>159</v>
      </c>
      <c r="E193" s="180" t="s">
        <v>376</v>
      </c>
      <c r="F193" s="181" t="n">
        <v>13.92</v>
      </c>
      <c r="G193" s="181" t="e">
        <f aca="false">ROUND(E193*F193,2)</f>
        <v>#VALUE!</v>
      </c>
    </row>
    <row r="194" customFormat="false" ht="50.25" hidden="false" customHeight="true" outlineLevel="0" collapsed="false">
      <c r="A194" s="178" t="s">
        <v>157</v>
      </c>
      <c r="B194" s="178" t="n">
        <v>91486</v>
      </c>
      <c r="C194" s="179" t="s">
        <v>362</v>
      </c>
      <c r="D194" s="178" t="s">
        <v>272</v>
      </c>
      <c r="E194" s="180" t="s">
        <v>377</v>
      </c>
      <c r="F194" s="181" t="n">
        <v>38</v>
      </c>
      <c r="G194" s="181" t="e">
        <f aca="false">ROUND(E194*F194,2)</f>
        <v>#VALUE!</v>
      </c>
    </row>
    <row r="195" customFormat="false" ht="39.95" hidden="false" customHeight="true" outlineLevel="0" collapsed="false">
      <c r="A195" s="178" t="s">
        <v>157</v>
      </c>
      <c r="B195" s="178" t="n">
        <v>96035</v>
      </c>
      <c r="C195" s="179" t="s">
        <v>378</v>
      </c>
      <c r="D195" s="178" t="s">
        <v>171</v>
      </c>
      <c r="E195" s="180" t="s">
        <v>352</v>
      </c>
      <c r="F195" s="181" t="n">
        <v>171.81</v>
      </c>
      <c r="G195" s="181" t="e">
        <f aca="false">ROUND(E195*F195,2)</f>
        <v>#VALUE!</v>
      </c>
    </row>
    <row r="196" customFormat="false" ht="39.95" hidden="false" customHeight="true" outlineLevel="0" collapsed="false">
      <c r="A196" s="178" t="s">
        <v>157</v>
      </c>
      <c r="B196" s="178" t="n">
        <v>96036</v>
      </c>
      <c r="C196" s="179" t="s">
        <v>379</v>
      </c>
      <c r="D196" s="178" t="s">
        <v>272</v>
      </c>
      <c r="E196" s="180" t="s">
        <v>261</v>
      </c>
      <c r="F196" s="181" t="n">
        <v>40.79</v>
      </c>
      <c r="G196" s="181" t="e">
        <f aca="false">ROUND(E196*F196,2)</f>
        <v>#VALUE!</v>
      </c>
    </row>
    <row r="197" customFormat="false" ht="27" hidden="false" customHeight="true" outlineLevel="0" collapsed="false">
      <c r="A197" s="178" t="s">
        <v>157</v>
      </c>
      <c r="B197" s="178" t="n">
        <v>96155</v>
      </c>
      <c r="C197" s="179" t="s">
        <v>380</v>
      </c>
      <c r="D197" s="178" t="s">
        <v>272</v>
      </c>
      <c r="E197" s="180" t="s">
        <v>381</v>
      </c>
      <c r="F197" s="181" t="n">
        <v>36.94</v>
      </c>
      <c r="G197" s="181" t="e">
        <f aca="false">ROUND(E197*F197,2)</f>
        <v>#VALUE!</v>
      </c>
    </row>
    <row r="198" customFormat="false" ht="27" hidden="false" customHeight="true" outlineLevel="0" collapsed="false">
      <c r="A198" s="178" t="s">
        <v>157</v>
      </c>
      <c r="B198" s="178" t="n">
        <v>96157</v>
      </c>
      <c r="C198" s="179" t="s">
        <v>382</v>
      </c>
      <c r="D198" s="178" t="s">
        <v>171</v>
      </c>
      <c r="E198" s="180" t="s">
        <v>383</v>
      </c>
      <c r="F198" s="181" t="n">
        <v>83.95</v>
      </c>
      <c r="G198" s="181" t="e">
        <f aca="false">ROUND(E198*F198,2)</f>
        <v>#VALUE!</v>
      </c>
    </row>
    <row r="199" customFormat="false" ht="39.95" hidden="false" customHeight="true" outlineLevel="0" collapsed="false">
      <c r="A199" s="178" t="s">
        <v>157</v>
      </c>
      <c r="B199" s="178" t="n">
        <v>96463</v>
      </c>
      <c r="C199" s="179" t="s">
        <v>317</v>
      </c>
      <c r="D199" s="178" t="s">
        <v>171</v>
      </c>
      <c r="E199" s="180" t="s">
        <v>384</v>
      </c>
      <c r="F199" s="181" t="n">
        <v>132.53</v>
      </c>
      <c r="G199" s="181" t="e">
        <f aca="false">ROUND(E199*F199,2)</f>
        <v>#VALUE!</v>
      </c>
    </row>
    <row r="200" customFormat="false" ht="39.95" hidden="false" customHeight="true" outlineLevel="0" collapsed="false">
      <c r="A200" s="178" t="s">
        <v>157</v>
      </c>
      <c r="B200" s="178" t="n">
        <v>96464</v>
      </c>
      <c r="C200" s="179" t="s">
        <v>318</v>
      </c>
      <c r="D200" s="178" t="s">
        <v>272</v>
      </c>
      <c r="E200" s="180" t="s">
        <v>385</v>
      </c>
      <c r="F200" s="181" t="n">
        <v>53.37</v>
      </c>
      <c r="G200" s="181" t="e">
        <f aca="false">ROUND(E200*F200,2)</f>
        <v>#VALUE!</v>
      </c>
    </row>
    <row r="201" customFormat="false" ht="21.95" hidden="false" customHeight="true" outlineLevel="0" collapsed="false">
      <c r="A201" s="0"/>
      <c r="B201" s="0"/>
      <c r="C201" s="0"/>
      <c r="D201" s="183" t="s">
        <v>165</v>
      </c>
      <c r="E201" s="183"/>
      <c r="F201" s="183"/>
      <c r="G201" s="184" t="e">
        <f aca="false">SUM(G188:G200)</f>
        <v>#VALUE!</v>
      </c>
    </row>
    <row r="202" customFormat="false" ht="21.95" hidden="false" customHeight="true" outlineLevel="0" collapsed="false">
      <c r="A202" s="0"/>
      <c r="B202" s="0"/>
      <c r="C202" s="0"/>
      <c r="D202" s="183" t="str">
        <f aca="false">"BDI ( "&amp;TEXT($G$9,"0,00")&amp;" ) %:"</f>
        <v>BDI ( 029 ) %:</v>
      </c>
      <c r="E202" s="183"/>
      <c r="F202" s="183"/>
      <c r="G202" s="184" t="e">
        <f aca="false">ROUND(G201*($G$9/100),2)</f>
        <v>#VALUE!</v>
      </c>
    </row>
    <row r="203" customFormat="false" ht="21.95" hidden="false" customHeight="true" outlineLevel="0" collapsed="false">
      <c r="A203" s="0"/>
      <c r="B203" s="0"/>
      <c r="C203" s="0"/>
      <c r="D203" s="183" t="s">
        <v>166</v>
      </c>
      <c r="E203" s="183"/>
      <c r="F203" s="183"/>
      <c r="G203" s="185" t="e">
        <f aca="false">ROUND(SUM(G201:G202),2)</f>
        <v>#VALUE!</v>
      </c>
    </row>
    <row r="204" customFormat="false" ht="12" hidden="false" customHeight="true" outlineLevel="0" collapsed="false"/>
    <row r="205" customFormat="false" ht="69" hidden="false" customHeight="true" outlineLevel="0" collapsed="false">
      <c r="A205" s="175" t="s">
        <v>386</v>
      </c>
      <c r="B205" s="175" t="s">
        <v>387</v>
      </c>
      <c r="C205" s="176" t="s">
        <v>388</v>
      </c>
      <c r="D205" s="175" t="s">
        <v>144</v>
      </c>
      <c r="E205" s="177" t="s">
        <v>11</v>
      </c>
      <c r="F205" s="177" t="s">
        <v>145</v>
      </c>
      <c r="G205" s="177" t="s">
        <v>146</v>
      </c>
    </row>
    <row r="206" customFormat="false" ht="24" hidden="false" customHeight="false" outlineLevel="0" collapsed="false">
      <c r="A206" s="178" t="s">
        <v>147</v>
      </c>
      <c r="B206" s="178" t="n">
        <v>4720</v>
      </c>
      <c r="C206" s="179" t="s">
        <v>366</v>
      </c>
      <c r="D206" s="178" t="s">
        <v>163</v>
      </c>
      <c r="E206" s="180" t="s">
        <v>389</v>
      </c>
      <c r="F206" s="181" t="n">
        <v>70.71</v>
      </c>
      <c r="G206" s="181" t="e">
        <f aca="false">ROUND(E206*F206,2)</f>
        <v>#VALUE!</v>
      </c>
    </row>
    <row r="207" customFormat="false" ht="36" hidden="false" customHeight="false" outlineLevel="0" collapsed="false">
      <c r="A207" s="178" t="s">
        <v>157</v>
      </c>
      <c r="B207" s="178" t="n">
        <v>6879</v>
      </c>
      <c r="C207" s="179" t="s">
        <v>390</v>
      </c>
      <c r="D207" s="178" t="s">
        <v>171</v>
      </c>
      <c r="E207" s="180" t="s">
        <v>391</v>
      </c>
      <c r="F207" s="181" t="n">
        <v>129.61</v>
      </c>
      <c r="G207" s="181" t="e">
        <f aca="false">ROUND(E207*F207,2)</f>
        <v>#VALUE!</v>
      </c>
    </row>
    <row r="208" customFormat="false" ht="24" hidden="false" customHeight="false" outlineLevel="0" collapsed="false">
      <c r="A208" s="178" t="s">
        <v>157</v>
      </c>
      <c r="B208" s="178" t="n">
        <v>7030</v>
      </c>
      <c r="C208" s="179" t="s">
        <v>372</v>
      </c>
      <c r="D208" s="178" t="s">
        <v>171</v>
      </c>
      <c r="E208" s="180" t="s">
        <v>392</v>
      </c>
      <c r="F208" s="181" t="n">
        <v>153.15</v>
      </c>
      <c r="G208" s="181" t="e">
        <f aca="false">ROUND(E208*F208,2)</f>
        <v>#VALUE!</v>
      </c>
    </row>
    <row r="209" customFormat="false" ht="36" hidden="false" customHeight="false" outlineLevel="0" collapsed="false">
      <c r="A209" s="178" t="s">
        <v>147</v>
      </c>
      <c r="B209" s="178" t="n">
        <v>41903</v>
      </c>
      <c r="C209" s="179" t="s">
        <v>346</v>
      </c>
      <c r="D209" s="178" t="s">
        <v>155</v>
      </c>
      <c r="E209" s="180" t="s">
        <v>360</v>
      </c>
      <c r="F209" s="181" t="n">
        <v>1.84</v>
      </c>
      <c r="G209" s="181" t="e">
        <f aca="false">ROUND(E209*F209,2)</f>
        <v>#VALUE!</v>
      </c>
    </row>
    <row r="210" customFormat="false" ht="48" hidden="false" customHeight="false" outlineLevel="0" collapsed="false">
      <c r="A210" s="178" t="s">
        <v>157</v>
      </c>
      <c r="B210" s="178" t="n">
        <v>83362</v>
      </c>
      <c r="C210" s="179" t="s">
        <v>348</v>
      </c>
      <c r="D210" s="178" t="s">
        <v>171</v>
      </c>
      <c r="E210" s="180" t="s">
        <v>393</v>
      </c>
      <c r="F210" s="181" t="n">
        <v>164.57</v>
      </c>
      <c r="G210" s="181" t="e">
        <f aca="false">ROUND(E210*F210,2)</f>
        <v>#VALUE!</v>
      </c>
    </row>
    <row r="211" customFormat="false" ht="18" hidden="false" customHeight="true" outlineLevel="0" collapsed="false">
      <c r="A211" s="178" t="s">
        <v>157</v>
      </c>
      <c r="B211" s="178" t="s">
        <v>283</v>
      </c>
      <c r="C211" s="179" t="s">
        <v>160</v>
      </c>
      <c r="D211" s="178" t="s">
        <v>159</v>
      </c>
      <c r="E211" s="180" t="s">
        <v>394</v>
      </c>
      <c r="F211" s="181" t="n">
        <v>13.92</v>
      </c>
      <c r="G211" s="181" t="e">
        <f aca="false">ROUND(E211*F211,2)</f>
        <v>#VALUE!</v>
      </c>
    </row>
    <row r="212" customFormat="false" ht="36" hidden="false" customHeight="false" outlineLevel="0" collapsed="false">
      <c r="A212" s="178" t="s">
        <v>157</v>
      </c>
      <c r="B212" s="178" t="n">
        <v>96035</v>
      </c>
      <c r="C212" s="179" t="s">
        <v>378</v>
      </c>
      <c r="D212" s="178" t="s">
        <v>171</v>
      </c>
      <c r="E212" s="180" t="s">
        <v>392</v>
      </c>
      <c r="F212" s="181" t="n">
        <v>171.81</v>
      </c>
      <c r="G212" s="181" t="e">
        <f aca="false">ROUND(E212*F212,2)</f>
        <v>#VALUE!</v>
      </c>
    </row>
    <row r="213" customFormat="false" ht="21.95" hidden="false" customHeight="true" outlineLevel="0" collapsed="false">
      <c r="A213" s="0"/>
      <c r="B213" s="0"/>
      <c r="C213" s="0"/>
      <c r="D213" s="183" t="s">
        <v>165</v>
      </c>
      <c r="E213" s="183"/>
      <c r="F213" s="183"/>
      <c r="G213" s="184" t="e">
        <f aca="false">SUM(G206:G212)</f>
        <v>#VALUE!</v>
      </c>
    </row>
    <row r="214" customFormat="false" ht="21.95" hidden="false" customHeight="true" outlineLevel="0" collapsed="false">
      <c r="A214" s="0"/>
      <c r="B214" s="0"/>
      <c r="C214" s="0"/>
      <c r="D214" s="183" t="str">
        <f aca="false">"BDI ( "&amp;TEXT($G$9,"0,00")&amp;" ) %:"</f>
        <v>BDI ( 029 ) %:</v>
      </c>
      <c r="E214" s="183"/>
      <c r="F214" s="183"/>
      <c r="G214" s="184" t="e">
        <f aca="false">ROUND(G213*($G$9/100),2)</f>
        <v>#VALUE!</v>
      </c>
    </row>
    <row r="215" customFormat="false" ht="21.95" hidden="false" customHeight="true" outlineLevel="0" collapsed="false">
      <c r="A215" s="0"/>
      <c r="B215" s="0"/>
      <c r="C215" s="0"/>
      <c r="D215" s="183" t="s">
        <v>166</v>
      </c>
      <c r="E215" s="183"/>
      <c r="F215" s="183"/>
      <c r="G215" s="185" t="e">
        <f aca="false">ROUND(SUM(G213:G214),2)</f>
        <v>#VALUE!</v>
      </c>
    </row>
    <row r="217" customFormat="false" ht="48" hidden="false" customHeight="false" outlineLevel="0" collapsed="false">
      <c r="A217" s="175" t="s">
        <v>395</v>
      </c>
      <c r="B217" s="175" t="n">
        <v>94267</v>
      </c>
      <c r="C217" s="176" t="s">
        <v>396</v>
      </c>
      <c r="D217" s="175" t="s">
        <v>149</v>
      </c>
      <c r="E217" s="177" t="s">
        <v>11</v>
      </c>
      <c r="F217" s="177" t="s">
        <v>145</v>
      </c>
      <c r="G217" s="177" t="s">
        <v>146</v>
      </c>
    </row>
    <row r="218" customFormat="false" ht="24" hidden="false" customHeight="false" outlineLevel="0" collapsed="false">
      <c r="A218" s="178" t="s">
        <v>147</v>
      </c>
      <c r="B218" s="178" t="n">
        <v>370</v>
      </c>
      <c r="C218" s="179" t="s">
        <v>397</v>
      </c>
      <c r="D218" s="178" t="s">
        <v>163</v>
      </c>
      <c r="E218" s="180" t="s">
        <v>319</v>
      </c>
      <c r="F218" s="181" t="n">
        <v>61.6</v>
      </c>
      <c r="G218" s="181" t="e">
        <f aca="false">ROUND(E218*F218,2)</f>
        <v>#VALUE!</v>
      </c>
    </row>
    <row r="219" customFormat="false" ht="36" hidden="false" customHeight="false" outlineLevel="0" collapsed="false">
      <c r="A219" s="178" t="s">
        <v>147</v>
      </c>
      <c r="B219" s="178" t="n">
        <v>34492</v>
      </c>
      <c r="C219" s="179" t="s">
        <v>398</v>
      </c>
      <c r="D219" s="178" t="s">
        <v>163</v>
      </c>
      <c r="E219" s="180" t="s">
        <v>399</v>
      </c>
      <c r="F219" s="181" t="n">
        <v>247.57</v>
      </c>
      <c r="G219" s="181" t="e">
        <f aca="false">ROUND(E219*F219,2)</f>
        <v>#VALUE!</v>
      </c>
    </row>
    <row r="220" customFormat="false" ht="18" hidden="false" customHeight="true" outlineLevel="0" collapsed="false">
      <c r="A220" s="178" t="s">
        <v>157</v>
      </c>
      <c r="B220" s="178" t="n">
        <v>88243</v>
      </c>
      <c r="C220" s="179" t="s">
        <v>400</v>
      </c>
      <c r="D220" s="178" t="s">
        <v>159</v>
      </c>
      <c r="E220" s="180" t="s">
        <v>401</v>
      </c>
      <c r="F220" s="181" t="n">
        <v>16.4</v>
      </c>
      <c r="G220" s="181" t="e">
        <f aca="false">ROUND(E220*F220,2)</f>
        <v>#VALUE!</v>
      </c>
    </row>
    <row r="221" customFormat="false" ht="18" hidden="false" customHeight="true" outlineLevel="0" collapsed="false">
      <c r="A221" s="178" t="s">
        <v>157</v>
      </c>
      <c r="B221" s="178" t="n">
        <v>88309</v>
      </c>
      <c r="C221" s="179" t="s">
        <v>402</v>
      </c>
      <c r="D221" s="178" t="s">
        <v>159</v>
      </c>
      <c r="E221" s="180" t="s">
        <v>403</v>
      </c>
      <c r="F221" s="181" t="n">
        <v>19.89</v>
      </c>
      <c r="G221" s="181" t="e">
        <f aca="false">ROUND(E221*F221,2)</f>
        <v>#VALUE!</v>
      </c>
    </row>
    <row r="222" customFormat="false" ht="18" hidden="false" customHeight="true" outlineLevel="0" collapsed="false">
      <c r="A222" s="178" t="s">
        <v>157</v>
      </c>
      <c r="B222" s="178" t="s">
        <v>283</v>
      </c>
      <c r="C222" s="179" t="s">
        <v>160</v>
      </c>
      <c r="D222" s="178" t="s">
        <v>159</v>
      </c>
      <c r="E222" s="180" t="s">
        <v>404</v>
      </c>
      <c r="F222" s="181" t="n">
        <v>13.92</v>
      </c>
      <c r="G222" s="181" t="e">
        <f aca="false">ROUND(E222*F222,2)</f>
        <v>#VALUE!</v>
      </c>
    </row>
    <row r="223" customFormat="false" ht="24" hidden="false" customHeight="false" outlineLevel="0" collapsed="false">
      <c r="A223" s="178" t="s">
        <v>157</v>
      </c>
      <c r="B223" s="178" t="n">
        <v>88631</v>
      </c>
      <c r="C223" s="179" t="s">
        <v>405</v>
      </c>
      <c r="D223" s="178" t="s">
        <v>163</v>
      </c>
      <c r="E223" s="180" t="s">
        <v>324</v>
      </c>
      <c r="F223" s="181" t="n">
        <v>394.15</v>
      </c>
      <c r="G223" s="181" t="e">
        <f aca="false">ROUND(E223*F223,2)</f>
        <v>#VALUE!</v>
      </c>
    </row>
    <row r="224" customFormat="false" ht="27" hidden="false" customHeight="true" outlineLevel="0" collapsed="false">
      <c r="A224" s="178" t="s">
        <v>157</v>
      </c>
      <c r="B224" s="178" t="n">
        <v>92960</v>
      </c>
      <c r="C224" s="179" t="s">
        <v>406</v>
      </c>
      <c r="D224" s="178" t="s">
        <v>171</v>
      </c>
      <c r="E224" s="180" t="s">
        <v>407</v>
      </c>
      <c r="F224" s="181" t="n">
        <v>14.76</v>
      </c>
      <c r="G224" s="181" t="e">
        <f aca="false">ROUND(E224*F224,2)</f>
        <v>#VALUE!</v>
      </c>
    </row>
    <row r="225" customFormat="false" ht="27" hidden="false" customHeight="true" outlineLevel="0" collapsed="false">
      <c r="A225" s="178" t="s">
        <v>157</v>
      </c>
      <c r="B225" s="178" t="n">
        <v>92961</v>
      </c>
      <c r="C225" s="179" t="s">
        <v>408</v>
      </c>
      <c r="D225" s="178" t="s">
        <v>272</v>
      </c>
      <c r="E225" s="180" t="s">
        <v>409</v>
      </c>
      <c r="F225" s="181" t="n">
        <v>4.48</v>
      </c>
      <c r="G225" s="181" t="e">
        <f aca="false">ROUND(E225*F225,2)</f>
        <v>#VALUE!</v>
      </c>
    </row>
    <row r="226" customFormat="false" ht="21.95" hidden="false" customHeight="true" outlineLevel="0" collapsed="false">
      <c r="A226" s="0"/>
      <c r="B226" s="0"/>
      <c r="C226" s="0"/>
      <c r="D226" s="183" t="s">
        <v>165</v>
      </c>
      <c r="E226" s="183"/>
      <c r="F226" s="183"/>
      <c r="G226" s="184" t="e">
        <f aca="false">SUM(G218:G225)</f>
        <v>#VALUE!</v>
      </c>
    </row>
    <row r="227" customFormat="false" ht="21.95" hidden="false" customHeight="true" outlineLevel="0" collapsed="false">
      <c r="A227" s="0"/>
      <c r="B227" s="0"/>
      <c r="C227" s="0"/>
      <c r="D227" s="183" t="str">
        <f aca="false">"BDI ( "&amp;TEXT($G$9,"0,00")&amp;" ) %:"</f>
        <v>BDI ( 029 ) %:</v>
      </c>
      <c r="E227" s="183"/>
      <c r="F227" s="183"/>
      <c r="G227" s="184" t="e">
        <f aca="false">ROUND(G226*($G$9/100),2)</f>
        <v>#VALUE!</v>
      </c>
    </row>
    <row r="228" customFormat="false" ht="21.95" hidden="false" customHeight="true" outlineLevel="0" collapsed="false">
      <c r="A228" s="0"/>
      <c r="B228" s="0"/>
      <c r="C228" s="0"/>
      <c r="D228" s="183" t="s">
        <v>166</v>
      </c>
      <c r="E228" s="183"/>
      <c r="F228" s="183"/>
      <c r="G228" s="185" t="e">
        <f aca="false">ROUND(SUM(G226:G227),2)</f>
        <v>#VALUE!</v>
      </c>
    </row>
    <row r="230" s="188" customFormat="true" ht="43.5" hidden="false" customHeight="true" outlineLevel="0" collapsed="false">
      <c r="A230" s="175" t="s">
        <v>410</v>
      </c>
      <c r="B230" s="175" t="n">
        <v>72947</v>
      </c>
      <c r="C230" s="176" t="s">
        <v>411</v>
      </c>
      <c r="D230" s="175" t="s">
        <v>144</v>
      </c>
      <c r="E230" s="177" t="s">
        <v>11</v>
      </c>
      <c r="F230" s="177" t="s">
        <v>145</v>
      </c>
      <c r="G230" s="177" t="s">
        <v>146</v>
      </c>
      <c r="H230" s="187"/>
    </row>
    <row r="231" customFormat="false" ht="18" hidden="false" customHeight="true" outlineLevel="0" collapsed="false">
      <c r="A231" s="178" t="s">
        <v>147</v>
      </c>
      <c r="B231" s="178" t="n">
        <v>5318</v>
      </c>
      <c r="C231" s="179" t="s">
        <v>412</v>
      </c>
      <c r="D231" s="178" t="s">
        <v>413</v>
      </c>
      <c r="E231" s="180" t="s">
        <v>414</v>
      </c>
      <c r="F231" s="181" t="n">
        <v>9.45</v>
      </c>
      <c r="G231" s="181" t="e">
        <f aca="false">ROUND(E231*F231,2)</f>
        <v>#VALUE!</v>
      </c>
    </row>
    <row r="232" customFormat="false" ht="60" hidden="false" customHeight="false" outlineLevel="0" collapsed="false">
      <c r="A232" s="178" t="s">
        <v>157</v>
      </c>
      <c r="B232" s="178" t="n">
        <v>5824</v>
      </c>
      <c r="C232" s="179" t="s">
        <v>170</v>
      </c>
      <c r="D232" s="178" t="s">
        <v>171</v>
      </c>
      <c r="E232" s="180" t="s">
        <v>415</v>
      </c>
      <c r="F232" s="181" t="n">
        <v>129</v>
      </c>
      <c r="G232" s="181" t="e">
        <f aca="false">ROUND(E232*F232,2)</f>
        <v>#VALUE!</v>
      </c>
    </row>
    <row r="233" customFormat="false" ht="24" hidden="false" customHeight="false" outlineLevel="0" collapsed="false">
      <c r="A233" s="178" t="s">
        <v>147</v>
      </c>
      <c r="B233" s="178" t="n">
        <v>7343</v>
      </c>
      <c r="C233" s="179" t="s">
        <v>416</v>
      </c>
      <c r="D233" s="178" t="s">
        <v>413</v>
      </c>
      <c r="E233" s="180" t="s">
        <v>417</v>
      </c>
      <c r="F233" s="181" t="n">
        <v>11.58</v>
      </c>
      <c r="G233" s="181" t="e">
        <f aca="false">ROUND(E233*F233,2)</f>
        <v>#VALUE!</v>
      </c>
    </row>
    <row r="234" customFormat="false" ht="18" hidden="false" customHeight="true" outlineLevel="0" collapsed="false">
      <c r="A234" s="178" t="s">
        <v>147</v>
      </c>
      <c r="B234" s="178" t="n">
        <v>7348</v>
      </c>
      <c r="C234" s="179" t="s">
        <v>418</v>
      </c>
      <c r="D234" s="178" t="s">
        <v>413</v>
      </c>
      <c r="E234" s="180" t="s">
        <v>419</v>
      </c>
      <c r="F234" s="181" t="n">
        <v>9.54</v>
      </c>
      <c r="G234" s="181" t="e">
        <f aca="false">ROUND(E234*F234,2)</f>
        <v>#VALUE!</v>
      </c>
    </row>
    <row r="235" customFormat="false" ht="24" hidden="false" customHeight="false" outlineLevel="0" collapsed="false">
      <c r="A235" s="178" t="s">
        <v>147</v>
      </c>
      <c r="B235" s="178" t="n">
        <v>25972</v>
      </c>
      <c r="C235" s="179" t="s">
        <v>420</v>
      </c>
      <c r="D235" s="178" t="s">
        <v>155</v>
      </c>
      <c r="E235" s="180" t="s">
        <v>421</v>
      </c>
      <c r="F235" s="181" t="n">
        <v>9.99</v>
      </c>
      <c r="G235" s="181" t="e">
        <f aca="false">ROUND(E235*F235,2)</f>
        <v>#VALUE!</v>
      </c>
    </row>
    <row r="236" customFormat="false" ht="18" hidden="false" customHeight="true" outlineLevel="0" collapsed="false">
      <c r="A236" s="178" t="s">
        <v>157</v>
      </c>
      <c r="B236" s="178" t="s">
        <v>283</v>
      </c>
      <c r="C236" s="179" t="s">
        <v>160</v>
      </c>
      <c r="D236" s="178" t="s">
        <v>159</v>
      </c>
      <c r="E236" s="180" t="s">
        <v>422</v>
      </c>
      <c r="F236" s="181" t="n">
        <v>13.92</v>
      </c>
      <c r="G236" s="181" t="e">
        <f aca="false">ROUND(E236*F236,2)</f>
        <v>#VALUE!</v>
      </c>
    </row>
    <row r="237" customFormat="false" ht="36" hidden="false" customHeight="false" outlineLevel="0" collapsed="false">
      <c r="A237" s="178" t="s">
        <v>157</v>
      </c>
      <c r="B237" s="178" t="n">
        <v>95133</v>
      </c>
      <c r="C237" s="179" t="s">
        <v>423</v>
      </c>
      <c r="D237" s="178" t="s">
        <v>171</v>
      </c>
      <c r="E237" s="180" t="s">
        <v>415</v>
      </c>
      <c r="F237" s="181" t="n">
        <v>101.09</v>
      </c>
      <c r="G237" s="181" t="e">
        <f aca="false">ROUND(E237*F237,2)</f>
        <v>#VALUE!</v>
      </c>
    </row>
    <row r="238" customFormat="false" ht="21.95" hidden="false" customHeight="true" outlineLevel="0" collapsed="false">
      <c r="A238" s="0"/>
      <c r="B238" s="0"/>
      <c r="C238" s="0"/>
      <c r="D238" s="183" t="s">
        <v>165</v>
      </c>
      <c r="E238" s="183"/>
      <c r="F238" s="183"/>
      <c r="G238" s="184" t="e">
        <f aca="false">SUM(G231:G237)</f>
        <v>#VALUE!</v>
      </c>
    </row>
    <row r="239" customFormat="false" ht="21.95" hidden="false" customHeight="true" outlineLevel="0" collapsed="false">
      <c r="A239" s="0"/>
      <c r="B239" s="0"/>
      <c r="C239" s="0"/>
      <c r="D239" s="183" t="str">
        <f aca="false">"BDI ( "&amp;TEXT($G$9,"0,00")&amp;" ) %:"</f>
        <v>BDI ( 029 ) %:</v>
      </c>
      <c r="E239" s="183"/>
      <c r="F239" s="183"/>
      <c r="G239" s="184" t="e">
        <f aca="false">ROUND(G238*($G$9/100),2)</f>
        <v>#VALUE!</v>
      </c>
    </row>
    <row r="240" customFormat="false" ht="21.95" hidden="false" customHeight="true" outlineLevel="0" collapsed="false">
      <c r="A240" s="0"/>
      <c r="B240" s="0"/>
      <c r="C240" s="0"/>
      <c r="D240" s="183" t="s">
        <v>166</v>
      </c>
      <c r="E240" s="183"/>
      <c r="F240" s="183"/>
      <c r="G240" s="185" t="e">
        <f aca="false">ROUND(SUM(G238:G239),2)</f>
        <v>#VALUE!</v>
      </c>
    </row>
  </sheetData>
  <mergeCells count="63">
    <mergeCell ref="C1:G1"/>
    <mergeCell ref="C2:G2"/>
    <mergeCell ref="C3:G3"/>
    <mergeCell ref="A5:G5"/>
    <mergeCell ref="A7:G7"/>
    <mergeCell ref="E9:F9"/>
    <mergeCell ref="E10:F10"/>
    <mergeCell ref="E11:G11"/>
    <mergeCell ref="D21:F21"/>
    <mergeCell ref="D22:F22"/>
    <mergeCell ref="D23:F23"/>
    <mergeCell ref="D27:F27"/>
    <mergeCell ref="D28:F28"/>
    <mergeCell ref="D29:F29"/>
    <mergeCell ref="D34:F34"/>
    <mergeCell ref="D35:F35"/>
    <mergeCell ref="D36:F36"/>
    <mergeCell ref="D37:F37"/>
    <mergeCell ref="D82:F82"/>
    <mergeCell ref="D83:F83"/>
    <mergeCell ref="D84:F84"/>
    <mergeCell ref="D93:F93"/>
    <mergeCell ref="D94:F94"/>
    <mergeCell ref="D95:F95"/>
    <mergeCell ref="D106:F106"/>
    <mergeCell ref="D107:F107"/>
    <mergeCell ref="D108:F108"/>
    <mergeCell ref="D115:F115"/>
    <mergeCell ref="D116:F116"/>
    <mergeCell ref="D117:F117"/>
    <mergeCell ref="D133:F133"/>
    <mergeCell ref="D134:F134"/>
    <mergeCell ref="D135:F135"/>
    <mergeCell ref="D141:F141"/>
    <mergeCell ref="D142:F142"/>
    <mergeCell ref="D143:F143"/>
    <mergeCell ref="D148:F148"/>
    <mergeCell ref="D149:F149"/>
    <mergeCell ref="D150:F150"/>
    <mergeCell ref="D154:F154"/>
    <mergeCell ref="D155:F155"/>
    <mergeCell ref="D156:F156"/>
    <mergeCell ref="D161:F161"/>
    <mergeCell ref="D162:F162"/>
    <mergeCell ref="D163:F163"/>
    <mergeCell ref="D171:F171"/>
    <mergeCell ref="D172:F172"/>
    <mergeCell ref="D173:F173"/>
    <mergeCell ref="D183:F183"/>
    <mergeCell ref="D184:F184"/>
    <mergeCell ref="D185:F185"/>
    <mergeCell ref="D201:F201"/>
    <mergeCell ref="D202:F202"/>
    <mergeCell ref="D203:F203"/>
    <mergeCell ref="D213:F213"/>
    <mergeCell ref="D214:F214"/>
    <mergeCell ref="D215:F215"/>
    <mergeCell ref="D226:F226"/>
    <mergeCell ref="D227:F227"/>
    <mergeCell ref="D228:F228"/>
    <mergeCell ref="D238:F238"/>
    <mergeCell ref="D239:F239"/>
    <mergeCell ref="D240:F240"/>
  </mergeCells>
  <conditionalFormatting sqref="A176:E182 A231:E237">
    <cfRule type="expression" priority="2" aboveAverage="0" equalAverage="0" bottom="0" percent="0" rank="0" text="" dxfId="49">
      <formula>AND($A176&lt;&gt;"COMPOSICAO",$A176&lt;&gt;"INSUMO",$A176&lt;&gt;"")</formula>
    </cfRule>
    <cfRule type="expression" priority="3" aboveAverage="0" equalAverage="0" bottom="0" percent="0" rank="0" text="" dxfId="50">
      <formula>AND(OR($A176="COMPOSICAO",$A176="INSUMO",$A176&lt;&gt;""),$A176&lt;&gt;"")</formula>
    </cfRule>
  </conditionalFormatting>
  <conditionalFormatting sqref="A206:E212">
    <cfRule type="expression" priority="4" aboveAverage="0" equalAverage="0" bottom="0" percent="0" rank="0" text="" dxfId="51">
      <formula>AND($A206&lt;&gt;"COMPOSICAO",$A206&lt;&gt;"INSUMO",$A206&lt;&gt;"")</formula>
    </cfRule>
    <cfRule type="expression" priority="5" aboveAverage="0" equalAverage="0" bottom="0" percent="0" rank="0" text="" dxfId="52">
      <formula>AND(OR($A206="COMPOSICAO",$A206="INSUMO",$A206&lt;&gt;""),$A206&lt;&gt;"")</formula>
    </cfRule>
  </conditionalFormatting>
  <conditionalFormatting sqref="A218:E225">
    <cfRule type="expression" priority="6" aboveAverage="0" equalAverage="0" bottom="0" percent="0" rank="0" text="" dxfId="53">
      <formula>AND($A218&lt;&gt;"COMPOSICAO",$A218&lt;&gt;"INSUMO",$A218&lt;&gt;"")</formula>
    </cfRule>
    <cfRule type="expression" priority="7" aboveAverage="0" equalAverage="0" bottom="0" percent="0" rank="0" text="" dxfId="54">
      <formula>AND(OR($A218="COMPOSICAO",$A218="INSUMO",$A218&lt;&gt;""),$A218&lt;&gt;"")</formula>
    </cfRule>
  </conditionalFormatting>
  <conditionalFormatting sqref="A120:E132">
    <cfRule type="expression" priority="8" aboveAverage="0" equalAverage="0" bottom="0" percent="0" rank="0" text="" dxfId="55">
      <formula>AND($A120&lt;&gt;"COMPOSICAO",$A120&lt;&gt;"INSUMO",$A120&lt;&gt;"")</formula>
    </cfRule>
    <cfRule type="expression" priority="9" aboveAverage="0" equalAverage="0" bottom="0" percent="0" rank="0" text="" dxfId="56">
      <formula>AND(OR($A120="COMPOSICAO",$A120="INSUMO",$A120&lt;&gt;""),$A120&lt;&gt;"")</formula>
    </cfRule>
  </conditionalFormatting>
  <conditionalFormatting sqref="A98:E105">
    <cfRule type="expression" priority="10" aboveAverage="0" equalAverage="0" bottom="0" percent="0" rank="0" text="" dxfId="57">
      <formula>AND($A98&lt;&gt;"COMPOSICAO",$A98&lt;&gt;"INSUMO",$A98&lt;&gt;"")</formula>
    </cfRule>
    <cfRule type="expression" priority="11" aboveAverage="0" equalAverage="0" bottom="0" percent="0" rank="0" text="" dxfId="58">
      <formula>AND(OR($A98="COMPOSICAO",$A98="INSUMO",$A98&lt;&gt;""),$A98&lt;&gt;"")</formula>
    </cfRule>
  </conditionalFormatting>
  <conditionalFormatting sqref="A111:E114">
    <cfRule type="expression" priority="12" aboveAverage="0" equalAverage="0" bottom="0" percent="0" rank="0" text="" dxfId="59">
      <formula>AND($A111&lt;&gt;"COMPOSICAO",$A111&lt;&gt;"INSUMO",$A111&lt;&gt;"")</formula>
    </cfRule>
    <cfRule type="expression" priority="13" aboveAverage="0" equalAverage="0" bottom="0" percent="0" rank="0" text="" dxfId="60">
      <formula>AND(OR($A111="COMPOSICAO",$A111="INSUMO",$A111&lt;&gt;""),$A111&lt;&gt;"")</formula>
    </cfRule>
  </conditionalFormatting>
  <conditionalFormatting sqref="A138:E140">
    <cfRule type="expression" priority="14" aboveAverage="0" equalAverage="0" bottom="0" percent="0" rank="0" text="" dxfId="61">
      <formula>AND($A138&lt;&gt;"COMPOSICAO",$A138&lt;&gt;"INSUMO",$A138&lt;&gt;"")</formula>
    </cfRule>
    <cfRule type="expression" priority="15" aboveAverage="0" equalAverage="0" bottom="0" percent="0" rank="0" text="" dxfId="62">
      <formula>AND(OR($A138="COMPOSICAO",$A138="INSUMO",$A138&lt;&gt;""),$A138&lt;&gt;"")</formula>
    </cfRule>
  </conditionalFormatting>
  <conditionalFormatting sqref="F98">
    <cfRule type="expression" priority="16" aboveAverage="0" equalAverage="0" bottom="0" percent="0" rank="0" text="" dxfId="63">
      <formula>AND($A98&lt;&gt;"COMPOSICAO",$A98&lt;&gt;"INSUMO",$A98&lt;&gt;"")</formula>
    </cfRule>
    <cfRule type="expression" priority="17" aboveAverage="0" equalAverage="0" bottom="0" percent="0" rank="0" text="" dxfId="64">
      <formula>AND(OR($A98="COMPOSICAO",$A98="INSUMO",$A98&lt;&gt;""),$A98&lt;&gt;"")</formula>
    </cfRule>
  </conditionalFormatting>
  <conditionalFormatting sqref="F99">
    <cfRule type="expression" priority="18" aboveAverage="0" equalAverage="0" bottom="0" percent="0" rank="0" text="" dxfId="65">
      <formula>AND($A99&lt;&gt;"COMPOSICAO",$A99&lt;&gt;"INSUMO",$A99&lt;&gt;"")</formula>
    </cfRule>
    <cfRule type="expression" priority="19" aboveAverage="0" equalAverage="0" bottom="0" percent="0" rank="0" text="" dxfId="66">
      <formula>AND(OR($A99="COMPOSICAO",$A99="INSUMO",$A99&lt;&gt;""),$A99&lt;&gt;"")</formula>
    </cfRule>
  </conditionalFormatting>
  <conditionalFormatting sqref="F100">
    <cfRule type="expression" priority="20" aboveAverage="0" equalAverage="0" bottom="0" percent="0" rank="0" text="" dxfId="67">
      <formula>AND($A100&lt;&gt;"COMPOSICAO",$A100&lt;&gt;"INSUMO",$A100&lt;&gt;"")</formula>
    </cfRule>
    <cfRule type="expression" priority="21" aboveAverage="0" equalAverage="0" bottom="0" percent="0" rank="0" text="" dxfId="68">
      <formula>AND(OR($A100="COMPOSICAO",$A100="INSUMO",$A100&lt;&gt;""),$A100&lt;&gt;"")</formula>
    </cfRule>
  </conditionalFormatting>
  <conditionalFormatting sqref="F101">
    <cfRule type="expression" priority="22" aboveAverage="0" equalAverage="0" bottom="0" percent="0" rank="0" text="" dxfId="69">
      <formula>AND($A101&lt;&gt;"COMPOSICAO",$A101&lt;&gt;"INSUMO",$A101&lt;&gt;"")</formula>
    </cfRule>
    <cfRule type="expression" priority="23" aboveAverage="0" equalAverage="0" bottom="0" percent="0" rank="0" text="" dxfId="70">
      <formula>AND(OR($A101="COMPOSICAO",$A101="INSUMO",$A101&lt;&gt;""),$A101&lt;&gt;"")</formula>
    </cfRule>
  </conditionalFormatting>
  <conditionalFormatting sqref="F102">
    <cfRule type="expression" priority="24" aboveAverage="0" equalAverage="0" bottom="0" percent="0" rank="0" text="" dxfId="71">
      <formula>AND($A102&lt;&gt;"COMPOSICAO",$A102&lt;&gt;"INSUMO",$A102&lt;&gt;"")</formula>
    </cfRule>
    <cfRule type="expression" priority="25" aboveAverage="0" equalAverage="0" bottom="0" percent="0" rank="0" text="" dxfId="72">
      <formula>AND(OR($A102="COMPOSICAO",$A102="INSUMO",$A102&lt;&gt;""),$A102&lt;&gt;"")</formula>
    </cfRule>
  </conditionalFormatting>
  <conditionalFormatting sqref="F103">
    <cfRule type="expression" priority="26" aboveAverage="0" equalAverage="0" bottom="0" percent="0" rank="0" text="" dxfId="73">
      <formula>AND($A103&lt;&gt;"COMPOSICAO",$A103&lt;&gt;"INSUMO",$A103&lt;&gt;"")</formula>
    </cfRule>
    <cfRule type="expression" priority="27" aboveAverage="0" equalAverage="0" bottom="0" percent="0" rank="0" text="" dxfId="74">
      <formula>AND(OR($A103="COMPOSICAO",$A103="INSUMO",$A103&lt;&gt;""),$A103&lt;&gt;"")</formula>
    </cfRule>
  </conditionalFormatting>
  <conditionalFormatting sqref="F104">
    <cfRule type="expression" priority="28" aboveAverage="0" equalAverage="0" bottom="0" percent="0" rank="0" text="" dxfId="75">
      <formula>AND($A104&lt;&gt;"COMPOSICAO",$A104&lt;&gt;"INSUMO",$A104&lt;&gt;"")</formula>
    </cfRule>
    <cfRule type="expression" priority="29" aboveAverage="0" equalAverage="0" bottom="0" percent="0" rank="0" text="" dxfId="76">
      <formula>AND(OR($A104="COMPOSICAO",$A104="INSUMO",$A104&lt;&gt;""),$A104&lt;&gt;"")</formula>
    </cfRule>
  </conditionalFormatting>
  <conditionalFormatting sqref="F105">
    <cfRule type="expression" priority="30" aboveAverage="0" equalAverage="0" bottom="0" percent="0" rank="0" text="" dxfId="77">
      <formula>AND($A105&lt;&gt;"COMPOSICAO",$A105&lt;&gt;"INSUMO",$A105&lt;&gt;"")</formula>
    </cfRule>
    <cfRule type="expression" priority="31" aboveAverage="0" equalAverage="0" bottom="0" percent="0" rank="0" text="" dxfId="78">
      <formula>AND(OR($A105="COMPOSICAO",$A105="INSUMO",$A105&lt;&gt;""),$A105&lt;&gt;"")</formula>
    </cfRule>
  </conditionalFormatting>
  <conditionalFormatting sqref="A146:E147">
    <cfRule type="expression" priority="32" aboveAverage="0" equalAverage="0" bottom="0" percent="0" rank="0" text="" dxfId="79">
      <formula>AND($A146&lt;&gt;"COMPOSICAO",$A146&lt;&gt;"INSUMO",$A146&lt;&gt;"")</formula>
    </cfRule>
    <cfRule type="expression" priority="33" aboveAverage="0" equalAverage="0" bottom="0" percent="0" rank="0" text="" dxfId="80">
      <formula>AND(OR($A146="COMPOSICAO",$A146="INSUMO",$A146&lt;&gt;""),$A146&lt;&gt;"")</formula>
    </cfRule>
  </conditionalFormatting>
  <conditionalFormatting sqref="A159:E160">
    <cfRule type="expression" priority="34" aboveAverage="0" equalAverage="0" bottom="0" percent="0" rank="0" text="" dxfId="81">
      <formula>AND($A159&lt;&gt;"COMPOSICAO",$A159&lt;&gt;"INSUMO",$A159&lt;&gt;"")</formula>
    </cfRule>
    <cfRule type="expression" priority="35" aboveAverage="0" equalAverage="0" bottom="0" percent="0" rank="0" text="" dxfId="82">
      <formula>AND(OR($A159="COMPOSICAO",$A159="INSUMO",$A159&lt;&gt;""),$A159&lt;&gt;"")</formula>
    </cfRule>
  </conditionalFormatting>
  <conditionalFormatting sqref="F14:F20">
    <cfRule type="expression" priority="36" aboveAverage="0" equalAverage="0" bottom="0" percent="0" rank="0" text="" dxfId="83">
      <formula>AND($A14&lt;&gt;"COMPOSICAO",$A14&lt;&gt;"INSUMO",$A14&lt;&gt;"")</formula>
    </cfRule>
    <cfRule type="expression" priority="37" aboveAverage="0" equalAverage="0" bottom="0" percent="0" rank="0" text="" dxfId="84">
      <formula>AND(OR($A14="COMPOSICAO",$A14="INSUMO",$A14&lt;&gt;""),$A14&lt;&gt;"")</formula>
    </cfRule>
  </conditionalFormatting>
  <conditionalFormatting sqref="F32:F33">
    <cfRule type="expression" priority="38" aboveAverage="0" equalAverage="0" bottom="0" percent="0" rank="0" text="" dxfId="85">
      <formula>AND($A32&lt;&gt;"COMPOSICAO",$A32&lt;&gt;"INSUMO",$A32&lt;&gt;"")</formula>
    </cfRule>
    <cfRule type="expression" priority="39" aboveAverage="0" equalAverage="0" bottom="0" percent="0" rank="0" text="" dxfId="86">
      <formula>AND(OR($A32="COMPOSICAO",$A32="INSUMO",$A32&lt;&gt;""),$A32&lt;&gt;"")</formula>
    </cfRule>
  </conditionalFormatting>
  <conditionalFormatting sqref="A26:E26">
    <cfRule type="expression" priority="40" aboveAverage="0" equalAverage="0" bottom="0" percent="0" rank="0" text="" dxfId="87">
      <formula>AND($A26&lt;&gt;"COMPOSICAO",$A26&lt;&gt;"INSUMO",$A26&lt;&gt;"")</formula>
    </cfRule>
    <cfRule type="expression" priority="41" aboveAverage="0" equalAverage="0" bottom="0" percent="0" rank="0" text="" dxfId="88">
      <formula>AND(OR($A26="COMPOSICAO",$A26="INSUMO",$A26&lt;&gt;""),$A26&lt;&gt;"")</formula>
    </cfRule>
  </conditionalFormatting>
  <conditionalFormatting sqref="F26">
    <cfRule type="expression" priority="42" aboveAverage="0" equalAverage="0" bottom="0" percent="0" rank="0" text="" dxfId="89">
      <formula>AND($A26&lt;&gt;"COMPOSICAO",$A26&lt;&gt;"INSUMO",$A26&lt;&gt;"")</formula>
    </cfRule>
    <cfRule type="expression" priority="43" aboveAverage="0" equalAverage="0" bottom="0" percent="0" rank="0" text="" dxfId="90">
      <formula>AND(OR($A26="COMPOSICAO",$A26="INSUMO",$A26&lt;&gt;""),$A26&lt;&gt;"")</formula>
    </cfRule>
  </conditionalFormatting>
  <conditionalFormatting sqref="A26:C26">
    <cfRule type="expression" priority="44" aboveAverage="0" equalAverage="0" bottom="0" percent="0" rank="0" text="" dxfId="91">
      <formula>AND($A26&lt;&gt;"COMPOSICAO",$A26&lt;&gt;"INSUMO",$A26&lt;&gt;"")</formula>
    </cfRule>
    <cfRule type="expression" priority="45" aboveAverage="0" equalAverage="0" bottom="0" percent="0" rank="0" text="" dxfId="92">
      <formula>AND(OR($A26="COMPOSICAO",$A26="INSUMO",$A26&lt;&gt;""),$A26&lt;&gt;"")</formula>
    </cfRule>
  </conditionalFormatting>
  <conditionalFormatting sqref="A26:E26">
    <cfRule type="expression" priority="46" aboveAverage="0" equalAverage="0" bottom="0" percent="0" rank="0" text="" dxfId="93">
      <formula>AND($A26&lt;&gt;"COMPOSICAO",$A26&lt;&gt;"INSUMO",$A26&lt;&gt;"")</formula>
    </cfRule>
    <cfRule type="expression" priority="47" aboveAverage="0" equalAverage="0" bottom="0" percent="0" rank="0" text="" dxfId="94">
      <formula>AND(OR($A26="COMPOSICAO",$A26="INSUMO",$A26&lt;&gt;""),$A26&lt;&gt;"")</formula>
    </cfRule>
  </conditionalFormatting>
  <conditionalFormatting sqref="A26:E26">
    <cfRule type="expression" priority="48" aboveAverage="0" equalAverage="0" bottom="0" percent="0" rank="0" text="" dxfId="95">
      <formula>AND($A26&lt;&gt;"COMPOSICAO",$A26&lt;&gt;"INSUMO",$A26&lt;&gt;"")</formula>
    </cfRule>
    <cfRule type="expression" priority="49" aboveAverage="0" equalAverage="0" bottom="0" percent="0" rank="0" text="" dxfId="96">
      <formula>AND(OR($A26="COMPOSICAO",$A26="INSUMO",$A26&lt;&gt;""),$A26&lt;&gt;"")</formula>
    </cfRule>
  </conditionalFormatting>
  <conditionalFormatting sqref="A26:E26">
    <cfRule type="expression" priority="50" aboveAverage="0" equalAverage="0" bottom="0" percent="0" rank="0" text="" dxfId="97">
      <formula>AND($A26&lt;&gt;"COMPOSICAO",$A26&lt;&gt;"INSUMO",$A26&lt;&gt;"")</formula>
    </cfRule>
    <cfRule type="expression" priority="51" aboveAverage="0" equalAverage="0" bottom="0" percent="0" rank="0" text="" dxfId="98">
      <formula>AND(OR($A26="COMPOSICAO",$A26="INSUMO",$A26&lt;&gt;""),$A26&lt;&gt;"")</formula>
    </cfRule>
  </conditionalFormatting>
  <conditionalFormatting sqref="B26:E26">
    <cfRule type="expression" priority="52" aboveAverage="0" equalAverage="0" bottom="0" percent="0" rank="0" text="" dxfId="99">
      <formula>AND($A26&lt;&gt;"COMPOSICAO",$A26&lt;&gt;"INSUMO",$A26&lt;&gt;"")</formula>
    </cfRule>
    <cfRule type="expression" priority="53" aboveAverage="0" equalAverage="0" bottom="0" percent="0" rank="0" text="" dxfId="100">
      <formula>AND(OR($A26="COMPOSICAO",$A26="INSUMO",$A26&lt;&gt;""),$A26&lt;&gt;"")</formula>
    </cfRule>
  </conditionalFormatting>
  <conditionalFormatting sqref="A26:E26">
    <cfRule type="expression" priority="54" aboveAverage="0" equalAverage="0" bottom="0" percent="0" rank="0" text="" dxfId="101">
      <formula>AND($A26&lt;&gt;"COMPOSICAO",$A26&lt;&gt;"INSUMO",$A26&lt;&gt;"")</formula>
    </cfRule>
    <cfRule type="expression" priority="55" aboveAverage="0" equalAverage="0" bottom="0" percent="0" rank="0" text="" dxfId="102">
      <formula>AND(OR($A26="COMPOSICAO",$A26="INSUMO",$A26&lt;&gt;""),$A26&lt;&gt;"")</formula>
    </cfRule>
  </conditionalFormatting>
  <conditionalFormatting sqref="F87:F92">
    <cfRule type="expression" priority="56" aboveAverage="0" equalAverage="0" bottom="0" percent="0" rank="0" text="" dxfId="103">
      <formula>AND($A87&lt;&gt;"COMPOSICAO",$A87&lt;&gt;"INSUMO",$A87&lt;&gt;"")</formula>
    </cfRule>
    <cfRule type="expression" priority="57" aboveAverage="0" equalAverage="0" bottom="0" percent="0" rank="0" text="" dxfId="104">
      <formula>AND(OR($A87="COMPOSICAO",$A87="INSUMO",$A87&lt;&gt;""),$A87&lt;&gt;"")</formula>
    </cfRule>
  </conditionalFormatting>
  <conditionalFormatting sqref="F98:F105">
    <cfRule type="expression" priority="58" aboveAverage="0" equalAverage="0" bottom="0" percent="0" rank="0" text="" dxfId="105">
      <formula>AND($A98&lt;&gt;"COMPOSICAO",$A98&lt;&gt;"INSUMO",$A98&lt;&gt;"")</formula>
    </cfRule>
    <cfRule type="expression" priority="59" aboveAverage="0" equalAverage="0" bottom="0" percent="0" rank="0" text="" dxfId="106">
      <formula>AND(OR($A98="COMPOSICAO",$A98="INSUMO",$A98&lt;&gt;""),$A98&lt;&gt;"")</formula>
    </cfRule>
  </conditionalFormatting>
  <conditionalFormatting sqref="A188:E200">
    <cfRule type="expression" priority="60" aboveAverage="0" equalAverage="0" bottom="0" percent="0" rank="0" text="" dxfId="107">
      <formula>AND($A188&lt;&gt;"COMPOSICAO",$A188&lt;&gt;"INSUMO",$A188&lt;&gt;"")</formula>
    </cfRule>
    <cfRule type="expression" priority="61" aboveAverage="0" equalAverage="0" bottom="0" percent="0" rank="0" text="" dxfId="108">
      <formula>AND(OR($A188="COMPOSICAO",$A188="INSUMO",$A188&lt;&gt;""),$A188&lt;&gt;"")</formula>
    </cfRule>
  </conditionalFormatting>
  <conditionalFormatting sqref="F14:F20">
    <cfRule type="expression" priority="62" aboveAverage="0" equalAverage="0" bottom="0" percent="0" rank="0" text="" dxfId="109">
      <formula>AND($A14&lt;&gt;"COMPOSICAO",$A14&lt;&gt;"INSUMO",$A14&lt;&gt;"")</formula>
    </cfRule>
    <cfRule type="expression" priority="63" aboveAverage="0" equalAverage="0" bottom="0" percent="0" rank="0" text="" dxfId="110">
      <formula>AND(OR($A14="COMPOSICAO",$A14="INSUMO",$A14&lt;&gt;""),$A14&lt;&gt;"")</formula>
    </cfRule>
  </conditionalFormatting>
  <conditionalFormatting sqref="F14:F20">
    <cfRule type="expression" priority="64" aboveAverage="0" equalAverage="0" bottom="0" percent="0" rank="0" text="" dxfId="111">
      <formula>AND($A14&lt;&gt;"COMPOSICAO",$A14&lt;&gt;"INSUMO",$A14&lt;&gt;"")</formula>
    </cfRule>
    <cfRule type="expression" priority="65" aboveAverage="0" equalAverage="0" bottom="0" percent="0" rank="0" text="" dxfId="112">
      <formula>AND(OR($A14="COMPOSICAO",$A14="INSUMO",$A14&lt;&gt;""),$A14&lt;&gt;"")</formula>
    </cfRule>
  </conditionalFormatting>
  <conditionalFormatting sqref="F26">
    <cfRule type="expression" priority="66" aboveAverage="0" equalAverage="0" bottom="0" percent="0" rank="0" text="" dxfId="113">
      <formula>AND($A26&lt;&gt;"COMPOSICAO",$A26&lt;&gt;"INSUMO",$A26&lt;&gt;"")</formula>
    </cfRule>
    <cfRule type="expression" priority="67" aboveAverage="0" equalAverage="0" bottom="0" percent="0" rank="0" text="" dxfId="114">
      <formula>AND(OR($A26="COMPOSICAO",$A26="INSUMO",$A26&lt;&gt;""),$A26&lt;&gt;"")</formula>
    </cfRule>
  </conditionalFormatting>
  <conditionalFormatting sqref="F26">
    <cfRule type="expression" priority="68" aboveAverage="0" equalAverage="0" bottom="0" percent="0" rank="0" text="" dxfId="115">
      <formula>AND($A26&lt;&gt;"COMPOSICAO",$A26&lt;&gt;"INSUMO",$A26&lt;&gt;"")</formula>
    </cfRule>
    <cfRule type="expression" priority="69" aboveAverage="0" equalAverage="0" bottom="0" percent="0" rank="0" text="" dxfId="116">
      <formula>AND(OR($A26="COMPOSICAO",$A26="INSUMO",$A26&lt;&gt;""),$A26&lt;&gt;"")</formula>
    </cfRule>
  </conditionalFormatting>
  <conditionalFormatting sqref="F32:F33">
    <cfRule type="expression" priority="70" aboveAverage="0" equalAverage="0" bottom="0" percent="0" rank="0" text="" dxfId="117">
      <formula>AND($A32&lt;&gt;"COMPOSICAO",$A32&lt;&gt;"INSUMO",$A32&lt;&gt;"")</formula>
    </cfRule>
    <cfRule type="expression" priority="71" aboveAverage="0" equalAverage="0" bottom="0" percent="0" rank="0" text="" dxfId="118">
      <formula>AND(OR($A32="COMPOSICAO",$A32="INSUMO",$A32&lt;&gt;""),$A32&lt;&gt;"")</formula>
    </cfRule>
  </conditionalFormatting>
  <conditionalFormatting sqref="F32:F33">
    <cfRule type="expression" priority="72" aboveAverage="0" equalAverage="0" bottom="0" percent="0" rank="0" text="" dxfId="119">
      <formula>AND($A32&lt;&gt;"COMPOSICAO",$A32&lt;&gt;"INSUMO",$A32&lt;&gt;"")</formula>
    </cfRule>
    <cfRule type="expression" priority="73" aboveAverage="0" equalAverage="0" bottom="0" percent="0" rank="0" text="" dxfId="120">
      <formula>AND(OR($A32="COMPOSICAO",$A32="INSUMO",$A32&lt;&gt;""),$A32&lt;&gt;"")</formula>
    </cfRule>
  </conditionalFormatting>
  <conditionalFormatting sqref="F87:F92">
    <cfRule type="expression" priority="74" aboveAverage="0" equalAverage="0" bottom="0" percent="0" rank="0" text="" dxfId="121">
      <formula>AND($A87&lt;&gt;"COMPOSICAO",$A87&lt;&gt;"INSUMO",$A87&lt;&gt;"")</formula>
    </cfRule>
    <cfRule type="expression" priority="75" aboveAverage="0" equalAverage="0" bottom="0" percent="0" rank="0" text="" dxfId="122">
      <formula>AND(OR($A87="COMPOSICAO",$A87="INSUMO",$A87&lt;&gt;""),$A87&lt;&gt;"")</formula>
    </cfRule>
  </conditionalFormatting>
  <conditionalFormatting sqref="F87:F92">
    <cfRule type="expression" priority="76" aboveAverage="0" equalAverage="0" bottom="0" percent="0" rank="0" text="" dxfId="123">
      <formula>AND($A87&lt;&gt;"COMPOSICAO",$A87&lt;&gt;"INSUMO",$A87&lt;&gt;"")</formula>
    </cfRule>
    <cfRule type="expression" priority="77" aboveAverage="0" equalAverage="0" bottom="0" percent="0" rank="0" text="" dxfId="124">
      <formula>AND(OR($A87="COMPOSICAO",$A87="INSUMO",$A87&lt;&gt;""),$A87&lt;&gt;"")</formula>
    </cfRule>
  </conditionalFormatting>
  <conditionalFormatting sqref="F98">
    <cfRule type="expression" priority="78" aboveAverage="0" equalAverage="0" bottom="0" percent="0" rank="0" text="" dxfId="125">
      <formula>AND($A98&lt;&gt;"COMPOSICAO",$A98&lt;&gt;"INSUMO",$A98&lt;&gt;"")</formula>
    </cfRule>
    <cfRule type="expression" priority="79" aboveAverage="0" equalAverage="0" bottom="0" percent="0" rank="0" text="" dxfId="126">
      <formula>AND(OR($A98="COMPOSICAO",$A98="INSUMO",$A98&lt;&gt;""),$A98&lt;&gt;"")</formula>
    </cfRule>
  </conditionalFormatting>
  <conditionalFormatting sqref="F99">
    <cfRule type="expression" priority="80" aboveAverage="0" equalAverage="0" bottom="0" percent="0" rank="0" text="" dxfId="127">
      <formula>AND($A99&lt;&gt;"COMPOSICAO",$A99&lt;&gt;"INSUMO",$A99&lt;&gt;"")</formula>
    </cfRule>
    <cfRule type="expression" priority="81" aboveAverage="0" equalAverage="0" bottom="0" percent="0" rank="0" text="" dxfId="128">
      <formula>AND(OR($A99="COMPOSICAO",$A99="INSUMO",$A99&lt;&gt;""),$A99&lt;&gt;"")</formula>
    </cfRule>
  </conditionalFormatting>
  <conditionalFormatting sqref="F100">
    <cfRule type="expression" priority="82" aboveAverage="0" equalAverage="0" bottom="0" percent="0" rank="0" text="" dxfId="129">
      <formula>AND($A100&lt;&gt;"COMPOSICAO",$A100&lt;&gt;"INSUMO",$A100&lt;&gt;"")</formula>
    </cfRule>
    <cfRule type="expression" priority="83" aboveAverage="0" equalAverage="0" bottom="0" percent="0" rank="0" text="" dxfId="130">
      <formula>AND(OR($A100="COMPOSICAO",$A100="INSUMO",$A100&lt;&gt;""),$A100&lt;&gt;"")</formula>
    </cfRule>
  </conditionalFormatting>
  <conditionalFormatting sqref="F101">
    <cfRule type="expression" priority="84" aboveAverage="0" equalAverage="0" bottom="0" percent="0" rank="0" text="" dxfId="131">
      <formula>AND($A101&lt;&gt;"COMPOSICAO",$A101&lt;&gt;"INSUMO",$A101&lt;&gt;"")</formula>
    </cfRule>
    <cfRule type="expression" priority="85" aboveAverage="0" equalAverage="0" bottom="0" percent="0" rank="0" text="" dxfId="132">
      <formula>AND(OR($A101="COMPOSICAO",$A101="INSUMO",$A101&lt;&gt;""),$A101&lt;&gt;"")</formula>
    </cfRule>
  </conditionalFormatting>
  <conditionalFormatting sqref="F102">
    <cfRule type="expression" priority="86" aboveAverage="0" equalAverage="0" bottom="0" percent="0" rank="0" text="" dxfId="133">
      <formula>AND($A102&lt;&gt;"COMPOSICAO",$A102&lt;&gt;"INSUMO",$A102&lt;&gt;"")</formula>
    </cfRule>
    <cfRule type="expression" priority="87" aboveAverage="0" equalAverage="0" bottom="0" percent="0" rank="0" text="" dxfId="134">
      <formula>AND(OR($A102="COMPOSICAO",$A102="INSUMO",$A102&lt;&gt;""),$A102&lt;&gt;"")</formula>
    </cfRule>
  </conditionalFormatting>
  <conditionalFormatting sqref="F103">
    <cfRule type="expression" priority="88" aboveAverage="0" equalAverage="0" bottom="0" percent="0" rank="0" text="" dxfId="135">
      <formula>AND($A103&lt;&gt;"COMPOSICAO",$A103&lt;&gt;"INSUMO",$A103&lt;&gt;"")</formula>
    </cfRule>
    <cfRule type="expression" priority="89" aboveAverage="0" equalAverage="0" bottom="0" percent="0" rank="0" text="" dxfId="136">
      <formula>AND(OR($A103="COMPOSICAO",$A103="INSUMO",$A103&lt;&gt;""),$A103&lt;&gt;"")</formula>
    </cfRule>
  </conditionalFormatting>
  <conditionalFormatting sqref="F104">
    <cfRule type="expression" priority="90" aboveAverage="0" equalAverage="0" bottom="0" percent="0" rank="0" text="" dxfId="137">
      <formula>AND($A104&lt;&gt;"COMPOSICAO",$A104&lt;&gt;"INSUMO",$A104&lt;&gt;"")</formula>
    </cfRule>
    <cfRule type="expression" priority="91" aboveAverage="0" equalAverage="0" bottom="0" percent="0" rank="0" text="" dxfId="138">
      <formula>AND(OR($A104="COMPOSICAO",$A104="INSUMO",$A104&lt;&gt;""),$A104&lt;&gt;"")</formula>
    </cfRule>
  </conditionalFormatting>
  <conditionalFormatting sqref="F105">
    <cfRule type="expression" priority="92" aboveAverage="0" equalAverage="0" bottom="0" percent="0" rank="0" text="" dxfId="139">
      <formula>AND($A105&lt;&gt;"COMPOSICAO",$A105&lt;&gt;"INSUMO",$A105&lt;&gt;"")</formula>
    </cfRule>
    <cfRule type="expression" priority="93" aboveAverage="0" equalAverage="0" bottom="0" percent="0" rank="0" text="" dxfId="140">
      <formula>AND(OR($A105="COMPOSICAO",$A105="INSUMO",$A105&lt;&gt;""),$A105&lt;&gt;"")</formula>
    </cfRule>
  </conditionalFormatting>
  <conditionalFormatting sqref="F98">
    <cfRule type="expression" priority="94" aboveAverage="0" equalAverage="0" bottom="0" percent="0" rank="0" text="" dxfId="141">
      <formula>AND($A98&lt;&gt;"COMPOSICAO",$A98&lt;&gt;"INSUMO",$A98&lt;&gt;"")</formula>
    </cfRule>
    <cfRule type="expression" priority="95" aboveAverage="0" equalAverage="0" bottom="0" percent="0" rank="0" text="" dxfId="142">
      <formula>AND(OR($A98="COMPOSICAO",$A98="INSUMO",$A98&lt;&gt;""),$A98&lt;&gt;"")</formula>
    </cfRule>
  </conditionalFormatting>
  <conditionalFormatting sqref="F99">
    <cfRule type="expression" priority="96" aboveAverage="0" equalAverage="0" bottom="0" percent="0" rank="0" text="" dxfId="143">
      <formula>AND($A99&lt;&gt;"COMPOSICAO",$A99&lt;&gt;"INSUMO",$A99&lt;&gt;"")</formula>
    </cfRule>
    <cfRule type="expression" priority="97" aboveAverage="0" equalAverage="0" bottom="0" percent="0" rank="0" text="" dxfId="144">
      <formula>AND(OR($A99="COMPOSICAO",$A99="INSUMO",$A99&lt;&gt;""),$A99&lt;&gt;"")</formula>
    </cfRule>
  </conditionalFormatting>
  <conditionalFormatting sqref="F100">
    <cfRule type="expression" priority="98" aboveAverage="0" equalAverage="0" bottom="0" percent="0" rank="0" text="" dxfId="145">
      <formula>AND($A100&lt;&gt;"COMPOSICAO",$A100&lt;&gt;"INSUMO",$A100&lt;&gt;"")</formula>
    </cfRule>
    <cfRule type="expression" priority="99" aboveAverage="0" equalAverage="0" bottom="0" percent="0" rank="0" text="" dxfId="146">
      <formula>AND(OR($A100="COMPOSICAO",$A100="INSUMO",$A100&lt;&gt;""),$A100&lt;&gt;"")</formula>
    </cfRule>
  </conditionalFormatting>
  <conditionalFormatting sqref="F101">
    <cfRule type="expression" priority="100" aboveAverage="0" equalAverage="0" bottom="0" percent="0" rank="0" text="" dxfId="147">
      <formula>AND($A101&lt;&gt;"COMPOSICAO",$A101&lt;&gt;"INSUMO",$A101&lt;&gt;"")</formula>
    </cfRule>
    <cfRule type="expression" priority="101" aboveAverage="0" equalAverage="0" bottom="0" percent="0" rank="0" text="" dxfId="148">
      <formula>AND(OR($A101="COMPOSICAO",$A101="INSUMO",$A101&lt;&gt;""),$A101&lt;&gt;"")</formula>
    </cfRule>
  </conditionalFormatting>
  <conditionalFormatting sqref="F102">
    <cfRule type="expression" priority="102" aboveAverage="0" equalAverage="0" bottom="0" percent="0" rank="0" text="" dxfId="149">
      <formula>AND($A102&lt;&gt;"COMPOSICAO",$A102&lt;&gt;"INSUMO",$A102&lt;&gt;"")</formula>
    </cfRule>
    <cfRule type="expression" priority="103" aboveAverage="0" equalAverage="0" bottom="0" percent="0" rank="0" text="" dxfId="150">
      <formula>AND(OR($A102="COMPOSICAO",$A102="INSUMO",$A102&lt;&gt;""),$A102&lt;&gt;"")</formula>
    </cfRule>
  </conditionalFormatting>
  <conditionalFormatting sqref="F103">
    <cfRule type="expression" priority="104" aboveAverage="0" equalAverage="0" bottom="0" percent="0" rank="0" text="" dxfId="151">
      <formula>AND($A103&lt;&gt;"COMPOSICAO",$A103&lt;&gt;"INSUMO",$A103&lt;&gt;"")</formula>
    </cfRule>
    <cfRule type="expression" priority="105" aboveAverage="0" equalAverage="0" bottom="0" percent="0" rank="0" text="" dxfId="152">
      <formula>AND(OR($A103="COMPOSICAO",$A103="INSUMO",$A103&lt;&gt;""),$A103&lt;&gt;"")</formula>
    </cfRule>
  </conditionalFormatting>
  <conditionalFormatting sqref="F104">
    <cfRule type="expression" priority="106" aboveAverage="0" equalAverage="0" bottom="0" percent="0" rank="0" text="" dxfId="153">
      <formula>AND($A104&lt;&gt;"COMPOSICAO",$A104&lt;&gt;"INSUMO",$A104&lt;&gt;"")</formula>
    </cfRule>
    <cfRule type="expression" priority="107" aboveAverage="0" equalAverage="0" bottom="0" percent="0" rank="0" text="" dxfId="154">
      <formula>AND(OR($A104="COMPOSICAO",$A104="INSUMO",$A104&lt;&gt;""),$A104&lt;&gt;"")</formula>
    </cfRule>
  </conditionalFormatting>
  <conditionalFormatting sqref="F105">
    <cfRule type="expression" priority="108" aboveAverage="0" equalAverage="0" bottom="0" percent="0" rank="0" text="" dxfId="155">
      <formula>AND($A105&lt;&gt;"COMPOSICAO",$A105&lt;&gt;"INSUMO",$A105&lt;&gt;"")</formula>
    </cfRule>
    <cfRule type="expression" priority="109" aboveAverage="0" equalAverage="0" bottom="0" percent="0" rank="0" text="" dxfId="156">
      <formula>AND(OR($A105="COMPOSICAO",$A105="INSUMO",$A105&lt;&gt;""),$A105&lt;&gt;"")</formula>
    </cfRule>
  </conditionalFormatting>
  <conditionalFormatting sqref="F98:F105">
    <cfRule type="expression" priority="110" aboveAverage="0" equalAverage="0" bottom="0" percent="0" rank="0" text="" dxfId="157">
      <formula>AND($A98&lt;&gt;"COMPOSICAO",$A98&lt;&gt;"INSUMO",$A98&lt;&gt;"")</formula>
    </cfRule>
    <cfRule type="expression" priority="111" aboveAverage="0" equalAverage="0" bottom="0" percent="0" rank="0" text="" dxfId="158">
      <formula>AND(OR($A98="COMPOSICAO",$A98="INSUMO",$A98&lt;&gt;""),$A98&lt;&gt;"")</formula>
    </cfRule>
  </conditionalFormatting>
  <conditionalFormatting sqref="F98">
    <cfRule type="expression" priority="112" aboveAverage="0" equalAverage="0" bottom="0" percent="0" rank="0" text="" dxfId="159">
      <formula>AND($A98&lt;&gt;"COMPOSICAO",$A98&lt;&gt;"INSUMO",$A98&lt;&gt;"")</formula>
    </cfRule>
    <cfRule type="expression" priority="113" aboveAverage="0" equalAverage="0" bottom="0" percent="0" rank="0" text="" dxfId="160">
      <formula>AND(OR($A98="COMPOSICAO",$A98="INSUMO",$A98&lt;&gt;""),$A98&lt;&gt;"")</formula>
    </cfRule>
  </conditionalFormatting>
  <conditionalFormatting sqref="F99">
    <cfRule type="expression" priority="114" aboveAverage="0" equalAverage="0" bottom="0" percent="0" rank="0" text="" dxfId="161">
      <formula>AND($A99&lt;&gt;"COMPOSICAO",$A99&lt;&gt;"INSUMO",$A99&lt;&gt;"")</formula>
    </cfRule>
    <cfRule type="expression" priority="115" aboveAverage="0" equalAverage="0" bottom="0" percent="0" rank="0" text="" dxfId="162">
      <formula>AND(OR($A99="COMPOSICAO",$A99="INSUMO",$A99&lt;&gt;""),$A99&lt;&gt;"")</formula>
    </cfRule>
  </conditionalFormatting>
  <conditionalFormatting sqref="F100">
    <cfRule type="expression" priority="116" aboveAverage="0" equalAverage="0" bottom="0" percent="0" rank="0" text="" dxfId="163">
      <formula>AND($A100&lt;&gt;"COMPOSICAO",$A100&lt;&gt;"INSUMO",$A100&lt;&gt;"")</formula>
    </cfRule>
    <cfRule type="expression" priority="117" aboveAverage="0" equalAverage="0" bottom="0" percent="0" rank="0" text="" dxfId="164">
      <formula>AND(OR($A100="COMPOSICAO",$A100="INSUMO",$A100&lt;&gt;""),$A100&lt;&gt;"")</formula>
    </cfRule>
  </conditionalFormatting>
  <conditionalFormatting sqref="F101">
    <cfRule type="expression" priority="118" aboveAverage="0" equalAverage="0" bottom="0" percent="0" rank="0" text="" dxfId="165">
      <formula>AND($A101&lt;&gt;"COMPOSICAO",$A101&lt;&gt;"INSUMO",$A101&lt;&gt;"")</formula>
    </cfRule>
    <cfRule type="expression" priority="119" aboveAverage="0" equalAverage="0" bottom="0" percent="0" rank="0" text="" dxfId="166">
      <formula>AND(OR($A101="COMPOSICAO",$A101="INSUMO",$A101&lt;&gt;""),$A101&lt;&gt;"")</formula>
    </cfRule>
  </conditionalFormatting>
  <conditionalFormatting sqref="F102">
    <cfRule type="expression" priority="120" aboveAverage="0" equalAverage="0" bottom="0" percent="0" rank="0" text="" dxfId="167">
      <formula>AND($A102&lt;&gt;"COMPOSICAO",$A102&lt;&gt;"INSUMO",$A102&lt;&gt;"")</formula>
    </cfRule>
    <cfRule type="expression" priority="121" aboveAverage="0" equalAverage="0" bottom="0" percent="0" rank="0" text="" dxfId="168">
      <formula>AND(OR($A102="COMPOSICAO",$A102="INSUMO",$A102&lt;&gt;""),$A102&lt;&gt;"")</formula>
    </cfRule>
  </conditionalFormatting>
  <conditionalFormatting sqref="F103">
    <cfRule type="expression" priority="122" aboveAverage="0" equalAverage="0" bottom="0" percent="0" rank="0" text="" dxfId="169">
      <formula>AND($A103&lt;&gt;"COMPOSICAO",$A103&lt;&gt;"INSUMO",$A103&lt;&gt;"")</formula>
    </cfRule>
    <cfRule type="expression" priority="123" aboveAverage="0" equalAverage="0" bottom="0" percent="0" rank="0" text="" dxfId="170">
      <formula>AND(OR($A103="COMPOSICAO",$A103="INSUMO",$A103&lt;&gt;""),$A103&lt;&gt;"")</formula>
    </cfRule>
  </conditionalFormatting>
  <conditionalFormatting sqref="F104">
    <cfRule type="expression" priority="124" aboveAverage="0" equalAverage="0" bottom="0" percent="0" rank="0" text="" dxfId="171">
      <formula>AND($A104&lt;&gt;"COMPOSICAO",$A104&lt;&gt;"INSUMO",$A104&lt;&gt;"")</formula>
    </cfRule>
    <cfRule type="expression" priority="125" aboveAverage="0" equalAverage="0" bottom="0" percent="0" rank="0" text="" dxfId="172">
      <formula>AND(OR($A104="COMPOSICAO",$A104="INSUMO",$A104&lt;&gt;""),$A104&lt;&gt;"")</formula>
    </cfRule>
  </conditionalFormatting>
  <conditionalFormatting sqref="F105">
    <cfRule type="expression" priority="126" aboveAverage="0" equalAverage="0" bottom="0" percent="0" rank="0" text="" dxfId="173">
      <formula>AND($A105&lt;&gt;"COMPOSICAO",$A105&lt;&gt;"INSUMO",$A105&lt;&gt;"")</formula>
    </cfRule>
    <cfRule type="expression" priority="127" aboveAverage="0" equalAverage="0" bottom="0" percent="0" rank="0" text="" dxfId="174">
      <formula>AND(OR($A105="COMPOSICAO",$A105="INSUMO",$A105&lt;&gt;""),$A105&lt;&gt;"")</formula>
    </cfRule>
  </conditionalFormatting>
  <conditionalFormatting sqref="F98">
    <cfRule type="expression" priority="128" aboveAverage="0" equalAverage="0" bottom="0" percent="0" rank="0" text="" dxfId="175">
      <formula>AND($A98&lt;&gt;"COMPOSICAO",$A98&lt;&gt;"INSUMO",$A98&lt;&gt;"")</formula>
    </cfRule>
    <cfRule type="expression" priority="129" aboveAverage="0" equalAverage="0" bottom="0" percent="0" rank="0" text="" dxfId="176">
      <formula>AND(OR($A98="COMPOSICAO",$A98="INSUMO",$A98&lt;&gt;""),$A98&lt;&gt;"")</formula>
    </cfRule>
  </conditionalFormatting>
  <conditionalFormatting sqref="F99">
    <cfRule type="expression" priority="130" aboveAverage="0" equalAverage="0" bottom="0" percent="0" rank="0" text="" dxfId="177">
      <formula>AND($A99&lt;&gt;"COMPOSICAO",$A99&lt;&gt;"INSUMO",$A99&lt;&gt;"")</formula>
    </cfRule>
    <cfRule type="expression" priority="131" aboveAverage="0" equalAverage="0" bottom="0" percent="0" rank="0" text="" dxfId="178">
      <formula>AND(OR($A99="COMPOSICAO",$A99="INSUMO",$A99&lt;&gt;""),$A99&lt;&gt;"")</formula>
    </cfRule>
  </conditionalFormatting>
  <conditionalFormatting sqref="F100">
    <cfRule type="expression" priority="132" aboveAverage="0" equalAverage="0" bottom="0" percent="0" rank="0" text="" dxfId="179">
      <formula>AND($A100&lt;&gt;"COMPOSICAO",$A100&lt;&gt;"INSUMO",$A100&lt;&gt;"")</formula>
    </cfRule>
    <cfRule type="expression" priority="133" aboveAverage="0" equalAverage="0" bottom="0" percent="0" rank="0" text="" dxfId="180">
      <formula>AND(OR($A100="COMPOSICAO",$A100="INSUMO",$A100&lt;&gt;""),$A100&lt;&gt;"")</formula>
    </cfRule>
  </conditionalFormatting>
  <conditionalFormatting sqref="F101">
    <cfRule type="expression" priority="134" aboveAverage="0" equalAverage="0" bottom="0" percent="0" rank="0" text="" dxfId="181">
      <formula>AND($A101&lt;&gt;"COMPOSICAO",$A101&lt;&gt;"INSUMO",$A101&lt;&gt;"")</formula>
    </cfRule>
    <cfRule type="expression" priority="135" aboveAverage="0" equalAverage="0" bottom="0" percent="0" rank="0" text="" dxfId="182">
      <formula>AND(OR($A101="COMPOSICAO",$A101="INSUMO",$A101&lt;&gt;""),$A101&lt;&gt;"")</formula>
    </cfRule>
  </conditionalFormatting>
  <conditionalFormatting sqref="F102">
    <cfRule type="expression" priority="136" aboveAverage="0" equalAverage="0" bottom="0" percent="0" rank="0" text="" dxfId="183">
      <formula>AND($A102&lt;&gt;"COMPOSICAO",$A102&lt;&gt;"INSUMO",$A102&lt;&gt;"")</formula>
    </cfRule>
    <cfRule type="expression" priority="137" aboveAverage="0" equalAverage="0" bottom="0" percent="0" rank="0" text="" dxfId="184">
      <formula>AND(OR($A102="COMPOSICAO",$A102="INSUMO",$A102&lt;&gt;""),$A102&lt;&gt;"")</formula>
    </cfRule>
  </conditionalFormatting>
  <conditionalFormatting sqref="F103">
    <cfRule type="expression" priority="138" aboveAverage="0" equalAverage="0" bottom="0" percent="0" rank="0" text="" dxfId="185">
      <formula>AND($A103&lt;&gt;"COMPOSICAO",$A103&lt;&gt;"INSUMO",$A103&lt;&gt;"")</formula>
    </cfRule>
    <cfRule type="expression" priority="139" aboveAverage="0" equalAverage="0" bottom="0" percent="0" rank="0" text="" dxfId="186">
      <formula>AND(OR($A103="COMPOSICAO",$A103="INSUMO",$A103&lt;&gt;""),$A103&lt;&gt;"")</formula>
    </cfRule>
  </conditionalFormatting>
  <conditionalFormatting sqref="F104">
    <cfRule type="expression" priority="140" aboveAverage="0" equalAverage="0" bottom="0" percent="0" rank="0" text="" dxfId="187">
      <formula>AND($A104&lt;&gt;"COMPOSICAO",$A104&lt;&gt;"INSUMO",$A104&lt;&gt;"")</formula>
    </cfRule>
    <cfRule type="expression" priority="141" aboveAverage="0" equalAverage="0" bottom="0" percent="0" rank="0" text="" dxfId="188">
      <formula>AND(OR($A104="COMPOSICAO",$A104="INSUMO",$A104&lt;&gt;""),$A104&lt;&gt;"")</formula>
    </cfRule>
  </conditionalFormatting>
  <conditionalFormatting sqref="F105">
    <cfRule type="expression" priority="142" aboveAverage="0" equalAverage="0" bottom="0" percent="0" rank="0" text="" dxfId="189">
      <formula>AND($A105&lt;&gt;"COMPOSICAO",$A105&lt;&gt;"INSUMO",$A105&lt;&gt;"")</formula>
    </cfRule>
    <cfRule type="expression" priority="143" aboveAverage="0" equalAverage="0" bottom="0" percent="0" rank="0" text="" dxfId="190">
      <formula>AND(OR($A105="COMPOSICAO",$A105="INSUMO",$A105&lt;&gt;""),$A105&lt;&gt;"")</formula>
    </cfRule>
  </conditionalFormatting>
  <conditionalFormatting sqref="F98:F105">
    <cfRule type="expression" priority="144" aboveAverage="0" equalAverage="0" bottom="0" percent="0" rank="0" text="" dxfId="191">
      <formula>AND($A98&lt;&gt;"COMPOSICAO",$A98&lt;&gt;"INSUMO",$A98&lt;&gt;"")</formula>
    </cfRule>
    <cfRule type="expression" priority="145" aboveAverage="0" equalAverage="0" bottom="0" percent="0" rank="0" text="" dxfId="192">
      <formula>AND(OR($A98="COMPOSICAO",$A98="INSUMO",$A98&lt;&gt;""),$A98&lt;&gt;"")</formula>
    </cfRule>
  </conditionalFormatting>
  <conditionalFormatting sqref="A166:E170">
    <cfRule type="expression" priority="146" aboveAverage="0" equalAverage="0" bottom="0" percent="0" rank="0" text="" dxfId="193">
      <formula>AND($A166&lt;&gt;"COMPOSICAO",$A166&lt;&gt;"INSUMO",$A166&lt;&gt;"")</formula>
    </cfRule>
    <cfRule type="expression" priority="147" aboveAverage="0" equalAverage="0" bottom="0" percent="0" rank="0" text="" dxfId="194">
      <formula>AND(OR($A166="COMPOSICAO",$A166="INSUMO",$A166&lt;&gt;""),$A166&lt;&gt;"")</formula>
    </cfRule>
  </conditionalFormatting>
  <conditionalFormatting sqref="A153:E153">
    <cfRule type="expression" priority="148" aboveAverage="0" equalAverage="0" bottom="0" percent="0" rank="0" text="" dxfId="195">
      <formula>AND($A153&lt;&gt;"COMPOSICAO",$A153&lt;&gt;"INSUMO",$A153&lt;&gt;"")</formula>
    </cfRule>
    <cfRule type="expression" priority="149" aboveAverage="0" equalAverage="0" bottom="0" percent="0" rank="0" text="" dxfId="196">
      <formula>AND(OR($A153="COMPOSICAO",$A153="INSUMO",$A153&lt;&gt;""),$A153&lt;&gt;"")</formula>
    </cfRule>
  </conditionalFormatting>
  <conditionalFormatting sqref="B153:E153">
    <cfRule type="expression" priority="150" aboveAverage="0" equalAverage="0" bottom="0" percent="0" rank="0" text="" dxfId="197">
      <formula>AND($A153&lt;&gt;"COMPOSICAO",$A153&lt;&gt;"INSUMO",$A153&lt;&gt;"")</formula>
    </cfRule>
    <cfRule type="expression" priority="151" aboveAverage="0" equalAverage="0" bottom="0" percent="0" rank="0" text="" dxfId="198">
      <formula>AND(OR($A153="COMPOSICAO",$A153="INSUMO",$A153&lt;&gt;""),$A153&lt;&gt;"")</formula>
    </cfRule>
  </conditionalFormatting>
  <printOptions headings="false" gridLines="false" gridLinesSet="true" horizontalCentered="true" verticalCentered="false"/>
  <pageMargins left="0.511805555555556" right="0.511805555555556" top="1.18125" bottom="0.86597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9-17T11:08:20Z</cp:lastPrinted>
  <dcterms:modified xsi:type="dcterms:W3CDTF">2018-09-17T19:01:34Z</dcterms:modified>
  <cp:revision>0</cp:revision>
  <dc:subject/>
  <dc:title/>
</cp:coreProperties>
</file>