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Planilha" sheetId="1" state="visible" r:id="rId2"/>
    <sheet name="Cronograma" sheetId="2" state="visible" r:id="rId3"/>
    <sheet name="MC Prelimiraes" sheetId="3" state="visible" r:id="rId4"/>
    <sheet name="MC Serviços" sheetId="4" state="visible" r:id="rId5"/>
    <sheet name="Mob e Desmob" sheetId="5" state="visible" r:id="rId6"/>
    <sheet name="CPU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CPU!$A$1:$G$279</definedName>
    <definedName function="false" hidden="false" localSheetId="4" name="_xlnm.Print_Area" vbProcedure="false">'Mob e Desmob'!$A$1:$P$30</definedName>
    <definedName function="false" hidden="false" localSheetId="0" name="_xlnm.Print_Area" vbProcedure="false">Planilha!$A$1:$G$51</definedName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localSheetId="1" name="Excel_BuiltIn_Print_Area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497">
  <si>
    <t xml:space="preserve">MINISTÉRIO DA INTEGRAÇÃO NACIONAL</t>
  </si>
  <si>
    <t xml:space="preserve">COMPANHIA DE DESENVOLVIMENTO DOS VALES DO SÃO FRANCISCO E DO PARNAÍBA</t>
  </si>
  <si>
    <t xml:space="preserve">2.ª GRD da 2ª SUPERINTENDÊNCIA REGIONAL - Bom Jesus da Lapa/Ba.</t>
  </si>
  <si>
    <t xml:space="preserve"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t>
  </si>
  <si>
    <t xml:space="preserve">BDI UTILIZADO: 28,82%                                                        </t>
  </si>
  <si>
    <t xml:space="preserve">ENCARGOS SOCIAIS: 88,28%</t>
  </si>
  <si>
    <t xml:space="preserve">BASE:  SINAPI: Julho/2018</t>
  </si>
  <si>
    <t xml:space="preserve">ITEM</t>
  </si>
  <si>
    <t xml:space="preserve">CPUs</t>
  </si>
  <si>
    <t xml:space="preserve">DISCRIMINAÇÃO DOS SERVIÇOS</t>
  </si>
  <si>
    <t xml:space="preserve">UND</t>
  </si>
  <si>
    <t xml:space="preserve">QUANTITATIVO</t>
  </si>
  <si>
    <t xml:space="preserve">PREÇO UNITÁRIO (R$)</t>
  </si>
  <si>
    <t xml:space="preserve">TOTAL</t>
  </si>
  <si>
    <t xml:space="preserve">SERVIÇOS INICIAIS</t>
  </si>
  <si>
    <t xml:space="preserve">1.1</t>
  </si>
  <si>
    <t xml:space="preserve">Placa de obra em chapa de aço galvanizada (3,00m x 2,00m).</t>
  </si>
  <si>
    <t xml:space="preserve">m²</t>
  </si>
  <si>
    <t xml:space="preserve">1.2</t>
  </si>
  <si>
    <t xml:space="preserve">Transporte de equipamentos - Mobilização.</t>
  </si>
  <si>
    <t xml:space="preserve">un</t>
  </si>
  <si>
    <t xml:space="preserve">1.3</t>
  </si>
  <si>
    <t xml:space="preserve">Transporte de equipamentos - Desmobilização.</t>
  </si>
  <si>
    <t xml:space="preserve">TOTAL DO ITEM 1</t>
  </si>
  <si>
    <t xml:space="preserve">ADMINISTRAÇÃO DA OBRA</t>
  </si>
  <si>
    <t xml:space="preserve">2.1</t>
  </si>
  <si>
    <t xml:space="preserve">Administração local e Manutenção do Canteiro</t>
  </si>
  <si>
    <t xml:space="preserve">gl</t>
  </si>
  <si>
    <t xml:space="preserve">2.2</t>
  </si>
  <si>
    <t xml:space="preserve">Execução de almoxarifado em canteiro de obra (3,00m x 4,00m).</t>
  </si>
  <si>
    <t xml:space="preserve">TOTAL DO ITEM 2</t>
  </si>
  <si>
    <t xml:space="preserve">LOCAÇÃO</t>
  </si>
  <si>
    <t xml:space="preserve">3.1</t>
  </si>
  <si>
    <t xml:space="preserve">Serviços topográficos para pavimentação, inclusive nota de serviços, acompanhamento e greide.</t>
  </si>
  <si>
    <t xml:space="preserve">TOTAL DO ITEM 3</t>
  </si>
  <si>
    <t xml:space="preserve">TERRAPLANAGEM - SUB LEITO E BASE</t>
  </si>
  <si>
    <t xml:space="preserve">4.1</t>
  </si>
  <si>
    <t xml:space="preserve">Regularização e compactação do sub-leito até 20cm de espessura.</t>
  </si>
  <si>
    <t xml:space="preserve">4.2</t>
  </si>
  <si>
    <t xml:space="preserve">Escavação mecânica mat. 1ª categoria (base ou sub base).</t>
  </si>
  <si>
    <t xml:space="preserve">m³</t>
  </si>
  <si>
    <t xml:space="preserve">4.3</t>
  </si>
  <si>
    <t xml:space="preserve">Execução e compactação de base e ou sub base com solo estabilizado granulometricamente - Exclusive escavação, carga e transporte e solo.</t>
  </si>
  <si>
    <t xml:space="preserve">TOTAL DO ITEM 4</t>
  </si>
  <si>
    <t xml:space="preserve">BUEIRO</t>
  </si>
  <si>
    <t xml:space="preserve">5.1</t>
  </si>
  <si>
    <t xml:space="preserve">Boca para bueiro simples tubular, diâmetro= 0,60m, em concreto ciclopico, incluindo formas, escavação, reaterro e materiais, excluindo material reaterro jazida e transporte.</t>
  </si>
  <si>
    <t xml:space="preserve">5.2</t>
  </si>
  <si>
    <t xml:space="preserve">Boca de lobo em alvenaria tijolo maciço, revestida c/ argamassa de cimento e areia 1:3, sobre lastro de concreto 10cm e tampa de concreto armado.</t>
  </si>
  <si>
    <t xml:space="preserve">5.3</t>
  </si>
  <si>
    <t xml:space="preserve">Tubo de concreto para redes coletoras de águas pluviais, diâmetro de 600mm, junta rígida, instalado em local com baixo nível de interferências - forneciemnto e assentamento.</t>
  </si>
  <si>
    <t xml:space="preserve">m</t>
  </si>
  <si>
    <t xml:space="preserve">TOTAL DO ITEM 5</t>
  </si>
  <si>
    <t xml:space="preserve">TRANSPORTE DE MATERIAL</t>
  </si>
  <si>
    <t xml:space="preserve">6.1</t>
  </si>
  <si>
    <t xml:space="preserve">Carga e descarga - Material escavado de jazida.</t>
  </si>
  <si>
    <t xml:space="preserve">6.2</t>
  </si>
  <si>
    <t xml:space="preserve">Transporte de material de jazidas para base ou sub base.</t>
  </si>
  <si>
    <t xml:space="preserve">Txkm</t>
  </si>
  <si>
    <t xml:space="preserve">6.3</t>
  </si>
  <si>
    <t xml:space="preserve">Transporte comercial de brita.</t>
  </si>
  <si>
    <t xml:space="preserve">m³xkm</t>
  </si>
  <si>
    <t xml:space="preserve">6.4</t>
  </si>
  <si>
    <t xml:space="preserve">Transporte do material asfáltico (CM-30).</t>
  </si>
  <si>
    <t xml:space="preserve">6.5</t>
  </si>
  <si>
    <t xml:space="preserve">Transporte do material asfáltico (RR-2C).</t>
  </si>
  <si>
    <t xml:space="preserve">TOTAL DO ITEM 6</t>
  </si>
  <si>
    <t xml:space="preserve">PAVIMENTAÇÃO</t>
  </si>
  <si>
    <t xml:space="preserve">7.1</t>
  </si>
  <si>
    <t xml:space="preserve">Pintura de ligação com emulsão RR-2C.</t>
  </si>
  <si>
    <t xml:space="preserve">7.2</t>
  </si>
  <si>
    <t xml:space="preserve">Execução de Imprimação com asfalto diluído - CM-30.</t>
  </si>
  <si>
    <t xml:space="preserve">7.3</t>
  </si>
  <si>
    <t xml:space="preserve">Construção de pavimento com tratamento superficial duplo, com emulsão asfáltica RR-2C.</t>
  </si>
  <si>
    <t xml:space="preserve">7.4</t>
  </si>
  <si>
    <t xml:space="preserve">Capa selante compreendendo aplicação de asfalto na proporção de 0,7 a 1,5l/m², distribuição de agregado 5 a 15 kg/m² e compactação com rolo - com uso da emulsão RR-2C, incluso aplicação e compactação.</t>
  </si>
  <si>
    <t xml:space="preserve">TOTAL DO ITEM 7</t>
  </si>
  <si>
    <t xml:space="preserve">MEIO-FIO</t>
  </si>
  <si>
    <t xml:space="preserve">8.1</t>
  </si>
  <si>
    <t xml:space="preserve">Guia (meio-fio) e sargeta conjugados de concreto, moldado in loco em trecho reto com extrusora, guia 13 cm de base x 22 cm altura, sarjeta 30 cm de base x 8,5 cm altura.</t>
  </si>
  <si>
    <t xml:space="preserve">TOTAL DO ITEM 8</t>
  </si>
  <si>
    <t xml:space="preserve">SINALIZAÇÃO</t>
  </si>
  <si>
    <t xml:space="preserve">9.1</t>
  </si>
  <si>
    <t xml:space="preserve">Sinalização horizontal com tinta retrorrefletiva a base de resina acrílica com microesfera de vidro.</t>
  </si>
  <si>
    <t xml:space="preserve">TOTAL DO ITEM 9</t>
  </si>
  <si>
    <t xml:space="preserve">TOTAL GERAL ORÇADO </t>
  </si>
  <si>
    <t xml:space="preserve">                            COMPANHIA DE DESENVOLVIMENTO DOS VALES DO SÃO FRANCISCO E DO PARNAÍBA</t>
  </si>
  <si>
    <t xml:space="preserve">2.ª GRD da 2ª SUPERINTENDÊNCIA REGIONAL- Bom Jesus da Lapa/Ba.</t>
  </si>
  <si>
    <t xml:space="preserve">CRONOGRAMA FÍSICO/FINANCEIRO</t>
  </si>
  <si>
    <t xml:space="preserve">ITEM </t>
  </si>
  <si>
    <t xml:space="preserve">DISCRIMINAÇÃO</t>
  </si>
  <si>
    <t xml:space="preserve">VALOR (R$)</t>
  </si>
  <si>
    <t xml:space="preserve">1º  Mês</t>
  </si>
  <si>
    <t xml:space="preserve">2º  Mês</t>
  </si>
  <si>
    <t xml:space="preserve">3º  Mês</t>
  </si>
  <si>
    <t xml:space="preserve">9</t>
  </si>
  <si>
    <t xml:space="preserve">TOTAIS</t>
  </si>
  <si>
    <t xml:space="preserve">10</t>
  </si>
  <si>
    <t xml:space="preserve">% DO ITEM</t>
  </si>
  <si>
    <t xml:space="preserve">11</t>
  </si>
  <si>
    <t xml:space="preserve">TOTAL ACUMULADO</t>
  </si>
  <si>
    <t xml:space="preserve">12</t>
  </si>
  <si>
    <t xml:space="preserve">% ACUMULADA</t>
  </si>
  <si>
    <t xml:space="preserve">                          COMPANHIA DE DESENVOLVIMENTO DOS VALES DO SÃO FRANCISCO E DO PARNAÍBA</t>
  </si>
  <si>
    <t xml:space="preserve">MEMÓRIA DE CÁLCULO - QUANTITATIVO</t>
  </si>
  <si>
    <t xml:space="preserve">3,00 x 2,00 =</t>
  </si>
  <si>
    <t xml:space="preserve">51,85 x 69,00 =</t>
  </si>
  <si>
    <t xml:space="preserve">1 x 1 =</t>
  </si>
  <si>
    <t xml:space="preserve">3,00 x 4,00 =</t>
  </si>
  <si>
    <t xml:space="preserve"> COMPANHIA DE DESENVOLVIMENTO DOS VALES DO SÃO FRANCISCO E DO PARNAÍBA</t>
  </si>
  <si>
    <t xml:space="preserve">MEMÓRIA DE CÁLCULO DOS QUANTITATIVOS</t>
  </si>
  <si>
    <t xml:space="preserve">POVOADOS</t>
  </si>
  <si>
    <t xml:space="preserve">COMPRIMENTO (m)</t>
  </si>
  <si>
    <t xml:space="preserve">LARGURA (m)</t>
  </si>
  <si>
    <t xml:space="preserve">SERVIÇOS TOPOGRÁFICO (m²) </t>
  </si>
  <si>
    <t xml:space="preserve">REGULARIZACÃO E COMPACTACÃO (m²)</t>
  </si>
  <si>
    <t xml:space="preserve">ESCAVAÇÃO (m³)</t>
  </si>
  <si>
    <t xml:space="preserve">EXECUÇÃO E COMPACTAÇÃO (m³)</t>
  </si>
  <si>
    <t xml:space="preserve">TRANSPORTE DE MATERIAL ESCAVADO (TxKm)</t>
  </si>
  <si>
    <t xml:space="preserve">TRANSPORTE DE BRITA (m³xKm)</t>
  </si>
  <si>
    <t xml:space="preserve">TRANSPORTE DE CM-30 (TxKm)</t>
  </si>
  <si>
    <t xml:space="preserve">TRANSPORTE DE RR-2C (TxKm)</t>
  </si>
  <si>
    <t xml:space="preserve">ÁREA A SER PAVIMENTADA  (m²)</t>
  </si>
  <si>
    <t xml:space="preserve">MEIO-FIO (m)</t>
  </si>
  <si>
    <t xml:space="preserve">SINALIZAÇÃO (m²)</t>
  </si>
  <si>
    <t xml:space="preserve">Povoado de Barreiro</t>
  </si>
  <si>
    <t xml:space="preserve">Povoado de Vaca Morta</t>
  </si>
  <si>
    <t xml:space="preserve">BOCA DE BUEIRO (un)</t>
  </si>
  <si>
    <t xml:space="preserve">BOCA DE LOBO  (un)</t>
  </si>
  <si>
    <t xml:space="preserve">TUBO DE CONCRETO (m) </t>
  </si>
  <si>
    <t xml:space="preserve">      MINISTÉRIO DA INTEGRAÇÃO NACIONAL</t>
  </si>
  <si>
    <t xml:space="preserve">MEMÓRIA DE CÁLCULO DOS MOMENTOS DE TRANSPORTE PARA MOBILIZAÇÃO E DESMOBILIZAÇÃO</t>
  </si>
  <si>
    <t xml:space="preserve">Cidade de Origem:</t>
  </si>
  <si>
    <t xml:space="preserve">Santa Maria da Vitória/Ba</t>
  </si>
  <si>
    <t xml:space="preserve">Destino:</t>
  </si>
  <si>
    <t xml:space="preserve">Canapólis/Ba</t>
  </si>
  <si>
    <t xml:space="preserve">Dist.  da Origem ao município de Canapólis:</t>
  </si>
  <si>
    <t xml:space="preserve"> km</t>
  </si>
  <si>
    <t xml:space="preserve">Dist.  de Canapólis ao Povoado de Barreiro:</t>
  </si>
  <si>
    <t xml:space="preserve">Dist.  de Canapólis ao Povoado de Vaca Morta:</t>
  </si>
  <si>
    <t xml:space="preserve">Distância Total:</t>
  </si>
  <si>
    <t xml:space="preserve">Peso das máquinas:</t>
  </si>
  <si>
    <t xml:space="preserve">Trator de esteiras</t>
  </si>
  <si>
    <t xml:space="preserve"> ton</t>
  </si>
  <si>
    <t xml:space="preserve">Pá carregadeira </t>
  </si>
  <si>
    <t xml:space="preserve">Motoniveladora </t>
  </si>
  <si>
    <t xml:space="preserve">Trator de pneus</t>
  </si>
  <si>
    <t xml:space="preserve">Rolo Compactador </t>
  </si>
  <si>
    <t xml:space="preserve">Grade de disco</t>
  </si>
  <si>
    <t xml:space="preserve">Total</t>
  </si>
  <si>
    <t xml:space="preserve"> t x km</t>
  </si>
  <si>
    <t xml:space="preserve">PLANILHA COMPOSIÇÕES DE PREÇOS </t>
  </si>
  <si>
    <t xml:space="preserve">BDI (%):</t>
  </si>
  <si>
    <t xml:space="preserve">ENCARGOS SOCIAIS (%):</t>
  </si>
  <si>
    <t xml:space="preserve">Mês de Referência - Julho/2018</t>
  </si>
  <si>
    <t xml:space="preserve">CPU-01</t>
  </si>
  <si>
    <t xml:space="preserve">74209/1</t>
  </si>
  <si>
    <t xml:space="preserve">PLACA DE OBRA EM CHAPA DE ACO GALVANIZADO</t>
  </si>
  <si>
    <t xml:space="preserve">M2</t>
  </si>
  <si>
    <t xml:space="preserve">PRECO UNITÁRIO</t>
  </si>
  <si>
    <t xml:space="preserve">TOTAL (R$)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PECA DE MADEIRA NATIVA / REGIONAL 7,5 X 7,5CM (3X3) NAO APARELHADA (P/FORMA)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M3</t>
  </si>
  <si>
    <t xml:space="preserve">0,0100000</t>
  </si>
  <si>
    <t xml:space="preserve">Sub total:</t>
  </si>
  <si>
    <t xml:space="preserve">PREÇO UNITÁRIO TOTAL:</t>
  </si>
  <si>
    <t xml:space="preserve">CPU-02</t>
  </si>
  <si>
    <t xml:space="preserve">TRANSPORTE COMERCIAL COM CAMINHAO CARROCERIA 9 T, RODOVIA PAVIMENTADA</t>
  </si>
  <si>
    <t xml:space="preserve">TXKM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0,0045000</t>
  </si>
  <si>
    <t xml:space="preserve">CPU-03</t>
  </si>
  <si>
    <t xml:space="preserve">SEM</t>
  </si>
  <si>
    <t xml:space="preserve">ADMINISTRAÇÃO LOCAL</t>
  </si>
  <si>
    <t xml:space="preserve">MESTRE DE OBRAS COM ENCARGOS COMPLEMENTARES</t>
  </si>
  <si>
    <t xml:space="preserve">ENGENHEIRO CIVIL DE OBRA JUNIOR COM ENCARGOS COMPLEMENTARES</t>
  </si>
  <si>
    <t xml:space="preserve">Total para 3 meses:</t>
  </si>
  <si>
    <t xml:space="preserve">CPU-04</t>
  </si>
  <si>
    <t xml:space="preserve">EXECUÇÃO DE ALMOXARIFADO EM CANTEIRO DE OBRA EM CHAPA DE MADEIRA COMPENSADA, INCLUSO PRATELEIRAS. AF_02/2016</t>
  </si>
  <si>
    <t xml:space="preserve">PECA DE MADEIRA 3A/4A NATIVA/REGIONAL 5 X 5 CM</t>
  </si>
  <si>
    <t xml:space="preserve">3,4844000</t>
  </si>
  <si>
    <t xml:space="preserve">TABUA MADEIRA 2A QUALIDADE 2,5 X 20,0CM (1 X 8") NAO APARELHADA</t>
  </si>
  <si>
    <t xml:space="preserve">3,9174000</t>
  </si>
  <si>
    <t xml:space="preserve">EXTINTOR DE INCENDIO PORTATIL COM CARGA DE AGUA PRESSURIZADA DE 10 L, CLASSE A</t>
  </si>
  <si>
    <t xml:space="preserve">UN</t>
  </si>
  <si>
    <t xml:space="preserve">0,0252000</t>
  </si>
  <si>
    <t xml:space="preserve">EXTINTOR DE INCENDIO PORTATIL COM CARGA DE PO QUIMICO SECO (PQS) DE 4 KG, CLASSE BC</t>
  </si>
  <si>
    <t xml:space="preserve">FECHO / TRINCO / FERROLHO FIO REDONDO, DE SOBREPOR, 8", EM ACO GALVANIZADO / ZINCADO</t>
  </si>
  <si>
    <t xml:space="preserve">FORRO DE PVC LISO, BRANCO, REGUA DE 10 CM, ESPESSURA DE 8 MM A 10 MM (COM COLOCACAO / SEM ESTRUTURA METALICA)</t>
  </si>
  <si>
    <t xml:space="preserve">73933/3</t>
  </si>
  <si>
    <t xml:space="preserve">PORTA DE FERRO TIPO VENEZIANA, DE ABRIR, SEM BANDEIRA SEM FERRAGENS</t>
  </si>
  <si>
    <t xml:space="preserve">0,0634000</t>
  </si>
  <si>
    <t xml:space="preserve">74130/1</t>
  </si>
  <si>
    <t xml:space="preserve">DISJUNTOR TERMOMAGNETICO MONOPOLAR PADRAO NEMA (AMERICANO) 10 A 30A 240V, FORNECIMENTO E INSTALACAO</t>
  </si>
  <si>
    <t xml:space="preserve">0,0504000</t>
  </si>
  <si>
    <t xml:space="preserve">ALVENARIA EMBASAMENTO E=20 CM BLOCO CONCRETO</t>
  </si>
  <si>
    <t xml:space="preserve">0,0269000</t>
  </si>
  <si>
    <t xml:space="preserve">QUADRO DE DISTRIBUICAO DE ENERGIA P/ 6 DISJUNTORES TERMOMAGNETICOS MONOPOLARES SEM BARRAMENTO, DE EMBUTIR, EM CHAPA METALICA - FORNECIMENTO E INSTALACAO</t>
  </si>
  <si>
    <t xml:space="preserve">0,9794000</t>
  </si>
  <si>
    <t xml:space="preserve">APLICAÇÃO MANUAL DE PINTURA COM TINTA LÁTEX PVA EM PAREDES, DUAS DEMÃOS. AF_06/2014</t>
  </si>
  <si>
    <t xml:space="preserve">3,7457000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0,2518000</t>
  </si>
  <si>
    <t xml:space="preserve">FIXAÇÃO DE TUBOS VERTICAIS DE PPR DIÂMETROS MENORES OU IGUAIS A 40 MM COM ABRAÇADEIRA METÁLICA RÍGIDA TIPO D 1/2", FIXADA EM PERFILADO EM ALVENARIA. AF_05/2015</t>
  </si>
  <si>
    <t xml:space="preserve">0,2266000</t>
  </si>
  <si>
    <t xml:space="preserve">ELETRODUTO RÍGIDO ROSCÁVEL, PVC, DN 20 MM (1/2"), PARA CIRCUITOS TERMINAIS, INSTALADO EM FORRO - FORNECIMENTO E INSTALAÇÃO. AF_12/2015</t>
  </si>
  <si>
    <t xml:space="preserve">ELETRODUTO RÍGIDO ROSCÁVEL, PVC, DN 20 MM (1/2"), PARA CIRCUITOS TERMINAIS, INSTALADO EM PAREDE - FORNECIMENTO E INSTALAÇÃO. AF_12/2015</t>
  </si>
  <si>
    <t xml:space="preserve">CURVA 90 GRAUS PARA ELETRODUTO, PVC, ROSCÁVEL, DN 20 MM (1/2"), PARA CIRCUITOS TERMINAIS, INSTALADA EM PAREDE - FORNECIMENTO E INSTALAÇÃO. AF_12/2015</t>
  </si>
  <si>
    <t xml:space="preserve">0,0755000</t>
  </si>
  <si>
    <t xml:space="preserve">CABO DE COBRE FLEXÍVEL ISOLADO, 1,5 MM², ANTI-CHAMA 450/750 V, PARA CIRCUITOS TERMINAIS - FORNECIMENTO E INSTALAÇÃO. AF_12/2015</t>
  </si>
  <si>
    <t xml:space="preserve">0,6219000</t>
  </si>
  <si>
    <t xml:space="preserve">CABO DE COBRE FLEXÍVEL ISOLADO, 2,5 MM², ANTI-CHAMA 450/750 V, PARA CIRCUITOS TERMINAIS - FORNECIMENTO E INSTALAÇÃO. AF_12/2015</t>
  </si>
  <si>
    <t xml:space="preserve">0,6798000</t>
  </si>
  <si>
    <t xml:space="preserve">CAIXA OCTOGONAL 3" X 3", PVC, INSTALADA EM LAJE - FORNECIMENTO E INSTALAÇÃO. AF_12/2015</t>
  </si>
  <si>
    <t xml:space="preserve">0,1259000</t>
  </si>
  <si>
    <t xml:space="preserve">TOMADA BAIXA DE EMBUTIR (1 MÓDULO), 2P+T 10 A, INCLUINDO SUPORTE E PLACA - FORNECIMENTO E INSTALAÇÃO. AF_12/2015</t>
  </si>
  <si>
    <t xml:space="preserve">INTERRUPTOR SIMPLES (1 MÓDULO) COM 2 TOMADAS DE EMBUTIR 2P+T 10 A,  INCLUINDO SUPORTE E PLACA - FORNECIMENTO E INSTALAÇÃO. AF_12/2015</t>
  </si>
  <si>
    <t xml:space="preserve">TRAMA DE MADEIRA COMPOSTA POR TERÇAS PARA TELHADOS DE ATÉ 2 ÁGUAS PARA TELHA ONDULADA DE FIBROCIMENTO, METÁLICA, PLÁSTICA OU TERMOACÚSTICA, INCLUSO TRANSPORTE VERTICAL. AF_12/2015</t>
  </si>
  <si>
    <t xml:space="preserve">1,4396000</t>
  </si>
  <si>
    <t xml:space="preserve">LÂMPADA FLUORESCENTE COMPACTA 15 W 2U, BASE E27 - FORNECIMENTO E INSTALAÇÃO</t>
  </si>
  <si>
    <t xml:space="preserve">ESCAVAÇÃO MANUAL DE VALA COM PROFUNDIDADE MENOR OU IGUAL A 1,30 M. AF_03/2016</t>
  </si>
  <si>
    <t xml:space="preserve">0,0262000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JANELA DE AÇO BASCULANTE, FIXAÇÃO COM ARGAMASSA, SEM VIDROS, PADRONIZADA. AF_07/2016</t>
  </si>
  <si>
    <t xml:space="preserve">LASTRO DE CONCRETO MAGRO, APLICADO EM PISOS OU RADIERS, ESPESSURA DE 3 CM. AF_07_2016</t>
  </si>
  <si>
    <t xml:space="preserve">0,0060000</t>
  </si>
  <si>
    <t xml:space="preserve">LASTRO DE CONCRETO MAGRO, APLICADO EM PISOS OU RADIERS, ESPESSURA DE 5 CM. AF_07_2016</t>
  </si>
  <si>
    <t xml:space="preserve">CONDULETE DE PVC, TIPO B, PARA ELETRODUTO DE PVC SOLDÁVEL DN 25 MM (3/4''), APARENTE - FORNECIMENTO E INSTALAÇÃO. AF_11/2016</t>
  </si>
  <si>
    <t xml:space="preserve">CONDULETE DE PVC, TIPO LB, PARA ELETRODUTO DE PVC SOLDÁVEL DN 25 MM (3/4''), APARENTE - FORNECIMENTO E INSTALAÇÃO. AF_11/2016</t>
  </si>
  <si>
    <t xml:space="preserve">REATERRO MANUAL APILOADO COM SOQUETE. AF_10/2017</t>
  </si>
  <si>
    <t xml:space="preserve">0,0067000</t>
  </si>
  <si>
    <t xml:space="preserve">LUMINÁRIA TIPO CALHA, DE SOBREPOR, COM 2 LÂMPADAS TUBULARES DE 36 W - FORNECIMENTO E INSTALAÇÃO. AF_11/2017</t>
  </si>
  <si>
    <t xml:space="preserve">0,1007000</t>
  </si>
  <si>
    <t xml:space="preserve">LUMINÁRIA TIPO SPOT, DE SOBREPOR, COM 1 LÂMPADA DE 15 W - FORNECIMENTO E INSTALAÇÃO. AF_11/2017</t>
  </si>
  <si>
    <t xml:space="preserve">PAREDE DE MADEIRA COMPENSADA PARA CONSTRUÇÃO TEMPORÁRIA EM CHAPA SIMPLES, EXTERNA, COM ÁREA LÍQUIDA MAIOR OU IGUAL A 6 M², SEM VÃO. AF_05/2018</t>
  </si>
  <si>
    <t xml:space="preserve">0,3517000</t>
  </si>
  <si>
    <t xml:space="preserve">PAREDE DE MADEIRA COMPENSADA PARA CONSTRUÇÃO TEMPORÁRIA EM CHAPA SIMPLES, EXTERNA, COM ÁREA LÍQUIDA MENOR QUE 6 M², SEM VÃO. AF_05/2018</t>
  </si>
  <si>
    <t xml:space="preserve">0,4048000</t>
  </si>
  <si>
    <t xml:space="preserve">PAREDE DE MADEIRA COMPENSADA PARA CONSTRUÇÃO TEMPORÁRIA EM CHAPA SIMPLES, INTERNA, COM ÁREA LÍQUIDA MAIOR OU IGUAL A 6 M², SEM VÃO. AF_05/2018</t>
  </si>
  <si>
    <t xml:space="preserve">0,0281000</t>
  </si>
  <si>
    <t xml:space="preserve">PAREDE DE MADEIRA COMPENSADA PARA CONSTRUÇÃO TEMPORÁRIA EM CHAPA SIMPLES, INTERNA, COM ÁREA LÍQUIDA MENOR QUE 6 M², SEM VÃO. AF_05/2018</t>
  </si>
  <si>
    <t xml:space="preserve">0,0323000</t>
  </si>
  <si>
    <t xml:space="preserve">PAREDE DE MADEIRA COMPENSADA PARA CONSTRUÇÃO TEMPORÁRIA EM CHAPA SIMPLES, EXTERNA, COM ÁREA LÍQUIDA MAIOR OU IGUAL A 6 M², COM VÃO. AF_05/2018</t>
  </si>
  <si>
    <t xml:space="preserve">0,5495000</t>
  </si>
  <si>
    <t xml:space="preserve">PAREDE DE MADEIRA COMPENSADA PARA CONSTRUÇÃO TEMPORÁRIA EM CHAPA SIMPLES, EXTERNA, COM ÁREA LÍQUIDA MENOR QUE 6 M², COM VÃO. AF_05/2018</t>
  </si>
  <si>
    <t xml:space="preserve">0,4284000</t>
  </si>
  <si>
    <t xml:space="preserve">PAREDE DE MADEIRA COMPENSADA PARA CONSTRUÇÃO TEMPORÁRIA EM CHAPA SIMPLES, INTERNA, COM ÁREA LÍQUIDA MAIOR OU IGUAL A 6 M², COM VÃO. AF_05/2018</t>
  </si>
  <si>
    <t xml:space="preserve">0,0439000</t>
  </si>
  <si>
    <t xml:space="preserve">PAREDE DE MADEIRA COMPENSADA PARA CONSTRUÇÃO TEMPORÁRIA EM CHAPA SIMPLES, INTERNA, COM ÁREA LÍQUIDA MENOR QUE 6 M², COM VÃO. AF_05/2018</t>
  </si>
  <si>
    <t xml:space="preserve">0,0342000</t>
  </si>
  <si>
    <t xml:space="preserve">CPU-05</t>
  </si>
  <si>
    <t xml:space="preserve">SERVICOS TOPOGRAFICOS PARA PAVIMENTACAO, INCLUSIVE NOTA DE SERVICOS, ACOMPANHAMENTO E GREIDE</t>
  </si>
  <si>
    <t xml:space="preserve">SARRAFO DE MADEIRA NAO APARELHADA *2,5 X 15* CM, MACARANDUBA, ANGELIM OU EQUIVALENTE DA REGIAO</t>
  </si>
  <si>
    <t xml:space="preserve">0,0028860</t>
  </si>
  <si>
    <t xml:space="preserve">AUXILIAR DE TOPÓGRAFO COM ENCARGOS COMPLEMENTARES</t>
  </si>
  <si>
    <t xml:space="preserve">0,0025000</t>
  </si>
  <si>
    <t xml:space="preserve">NIVELADOR COM ENCARGOS COMPLEMENTARES</t>
  </si>
  <si>
    <t xml:space="preserve">0,0075000</t>
  </si>
  <si>
    <t xml:space="preserve">DESENHISTA DETALHISTA COM ENCARGOS COMPLEMENTARES</t>
  </si>
  <si>
    <t xml:space="preserve">0,0020000</t>
  </si>
  <si>
    <t xml:space="preserve">CAMINHONETE CABINE SIMPLES COM MOTOR 1.6 FLEX, CÂMBIO MANUAL, POTÊNCIA 101/104 CV, 2 PORTAS - CHP DIURNO. AF_11/2015</t>
  </si>
  <si>
    <t xml:space="preserve">0,0010000</t>
  </si>
  <si>
    <t xml:space="preserve">CPU-06</t>
  </si>
  <si>
    <t xml:space="preserve">REGULARIZACAO E COMPACTACAO DE SUBLEITO ATE 20 CM DE ESPESSURA</t>
  </si>
  <si>
    <t xml:space="preserve">5901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0,0016109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0,0010739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0,0018525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0,0008323</t>
  </si>
  <si>
    <t xml:space="preserve">7049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0,0026849</t>
  </si>
  <si>
    <t xml:space="preserve">88316</t>
  </si>
  <si>
    <t xml:space="preserve">0,0107396</t>
  </si>
  <si>
    <t xml:space="preserve">96028</t>
  </si>
  <si>
    <t xml:space="preserve">TRATOR DE PNEUS COM POTÊNCIA DE 85 CV, TRAÇÃO 4X4, COM GRADE DE DISCOS ACOPLADA - CHP DIURNO. AF_02/2017</t>
  </si>
  <si>
    <t xml:space="preserve">0,0013424</t>
  </si>
  <si>
    <t xml:space="preserve">96029</t>
  </si>
  <si>
    <t xml:space="preserve">TRATOR DE PNEUS COM POTÊNCIA DE 85 CV, TRAÇÃO 4X4, COM GRADE DE DISCOS ACOPLADA - CHI DIURNO. AF_02/2017</t>
  </si>
  <si>
    <t xml:space="preserve">CPU-07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TRATOR DE ESTEIRAS, POTÊNCIA 150 HP, PESO OPERACIONAL 16,7 T, COM RODA MOTRIZ ELEVADA E LÂMINA 3,18 M3 - CHP DIURNO. AF_06/2014</t>
  </si>
  <si>
    <t xml:space="preserve">0,0093458</t>
  </si>
  <si>
    <t xml:space="preserve">PÁ CARREGADEIRA SOBRE RODAS, POTÊNCIA 197 HP, CAPACIDADE DA CAÇAMBA 2,5 A 3,5 M3, PESO OPERACIONAL 18338 KG - CHP DIURNO. AF_06/2014</t>
  </si>
  <si>
    <t xml:space="preserve">0,0054206</t>
  </si>
  <si>
    <t xml:space="preserve">PÁ CARREGADEIRA SOBRE RODAS, POTÊNCIA 197 HP, CAPACIDADE DA CAÇAMBA 2,5 A 3,5 M3, PESO OPERACIONAL 18338 KG - CHI DIURNO. AF_06/2014</t>
  </si>
  <si>
    <t xml:space="preserve">0,0039252</t>
  </si>
  <si>
    <t xml:space="preserve">0,0186916</t>
  </si>
  <si>
    <t xml:space="preserve">CPU-08</t>
  </si>
  <si>
    <t xml:space="preserve">EXECUÇÃO E COMPACTAÇÃO DE BASE E OU SUB BASE COM SOLO ESTABILIZADO GRANULOMETRICAMENTE - EXCLUSIVE ESCAVAÇÃO, CARGA E TRANSPORTE E SOLO. AF_09/2017</t>
  </si>
  <si>
    <t xml:space="preserve">0,0064000</t>
  </si>
  <si>
    <t xml:space="preserve">0,0095000</t>
  </si>
  <si>
    <t xml:space="preserve">GRADE DE DISCO REBOCÁVEL COM 20 DISCOS 24" X 6 MM COM PNEUS PARA TRANSPORTE - CHP DIURNO. AF_06/2014</t>
  </si>
  <si>
    <t xml:space="preserve">0,0027000</t>
  </si>
  <si>
    <t xml:space="preserve">GRADE DE DISCO REBOCÁVEL COM 20 DISCOS 24" X 6 MM COM PNEUS PARA TRANSPORTE - CHI DIURNO. AF_06/2014</t>
  </si>
  <si>
    <t xml:space="preserve">0,0133000</t>
  </si>
  <si>
    <t xml:space="preserve">0,0077000</t>
  </si>
  <si>
    <t xml:space="preserve">0,0083000</t>
  </si>
  <si>
    <t xml:space="preserve">ROLO COMPACTADOR VIBRATÓRIO PÉ DE CARNEIRO PARA SOLOS, POTÊNCIA 80 HP, PESO OPERACIONAL SEM/COM LASTRO 7,4 / 8,8 T, LARGURA DE TRABALHO 1,68 M - CHP DIURNO. AF_02/2016</t>
  </si>
  <si>
    <t xml:space="preserve">0,0074000</t>
  </si>
  <si>
    <t xml:space="preserve">0,0558000</t>
  </si>
  <si>
    <t xml:space="preserve">TRATOR DE PNEUS, POTÊNCIA 85 CV, TRAÇÃO 4X4, PESO COM LASTRO DE 4.675 KG - CHP DIURNO. AF_06/2014</t>
  </si>
  <si>
    <t xml:space="preserve">TRATOR DE PNEUS, POTÊNCIA 85 CV, TRAÇÃO 4X4, PESO COM LASTRO DE 4.675 KG - CHI DIURNO. AF_06/2014</t>
  </si>
  <si>
    <t xml:space="preserve">ROLO COMPACTADOR VIBRATÓRIO PÉ DE CARNEIRO PARA SOLOS, POTÊNCIA 80 HP, PESO OPERACIONAL SEM/COM LASTRO 7,4 / 8,8 T, LARGURA DE TRABALHO 1,68 M - CHI DIURNO. AF_02/2016</t>
  </si>
  <si>
    <t xml:space="preserve">0,0086000</t>
  </si>
  <si>
    <t xml:space="preserve">ROLO COMPACTADOR DE PNEUS, ESTATICO, PRESSAO VARIAVEL, POTENCIA 110 HP, PESO SEM/COM LASTRO 10,8/27 T, LARGURA DE ROLAGEM 2,30 M - CHP DIURNO. AF_06/2017</t>
  </si>
  <si>
    <t xml:space="preserve">ROLO COMPACTADOR DE PNEUS, ESTATICO, PRESSAO VARIAVEL, POTENCIA 110 HP, PESO SEM/COM LASTRO 10,8/27 T, LARGURA DE ROLAGEM 2,30 M - CHI DIURNO. AF_06/2017</t>
  </si>
  <si>
    <t xml:space="preserve">0,0150000</t>
  </si>
  <si>
    <t xml:space="preserve">CPU-09</t>
  </si>
  <si>
    <t xml:space="preserve">73856/2</t>
  </si>
  <si>
    <t xml:space="preserve">BOCA PARA BUEIRO SIMPLES TUBULAR, DIAMETRO =0,60M, EM CONCRETO CICLOPICO, INCLUINDO FORMAS, ESCAVACAO, REATERRO E MATERIAIS, EXCLUINDO MATERIAL REATERRO JAZIDA E TRANSPORTE.</t>
  </si>
  <si>
    <t xml:space="preserve">ESCORAMENTO FORMAS ATE H = 3,30M, COM MADEIRA DE 3A QUALIDADE, NAO APARELHADA, APROVEITAMENTO TABUAS 3X E PRUMOS 4X.</t>
  </si>
  <si>
    <t xml:space="preserve">13,5600000</t>
  </si>
  <si>
    <t xml:space="preserve">CONCRETO CICLOPICO FCK=10MPA 30% PEDRA DE MAO INCLUSIVE LANCAMENTO</t>
  </si>
  <si>
    <t xml:space="preserve">0,5910000</t>
  </si>
  <si>
    <t xml:space="preserve">MONTAGEM E DESMONTAGEM DE FÔRMA DE PILARES RETANGULARES E ESTRUTURAS SIMILARES COM ÁREA MÉDIA DAS SEÇÕES MAIOR QUE 0,25 M², PÉ-DIREITO SIMPLES, EM MADEIRA SERRADA, 2 UTILIZAÇÕES. AF_12/2015</t>
  </si>
  <si>
    <t xml:space="preserve">5,2000000</t>
  </si>
  <si>
    <t xml:space="preserve">0,6560000</t>
  </si>
  <si>
    <t xml:space="preserve">CPU-10</t>
  </si>
  <si>
    <t xml:space="preserve">83659</t>
  </si>
  <si>
    <t xml:space="preserve">BOCA DE LOBO EM ALVENARIA TIJOLO MACICO, REVESTIDA C/ ARGAMASSA DE CIMENTO E AREIA 1:3, SOBRE LASTRO DE CONCRETO 10CM E TAMPA DE CONCRETO ARMADO</t>
  </si>
  <si>
    <t xml:space="preserve">34</t>
  </si>
  <si>
    <t xml:space="preserve">ACO CA-50, 10,0 MM, VERGALHAO</t>
  </si>
  <si>
    <t xml:space="preserve">4,2600000</t>
  </si>
  <si>
    <t xml:space="preserve">337</t>
  </si>
  <si>
    <t xml:space="preserve">ARAME RECOZIDO 18 BWG, 1,25 MM (0,01 KG/M)</t>
  </si>
  <si>
    <t xml:space="preserve">0,0720000</t>
  </si>
  <si>
    <t xml:space="preserve">367</t>
  </si>
  <si>
    <t xml:space="preserve">AREIA GROSSA - POSTO JAZIDA/FORNECEDOR (RETIRADO NA JAZIDA, SEM TRANSPORTE)</t>
  </si>
  <si>
    <t xml:space="preserve">0,3690000</t>
  </si>
  <si>
    <t xml:space="preserve">1106</t>
  </si>
  <si>
    <t xml:space="preserve">CAL HIDRATADA CH-I PARA ARGAMASSAS</t>
  </si>
  <si>
    <t xml:space="preserve">24,8880000</t>
  </si>
  <si>
    <t xml:space="preserve">1350</t>
  </si>
  <si>
    <t xml:space="preserve">CHAPA DE MADEIRA COMPENSADA RESINADA PARA FORMA DE CONCRETO, DE *2,2 X 1,1* M, E = 10 MM</t>
  </si>
  <si>
    <t xml:space="preserve">0,1338843</t>
  </si>
  <si>
    <t xml:space="preserve">1379</t>
  </si>
  <si>
    <t xml:space="preserve">CIMENTO PORTLAND COMPOSTO CP II-32</t>
  </si>
  <si>
    <t xml:space="preserve">87,1860000</t>
  </si>
  <si>
    <t xml:space="preserve">4718</t>
  </si>
  <si>
    <t xml:space="preserve">PEDRA BRITADA N. 2 (19 A 38 MM) POSTO PEDREIRA/FORNECEDOR, SEM FRETE</t>
  </si>
  <si>
    <t xml:space="preserve">0,1260000</t>
  </si>
  <si>
    <t xml:space="preserve">4721</t>
  </si>
  <si>
    <t xml:space="preserve">PEDRA BRITADA N. 1 (9,5 a 19 MM) POSTO PEDREIRA/FORNECEDOR, SEM FRETE</t>
  </si>
  <si>
    <t xml:space="preserve">0,0320000</t>
  </si>
  <si>
    <t xml:space="preserve">6189</t>
  </si>
  <si>
    <t xml:space="preserve">TABUA MADEIRA 2A QUALIDADE 2,5 X 30,0CM (1 X 12") NAO APARELHADA</t>
  </si>
  <si>
    <t xml:space="preserve">0,3074900</t>
  </si>
  <si>
    <t xml:space="preserve">7258</t>
  </si>
  <si>
    <t xml:space="preserve">TIJOLO CERAMICO MACICO *5 X 10 X 20* CM</t>
  </si>
  <si>
    <t xml:space="preserve">381,6000000</t>
  </si>
  <si>
    <t xml:space="preserve">ARMADOR COM ENCARGOS COMPLEMENTARES</t>
  </si>
  <si>
    <t xml:space="preserve">0,4130000</t>
  </si>
  <si>
    <t xml:space="preserve">1,9600000</t>
  </si>
  <si>
    <t xml:space="preserve">PEDREIRO COM ENCARGOS COMPLEMENTARES</t>
  </si>
  <si>
    <t xml:space="preserve">8,2110000</t>
  </si>
  <si>
    <t xml:space="preserve">18,2110000</t>
  </si>
  <si>
    <t xml:space="preserve">CPU-11</t>
  </si>
  <si>
    <t xml:space="preserve">92212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ESCAVADEIRA HIDRÁULICA SOBRE ESTEIRAS, CAÇAMBA 0,80 M3, PESO OPERACIONAL 17 T, POTENCIA BRUTA 111 HP - CHP DIURNO. AF_06/2014</t>
  </si>
  <si>
    <t xml:space="preserve">0,1050000</t>
  </si>
  <si>
    <t xml:space="preserve">ESCAVADEIRA HIDRÁULICA SOBRE ESTEIRAS, CAÇAMBA 0,80 M3, PESO OPERACIONAL 17 T, POTENCIA BRUTA 111 HP - CHI DIURNO. AF_06/2014</t>
  </si>
  <si>
    <t xml:space="preserve">0,2210000</t>
  </si>
  <si>
    <t xml:space="preserve">TUBO CONCRETO ARMADO, CLASSE PA-1, PB, DN 600 MM, PARA AGUAS PLUVIAIS (NBR 8890)</t>
  </si>
  <si>
    <t xml:space="preserve">1,0300000</t>
  </si>
  <si>
    <t xml:space="preserve">ASSENTADOR DE TUBOS COM ENCARGOS COMPLEMENTARES</t>
  </si>
  <si>
    <t xml:space="preserve">0,4930000</t>
  </si>
  <si>
    <t xml:space="preserve">0,9860000</t>
  </si>
  <si>
    <t xml:space="preserve">ARGAMASSA TRAÇO 1:3 (CIMENTO E AREIA MÉDIA), PREPARO MANUAL. AF_08/2014</t>
  </si>
  <si>
    <t xml:space="preserve">0,0050000</t>
  </si>
  <si>
    <t xml:space="preserve">CPU-12</t>
  </si>
  <si>
    <t xml:space="preserve">74010/1</t>
  </si>
  <si>
    <t xml:space="preserve">CARGA E DESCARGA MECANICA DE SOLO UTILIZANDO CAMINHAO BASCULANTE 6,0M3/16T E PA CARREGADEIRA SOBRE PNEUS 128 HP, CAPACIDADE DA CAÇAMBA 1,7 A 2,8 M3, PESO OPERACIONAL 11632 KG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30000</t>
  </si>
  <si>
    <t xml:space="preserve">PÁ CARREGADEIRA SOBRE RODAS, POTÊNCIA LÍQUIDA 128 HP, CAPACIDADE DA CAÇAMBA 1,7 A 2,8 M3, PESO OPERACIONAL 11632 KG - CHP DIURNO. AF_06/2014</t>
  </si>
  <si>
    <t xml:space="preserve">0,0080000</t>
  </si>
  <si>
    <t xml:space="preserve">CPU-13</t>
  </si>
  <si>
    <t xml:space="preserve">TRANSPORTE COM CAMINHÃO BASCULANTE DE 6 M3, EM VIA URBANA EM LEITO NATURAL (UNIDADE: TXKM). AF_01/2018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0,0096600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0,0024200</t>
  </si>
  <si>
    <t xml:space="preserve">CPU-14</t>
  </si>
  <si>
    <t xml:space="preserve">TRANSPORTE COMERCIAL DE BRITA</t>
  </si>
  <si>
    <t xml:space="preserve">M3XKM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0,0046296</t>
  </si>
  <si>
    <t xml:space="preserve">CPU-15</t>
  </si>
  <si>
    <t xml:space="preserve">TRANSPORTE DE MATERIAL ASFALTICO, COM CAMINHÃO COM CAPACIDADE DE 30000 L EM RODOVIA PAVIMENTADA PARA DISTÂNCIAS MÉDIAS DE TRANSPORTE SUPERIORES A 100 KM. AF_02/2016</t>
  </si>
  <si>
    <t xml:space="preserve">CAMINHÃO DE TRANSPORTE DE MATERIAL ASFÁLTICO 30.000 L, COM CAVALO MECÂNICO DE CAPACIDADE MÁXIMA DE TRAÇÃO COMBINADO DE 66.000 KG, POTÊNCIA 360 CV, INCLUSIVE TANQUE DE ASFALTO COM SERPENTINA - CHP DIURNO. AF_08/2015</t>
  </si>
  <si>
    <t xml:space="preserve">0,0017360</t>
  </si>
  <si>
    <t xml:space="preserve">CAMINHÃO DE TRANSPORTE DE MATERIAL ASFÁLTICO 30.000 L, COM CAVALO MECÂNICO DE CAPACIDADE MÁXIMA DE TRAÇÃO COMBINADO DE 66.000 KG, POTÊNCIA 360 CV, INCLUSIVE TANQUE DE ASFALTO COM SERPENTINA - CHI DIURNO. AF_08/2015</t>
  </si>
  <si>
    <t xml:space="preserve">0,0004340</t>
  </si>
  <si>
    <t xml:space="preserve">CPU-16</t>
  </si>
  <si>
    <t xml:space="preserve">PINTURA DE LIGACAO COM EMULSAO RR-2C</t>
  </si>
  <si>
    <t xml:space="preserve">EMULSAO ASFALTICA CATIONICA RR-2C PARA USO EM PAVIMENTACAO ASFALTICA (COLETADO CAIXA NA ANP ACRESCIDO DE ICMS)</t>
  </si>
  <si>
    <t xml:space="preserve">0,5000000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0,0018000</t>
  </si>
  <si>
    <t xml:space="preserve">0,0109000</t>
  </si>
  <si>
    <t xml:space="preserve">TRATOR DE PNEUS COM POTÊNCIA DE 122 CV, TRAÇÃO 4X4, COM VASSOURA MECÂNICA ACOPLADA - CHP DIURNO. AF_02/2017</t>
  </si>
  <si>
    <t xml:space="preserve">0,0004000</t>
  </si>
  <si>
    <t xml:space="preserve">TRATOR DE PNEUS COM POTÊNCIA DE 122 CV, TRAÇÃO 4X4, COM VASSOURA MECÂNICA ACOPLADA - CHI DIURNO. AF_02/2017</t>
  </si>
  <si>
    <t xml:space="preserve">0,0015000</t>
  </si>
  <si>
    <t xml:space="preserve">CPU-17</t>
  </si>
  <si>
    <t xml:space="preserve">EXECUÇÃO DE IMPRIMAÇÃO COM ASFALTO DILUÍDO CM-30. AF_09/2017</t>
  </si>
  <si>
    <t xml:space="preserve">VASSOURA MECÂNICA REBOCÁVEL COM ESCOVA CILÍNDRICA, LARGURA ÚTIL DE VARRIMENTO DE 2,44 M - CHP DIURNO. AF_06/2014</t>
  </si>
  <si>
    <t xml:space="preserve">0,0017000</t>
  </si>
  <si>
    <t xml:space="preserve">ASFALTO DILUIDO DE PETROLEO CM-30 (COLETADO CAIXA NA ANP ACRESCIDO DE ICMS)</t>
  </si>
  <si>
    <t xml:space="preserve">1,2000000</t>
  </si>
  <si>
    <t xml:space="preserve">0,0014000</t>
  </si>
  <si>
    <t xml:space="preserve">ESPARGIDOR DE ASFALTO PRESSURIZADO, TANQUE 6 M3 COM ISOLAÇÃO TÉRMICA, AQUECIDO COM 2 MAÇARICOS, COM BARRA ESPARGIDORA 3,60 M, MONTADO SOBRE CAMINHÃO  TOCO, PBT 14.300 KG, POTÊNCIA 185 CV - CHI DIURNO. AF_08/2015</t>
  </si>
  <si>
    <t xml:space="preserve">CPU-18</t>
  </si>
  <si>
    <t xml:space="preserve">97805</t>
  </si>
  <si>
    <t xml:space="preserve">CONSTRUÇÃO DE PAVIMENTO COM TRATAMENTO SUPERFICIAL DUPLO, COM EMULSÃO ASFÁLTICA RR-2C. AF_01/2018</t>
  </si>
  <si>
    <t xml:space="preserve">PEDRA BRITADA N. 0, OU PEDRISCO (4,8 A 9,5 MM) POSTO PEDREIRA/FORNECEDOR, SEM FRETE</t>
  </si>
  <si>
    <t xml:space="preserve">0,0055000</t>
  </si>
  <si>
    <t xml:space="preserve">0,0115000</t>
  </si>
  <si>
    <t xml:space="preserve">7030</t>
  </si>
  <si>
    <t xml:space="preserve">TANQUE DE ASFALTO ESTACIONÁRIO COM SERPENTINA, CAPACIDADE 30.000 L - CHP DIURNO. AF_06/2014</t>
  </si>
  <si>
    <t xml:space="preserve">0,0047000</t>
  </si>
  <si>
    <t xml:space="preserve">2,1000000</t>
  </si>
  <si>
    <t xml:space="preserve">0,0003000</t>
  </si>
  <si>
    <t xml:space="preserve">0,0187000</t>
  </si>
  <si>
    <t xml:space="preserve">0,0021000</t>
  </si>
  <si>
    <t xml:space="preserve">CAMINHÃO BASCULANTE 10 M3, TRUCADO, POTÊNCIA 230 CV, INCLUSIVE CAÇAMBA METÁLICA, COM DISTRIBUIDOR DE AGREGADOS ACOPLADO - CHP DIURNO. AF_02/2017</t>
  </si>
  <si>
    <t xml:space="preserve">CAMINHÃO BASCULANTE 10 M3, TRUCADO, POTÊNCIA 230 CV, INCLUSIVE CAÇAMBA METÁLICA, COM DISTRIBUIDOR DE AGREGADOS ACOPLADO - CHI DIURNO. AF_02/2017</t>
  </si>
  <si>
    <t xml:space="preserve">TRATOR DE PNEUS COM POTÊNCIA DE 85 CV, TRAÇÃO 4X4, COM VASSOURA MECÂNICA ACOPLADA - CHI DIURNO. AF_02/2017</t>
  </si>
  <si>
    <t xml:space="preserve">0,0019000</t>
  </si>
  <si>
    <t xml:space="preserve">TRATOR DE PNEUS COM POTÊNCIA DE 85 CV, TRAÇÃO 4X4, COM VASSOURA MECÂNICA ACOPLADA - CHP DIURNO. AF_03/2017</t>
  </si>
  <si>
    <t xml:space="preserve">0,0005000</t>
  </si>
  <si>
    <t xml:space="preserve">0,0008000</t>
  </si>
  <si>
    <t xml:space="preserve">0,0016000</t>
  </si>
  <si>
    <t xml:space="preserve">CPU-19</t>
  </si>
  <si>
    <t xml:space="preserve">73760/1</t>
  </si>
  <si>
    <t xml:space="preserve">CAPA SELANTE COMPREENDENDO APLICAÇÃO DE ASFALTO NA PROPORÇÃO DE 0,7 A 1,5L / M2, DISTRIBUIÇÃO DE AGREGADOS DE 5 A 15KG/M2 E COMPACTAÇÃO COM ROLO - COM USO DA EMULSAO RR-2C, INCLUSO APLICACAO E COMPACTACAO</t>
  </si>
  <si>
    <t xml:space="preserve">0,0072000</t>
  </si>
  <si>
    <t xml:space="preserve">ROLO COMPACTADOR DE PNEUS ESTÁTICO, PRESSÃO VARIÁVEL, POTÊNCIA 111 HP, PESO SEM/COM LASTRO 9,5 / 26 T, LARGURA DE TRABALHO 1,90 M - CHP DIURNO. AF_07/2014</t>
  </si>
  <si>
    <t xml:space="preserve">0,0001674</t>
  </si>
  <si>
    <t xml:space="preserve">0,0010670</t>
  </si>
  <si>
    <t xml:space="preserve">0,0007470</t>
  </si>
  <si>
    <t xml:space="preserve">0,0043000</t>
  </si>
  <si>
    <t xml:space="preserve">CPU-20</t>
  </si>
  <si>
    <t xml:space="preserve">GUIA (MEIO-FIO) E SARJETA CONJUGADOS DE CONCRETO, MOLDADA IN LOCO EM TRECHO RETO COM EXTRUSORA, GUIA 13 CM BASE X 22 CM ALTURA, SARJETA 30 CM BASE X 8,5 CM ALTURA. AF_06/2016</t>
  </si>
  <si>
    <t xml:space="preserve">AREIA MEDIA - POSTO JAZIDA/FORNECEDOR (RETIRADO NA JAZIDA, SEM TRANSPORTE)</t>
  </si>
  <si>
    <t xml:space="preserve">CONCRETO USINADO BOMBEAVEL, CLASSE DE RESISTENCIA C20, COM BRITA 0 E 1, SLUMP = 100 +/- 20 MM, EXCLUI SERVICO DE BOMBEAMENTO (NBR 8953)</t>
  </si>
  <si>
    <t xml:space="preserve">0,0630000</t>
  </si>
  <si>
    <t xml:space="preserve">AJUDANTE ESPECIALIZADO COM ENCARGOS COMPLEMENTARES</t>
  </si>
  <si>
    <t xml:space="preserve">0,1090000</t>
  </si>
  <si>
    <t xml:space="preserve">0,2440000</t>
  </si>
  <si>
    <t xml:space="preserve">0,4870000</t>
  </si>
  <si>
    <t xml:space="preserve">ARGAMASSA TRAÇO 1:4 (CIMENTO E AREIA MÉDIA), PREPARO MANUAL. AF_08/2014</t>
  </si>
  <si>
    <t xml:space="preserve">MÁQUINA EXTRUSORA DE CONCRETO PARA GUIAS E SARJETAS, MOTOR A DIESEL, POTÊNCIA 14 CV - CHP DIURNO. AF_12/2015</t>
  </si>
  <si>
    <t xml:space="preserve">0,0180000</t>
  </si>
  <si>
    <t xml:space="preserve">MÁQUINA EXTRUSORA DE CONCRETO PARA GUIAS E SARJETAS, MOTOR A DIESEL, POTÊNCIA 14 CV - CHI DIURNO. AF_12/2015</t>
  </si>
  <si>
    <t xml:space="preserve">0,0910000</t>
  </si>
  <si>
    <t xml:space="preserve">CPU-21</t>
  </si>
  <si>
    <t xml:space="preserve">SINALIZACAO HORIZONTAL COM TINTA RETRORREFLETIVA A BASE DE RESINA ACRILICA COM MICROESFERAS DE VIDRO</t>
  </si>
  <si>
    <t xml:space="preserve">SOLVENTE DILUENTE A BASE DE AGUARRAS</t>
  </si>
  <si>
    <t xml:space="preserve">L</t>
  </si>
  <si>
    <t xml:space="preserve">0,1300000</t>
  </si>
  <si>
    <t xml:space="preserve">0,0033330</t>
  </si>
  <si>
    <t xml:space="preserve">TINTA A BASE DE RESINA ACRILICA, PARA SINALIZACAO HORIZONTAL VIARIA (NBR 11862)</t>
  </si>
  <si>
    <t xml:space="preserve">0,6000000</t>
  </si>
  <si>
    <t xml:space="preserve">TINTA ACRILICA PREMIUM PARA PISO</t>
  </si>
  <si>
    <t xml:space="preserve">0,0300000</t>
  </si>
  <si>
    <t xml:space="preserve">MICROESFERAS DE VIDRO PARA SINALIZACAO HORIZONTAL VIARIA, TIPO I-B (PREMIX) - NBR 16184</t>
  </si>
  <si>
    <t xml:space="preserve">2,1400000</t>
  </si>
  <si>
    <t xml:space="preserve">0,0333300</t>
  </si>
  <si>
    <t xml:space="preserve">MÁQUINA DEMARCADORA DE FAIXA DE TRÁFEGO À FRIO, AUTOPROPELIDA, POTÊNCIA 38 HP - CHP DIURNO. AF_07/201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General"/>
    <numFmt numFmtId="176" formatCode="0.00%"/>
    <numFmt numFmtId="177" formatCode="0.00"/>
    <numFmt numFmtId="178" formatCode="_(* #,##0.000000_);_(* \(#,##0.000000\);_(* \-??_);_(@_)"/>
    <numFmt numFmtId="179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MonoMM1_ZeroNormal"/>
      <family val="0"/>
    </font>
    <font>
      <sz val="10"/>
      <color rgb="FF000000"/>
      <name val="Arial Narrow"/>
      <family val="2"/>
    </font>
    <font>
      <sz val="11"/>
      <name val="Arial"/>
      <family val="2"/>
    </font>
    <font>
      <b val="true"/>
      <sz val="16"/>
      <name val="Arial"/>
      <family val="2"/>
    </font>
    <font>
      <sz val="12"/>
      <color rgb="FF000000"/>
      <name val="Arial Narrow"/>
      <family val="2"/>
    </font>
    <font>
      <b val="true"/>
      <sz val="14"/>
      <name val="Arial"/>
      <family val="2"/>
    </font>
    <font>
      <sz val="8"/>
      <name val="Verdana"/>
      <family val="2"/>
    </font>
    <font>
      <b val="true"/>
      <sz val="12"/>
      <name val="MonoMM1_ZeroNormal"/>
      <family val="0"/>
    </font>
    <font>
      <b val="true"/>
      <sz val="8"/>
      <name val="Arial"/>
      <family val="2"/>
    </font>
    <font>
      <sz val="9"/>
      <name val="Verdana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b val="true"/>
      <sz val="9"/>
      <name val="Verdana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8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6" borderId="19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16" borderId="2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4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24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16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5" xfId="8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4" borderId="21" xfId="1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6" borderId="2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16" borderId="22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4" borderId="25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6" borderId="29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16" borderId="31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4" borderId="21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4" borderId="2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4" borderId="22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3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9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4" borderId="29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24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2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1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24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1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24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2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25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rmal_Pesquisa no referencial 10 de maio de 2013" xfId="107"/>
    <cellStyle name="Nota 2" xfId="108"/>
    <cellStyle name="Nota 3" xfId="109"/>
    <cellStyle name="Nota 4" xfId="110"/>
    <cellStyle name="Porcentagem 2" xfId="111"/>
    <cellStyle name="Porcentagem 3" xfId="112"/>
    <cellStyle name="Porcentagem 4" xfId="113"/>
    <cellStyle name="Saída 2" xfId="114"/>
    <cellStyle name="Saída 3" xfId="115"/>
    <cellStyle name="Separador de m" xfId="116"/>
    <cellStyle name="Separador de milhares 2" xfId="117"/>
    <cellStyle name="Separador de milhares 2 2" xfId="118"/>
    <cellStyle name="Separador de milhares 2 2 2" xfId="119"/>
    <cellStyle name="Separador de milhares 2 3 2" xfId="120"/>
    <cellStyle name="Separador de milhares 3" xfId="121"/>
    <cellStyle name="Separador de milhares 3 2" xfId="122"/>
    <cellStyle name="Separador de milhares 8" xfId="123"/>
    <cellStyle name="Separador de milhares 9" xfId="124"/>
    <cellStyle name="Texto de Aviso 2" xfId="125"/>
    <cellStyle name="Texto de Aviso 3" xfId="126"/>
    <cellStyle name="Texto Explicativo 2" xfId="127"/>
    <cellStyle name="Texto Explicativo 3" xfId="128"/>
    <cellStyle name="Total 2" xfId="129"/>
    <cellStyle name="Total 3" xfId="130"/>
    <cellStyle name="Título 1 2" xfId="131"/>
    <cellStyle name="Título 1 3" xfId="132"/>
    <cellStyle name="Título 2 2" xfId="133"/>
    <cellStyle name="Título 2 3" xfId="134"/>
    <cellStyle name="Título 3 2" xfId="135"/>
    <cellStyle name="Título 3 3" xfId="136"/>
    <cellStyle name="Título 4 2" xfId="137"/>
    <cellStyle name="Título 4 3" xfId="138"/>
    <cellStyle name="Título 5" xfId="139"/>
    <cellStyle name="Título 6" xfId="140"/>
    <cellStyle name="Vírgula 2" xfId="141"/>
    <cellStyle name="Vírgula 2 2" xfId="142"/>
    <cellStyle name="Vírgula 2 3" xfId="143"/>
    <cellStyle name="Vírgula 3" xfId="144"/>
    <cellStyle name="Vírgula 3 2" xfId="145"/>
    <cellStyle name="Vírgula 3 2 2" xfId="146"/>
    <cellStyle name="Vírgula 3 2 3" xfId="147"/>
    <cellStyle name="Vírgula 4" xfId="148"/>
    <cellStyle name="Vírgula 4 2" xfId="149"/>
    <cellStyle name="Vírgula 5" xfId="150"/>
    <cellStyle name="Vírgula 6" xfId="151"/>
    <cellStyle name="Ênfase1 2" xfId="152"/>
    <cellStyle name="Ênfase1 3" xfId="153"/>
    <cellStyle name="Ênfase2 2" xfId="154"/>
    <cellStyle name="Ênfase2 3" xfId="155"/>
    <cellStyle name="Ênfase3 2" xfId="156"/>
    <cellStyle name="Ênfase3 3" xfId="157"/>
    <cellStyle name="Ênfase4 2" xfId="158"/>
    <cellStyle name="Ênfase4 3" xfId="159"/>
    <cellStyle name="Ênfase5 2" xfId="160"/>
    <cellStyle name="Ênfase5 3" xfId="161"/>
    <cellStyle name="Ênfase6 2" xfId="162"/>
    <cellStyle name="Ênfase6 3" xfId="163"/>
  </cellStyles>
  <dxfs count="4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2</xdr:col>
      <xdr:colOff>1261800</xdr:colOff>
      <xdr:row>2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18720"/>
          <a:ext cx="237816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1</xdr:col>
      <xdr:colOff>1252440</xdr:colOff>
      <xdr:row>2</xdr:row>
      <xdr:rowOff>190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520" y="0"/>
          <a:ext cx="18860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2100240</xdr:colOff>
      <xdr:row>2</xdr:row>
      <xdr:rowOff>1713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0080" y="18720"/>
          <a:ext cx="272844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0</xdr:rowOff>
    </xdr:from>
    <xdr:to>
      <xdr:col>2</xdr:col>
      <xdr:colOff>91080</xdr:colOff>
      <xdr:row>2</xdr:row>
      <xdr:rowOff>1713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0560" y="0"/>
          <a:ext cx="2566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1340640</xdr:colOff>
      <xdr:row>1</xdr:row>
      <xdr:rowOff>2286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9880" y="0"/>
          <a:ext cx="19490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160</xdr:rowOff>
    </xdr:from>
    <xdr:to>
      <xdr:col>2</xdr:col>
      <xdr:colOff>647280</xdr:colOff>
      <xdr:row>2</xdr:row>
      <xdr:rowOff>10440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40320" y="47160"/>
          <a:ext cx="2660040" cy="51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CONSTRU&#199;&#195;O%20DE%20PRA&#199;AS_BARRO%20ALTO%2008-07-2018/CD%20DA%20LICITA&#199;&#195;O/Planilha%20Or&#231;ament&#225;ria_Barro%20Alto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LICITA&#199;&#213;ES%202018/PAVIMENTA&#199;&#195;O%20EM%20PARALELEPIPEDO_II%20ITENS/CD%20-%20LICITA&#199;&#195;O/OR&#199;AMENTO%20MALHADA/Planilha%20Or&#231;ament&#225;ria_Malha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C - Serviços Prelimiares"/>
      <sheetName val="MC - Praça da Gameleira"/>
      <sheetName val="MC - Praça do Barreiro"/>
      <sheetName val="Mobilização"/>
      <sheetName val="CPU 01"/>
      <sheetName val="CPU 02"/>
      <sheetName val="CPU 03"/>
      <sheetName val="Equipamento Parque"/>
      <sheetName val="Equipamento Academia"/>
      <sheetName val="Plantas"/>
      <sheetName val="Diversos"/>
    </sheetNames>
    <sheetDataSet>
      <sheetData sheetId="0">
        <row r="12">
          <cell r="A12">
            <v>1</v>
          </cell>
          <cell r="B12" t="str">
            <v>SERVIÇOS PRELIMINARES</v>
          </cell>
        </row>
        <row r="13">
          <cell r="A13" t="str">
            <v>1.1</v>
          </cell>
        </row>
        <row r="14">
          <cell r="A14" t="str">
            <v>1.2</v>
          </cell>
        </row>
        <row r="15">
          <cell r="A15" t="str">
            <v>1.3</v>
          </cell>
        </row>
        <row r="16">
          <cell r="A16" t="str">
            <v>1.4</v>
          </cell>
        </row>
        <row r="17">
          <cell r="A17" t="str">
            <v>1.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ronograma"/>
      <sheetName val="Memória de Cálculo"/>
      <sheetName val="Mobilização"/>
      <sheetName val="CPUs-Serviços Preliminares"/>
      <sheetName val="CPUs-Serviços e Obras"/>
    </sheetNames>
    <sheetDataSet>
      <sheetData sheetId="0">
        <row r="6">
          <cell r="A6" t="str">
            <v>ITEM I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85"/>
    <col collapsed="false" customWidth="true" hidden="false" outlineLevel="0" max="3" min="3" style="0" width="62.14"/>
    <col collapsed="false" customWidth="true" hidden="false" outlineLevel="0" max="4" min="4" style="0" width="8.41"/>
    <col collapsed="false" customWidth="true" hidden="false" outlineLevel="0" max="5" min="5" style="0" width="15.99"/>
    <col collapsed="false" customWidth="true" hidden="false" outlineLevel="0" max="7" min="6" style="0" width="16.56"/>
    <col collapsed="false" customWidth="true" hidden="false" outlineLevel="0" max="8" min="8" style="0" width="13.14"/>
    <col collapsed="false" customWidth="true" hidden="false" outlineLevel="0" max="9" min="9" style="0" width="9.28"/>
  </cols>
  <sheetData>
    <row r="1" customFormat="false" ht="16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6.5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5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3"/>
    </row>
    <row r="5" customFormat="false" ht="4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20.1" hidden="false" customHeight="true" outlineLevel="0" collapsed="false">
      <c r="A6" s="15" t="s">
        <v>4</v>
      </c>
      <c r="B6" s="15"/>
      <c r="C6" s="15"/>
      <c r="D6" s="16" t="s">
        <v>5</v>
      </c>
      <c r="E6" s="16"/>
      <c r="F6" s="16"/>
      <c r="G6" s="16"/>
    </row>
    <row r="7" customFormat="false" ht="20.1" hidden="false" customHeight="true" outlineLevel="0" collapsed="false">
      <c r="A7" s="15" t="s">
        <v>6</v>
      </c>
      <c r="B7" s="15"/>
      <c r="C7" s="15"/>
      <c r="D7" s="17"/>
      <c r="E7" s="17"/>
      <c r="F7" s="17"/>
      <c r="G7" s="18"/>
    </row>
    <row r="8" customFormat="false" ht="15.75" hidden="false" customHeight="false" outlineLevel="0" collapsed="false">
      <c r="A8" s="19"/>
      <c r="B8" s="20"/>
      <c r="C8" s="20"/>
      <c r="D8" s="21"/>
      <c r="E8" s="21"/>
      <c r="F8" s="21"/>
      <c r="G8" s="22"/>
    </row>
    <row r="9" customFormat="false" ht="27.7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  <c r="F9" s="27" t="s">
        <v>12</v>
      </c>
      <c r="G9" s="28" t="s">
        <v>13</v>
      </c>
    </row>
    <row r="10" customFormat="false" ht="18" hidden="false" customHeight="true" outlineLevel="0" collapsed="false">
      <c r="A10" s="29" t="n">
        <v>1</v>
      </c>
      <c r="B10" s="30" t="s">
        <v>14</v>
      </c>
      <c r="C10" s="30"/>
      <c r="D10" s="31"/>
      <c r="E10" s="31"/>
      <c r="F10" s="31"/>
      <c r="G10" s="31"/>
      <c r="H10" s="32"/>
    </row>
    <row r="11" customFormat="false" ht="18" hidden="false" customHeight="true" outlineLevel="0" collapsed="false">
      <c r="A11" s="33" t="s">
        <v>15</v>
      </c>
      <c r="B11" s="34" t="str">
        <f aca="false">CPU!A13</f>
        <v>CPU-01</v>
      </c>
      <c r="C11" s="35" t="s">
        <v>16</v>
      </c>
      <c r="D11" s="36" t="s">
        <v>17</v>
      </c>
      <c r="E11" s="37" t="n">
        <f aca="false">'MC Prelimiraes'!E9</f>
        <v>6</v>
      </c>
      <c r="F11" s="38" t="e">
        <f aca="false">CPU!G23</f>
        <v>#VALUE!</v>
      </c>
      <c r="G11" s="39" t="e">
        <f aca="false">ROUND(E11*F11,2)</f>
        <v>#VALUE!</v>
      </c>
      <c r="J11" s="40" t="e">
        <f aca="false">G11</f>
        <v>#VALUE!</v>
      </c>
    </row>
    <row r="12" customFormat="false" ht="18" hidden="false" customHeight="true" outlineLevel="0" collapsed="false">
      <c r="A12" s="33" t="s">
        <v>18</v>
      </c>
      <c r="B12" s="34" t="str">
        <f aca="false">CPU!A25</f>
        <v>CPU-02</v>
      </c>
      <c r="C12" s="35" t="s">
        <v>19</v>
      </c>
      <c r="D12" s="36" t="s">
        <v>20</v>
      </c>
      <c r="E12" s="37" t="n">
        <f aca="false">'MC Prelimiraes'!E10</f>
        <v>3577.65</v>
      </c>
      <c r="F12" s="38" t="e">
        <f aca="false">CPU!G29</f>
        <v>#VALUE!</v>
      </c>
      <c r="G12" s="39" t="e">
        <f aca="false">ROUND(E12*F12,2)</f>
        <v>#VALUE!</v>
      </c>
      <c r="J12" s="40" t="e">
        <f aca="false">G12</f>
        <v>#VALUE!</v>
      </c>
    </row>
    <row r="13" customFormat="false" ht="18" hidden="false" customHeight="true" outlineLevel="0" collapsed="false">
      <c r="A13" s="33" t="s">
        <v>21</v>
      </c>
      <c r="B13" s="34" t="str">
        <f aca="false">CPU!A25</f>
        <v>CPU-02</v>
      </c>
      <c r="C13" s="35" t="s">
        <v>22</v>
      </c>
      <c r="D13" s="36" t="str">
        <f aca="false">D12</f>
        <v>un</v>
      </c>
      <c r="E13" s="37" t="n">
        <f aca="false">'MC Prelimiraes'!E11</f>
        <v>3577.65</v>
      </c>
      <c r="F13" s="38" t="e">
        <f aca="false">CPU!G29</f>
        <v>#VALUE!</v>
      </c>
      <c r="G13" s="39" t="e">
        <f aca="false">ROUND(E13*F13,2)</f>
        <v>#VALUE!</v>
      </c>
      <c r="L13" s="40" t="e">
        <f aca="false">G13</f>
        <v>#VALUE!</v>
      </c>
    </row>
    <row r="14" customFormat="false" ht="18" hidden="false" customHeight="true" outlineLevel="0" collapsed="false">
      <c r="A14" s="33"/>
      <c r="B14" s="33"/>
      <c r="C14" s="33"/>
      <c r="D14" s="41" t="s">
        <v>23</v>
      </c>
      <c r="E14" s="41"/>
      <c r="F14" s="41"/>
      <c r="G14" s="42" t="e">
        <f aca="false">SUM(G11:G13)</f>
        <v>#VALUE!</v>
      </c>
      <c r="J14" s="40" t="e">
        <f aca="false">SUM(J11:J13)</f>
        <v>#VALUE!</v>
      </c>
      <c r="L14" s="40" t="e">
        <f aca="false">SUM(L13)</f>
        <v>#VALUE!</v>
      </c>
    </row>
    <row r="15" customFormat="false" ht="18" hidden="false" customHeight="true" outlineLevel="0" collapsed="false">
      <c r="A15" s="29" t="n">
        <v>2</v>
      </c>
      <c r="B15" s="30" t="s">
        <v>24</v>
      </c>
      <c r="C15" s="30"/>
      <c r="D15" s="31"/>
      <c r="E15" s="31"/>
      <c r="F15" s="31"/>
      <c r="G15" s="31"/>
      <c r="J15" s="43" t="e">
        <f aca="false">J14/G14</f>
        <v>#VALUE!</v>
      </c>
      <c r="K15" s="43" t="e">
        <f aca="false">K14/G14</f>
        <v>#VALUE!</v>
      </c>
      <c r="L15" s="43" t="e">
        <f aca="false">L14/G14</f>
        <v>#VALUE!</v>
      </c>
    </row>
    <row r="16" customFormat="false" ht="18" hidden="false" customHeight="true" outlineLevel="0" collapsed="false">
      <c r="A16" s="33" t="s">
        <v>25</v>
      </c>
      <c r="B16" s="34" t="str">
        <f aca="false">CPU!A31</f>
        <v>CPU-03</v>
      </c>
      <c r="C16" s="35" t="s">
        <v>26</v>
      </c>
      <c r="D16" s="36" t="s">
        <v>27</v>
      </c>
      <c r="E16" s="37" t="n">
        <f aca="false">'MC Prelimiraes'!E12</f>
        <v>1</v>
      </c>
      <c r="F16" s="38" t="n">
        <f aca="false">CPU!G37</f>
        <v>20628</v>
      </c>
      <c r="G16" s="39" t="n">
        <f aca="false">ROUND(E16*F16,2)</f>
        <v>20628</v>
      </c>
      <c r="H16" s="44" t="e">
        <f aca="false">G16/G51</f>
        <v>#VALUE!</v>
      </c>
      <c r="J16" s="0" t="n">
        <f aca="false">G16/3</f>
        <v>6876</v>
      </c>
      <c r="K16" s="0" t="n">
        <f aca="false">G16/3</f>
        <v>6876</v>
      </c>
      <c r="L16" s="0" t="n">
        <f aca="false">G16/3</f>
        <v>6876</v>
      </c>
    </row>
    <row r="17" customFormat="false" ht="18" hidden="false" customHeight="true" outlineLevel="0" collapsed="false">
      <c r="A17" s="33" t="s">
        <v>28</v>
      </c>
      <c r="B17" s="34" t="str">
        <f aca="false">CPU!A39</f>
        <v>CPU-04</v>
      </c>
      <c r="C17" s="35" t="s">
        <v>29</v>
      </c>
      <c r="D17" s="36" t="s">
        <v>17</v>
      </c>
      <c r="E17" s="37" t="n">
        <f aca="false">'MC Prelimiraes'!E13</f>
        <v>12</v>
      </c>
      <c r="F17" s="38" t="e">
        <f aca="false">CPU!G84</f>
        <v>#VALUE!</v>
      </c>
      <c r="G17" s="39" t="e">
        <f aca="false">ROUND(E17*F17,2)</f>
        <v>#VALUE!</v>
      </c>
      <c r="J17" s="40" t="e">
        <f aca="false">G17</f>
        <v>#VALUE!</v>
      </c>
    </row>
    <row r="18" customFormat="false" ht="18" hidden="false" customHeight="true" outlineLevel="0" collapsed="false">
      <c r="A18" s="33"/>
      <c r="B18" s="33"/>
      <c r="C18" s="33"/>
      <c r="D18" s="41" t="s">
        <v>30</v>
      </c>
      <c r="E18" s="41"/>
      <c r="F18" s="41"/>
      <c r="G18" s="42" t="e">
        <f aca="false">SUM(G16:G17)</f>
        <v>#VALUE!</v>
      </c>
      <c r="J18" s="0" t="e">
        <f aca="false">SUM(J16:J17)</f>
        <v>#VALUE!</v>
      </c>
      <c r="K18" s="0" t="n">
        <f aca="false">SUM(K16:K17)</f>
        <v>6876</v>
      </c>
      <c r="L18" s="0" t="n">
        <f aca="false">SUM(L16:L17)</f>
        <v>6876</v>
      </c>
    </row>
    <row r="19" customFormat="false" ht="18" hidden="false" customHeight="true" outlineLevel="0" collapsed="false">
      <c r="A19" s="29" t="n">
        <v>3</v>
      </c>
      <c r="B19" s="30" t="s">
        <v>31</v>
      </c>
      <c r="C19" s="30"/>
      <c r="D19" s="31"/>
      <c r="E19" s="31"/>
      <c r="F19" s="31"/>
      <c r="G19" s="31"/>
      <c r="J19" s="43" t="e">
        <f aca="false">J18/G18</f>
        <v>#VALUE!</v>
      </c>
      <c r="K19" s="43" t="e">
        <f aca="false">K18/G18</f>
        <v>#VALUE!</v>
      </c>
      <c r="L19" s="43" t="e">
        <f aca="false">L18/G18</f>
        <v>#VALUE!</v>
      </c>
    </row>
    <row r="20" customFormat="false" ht="27" hidden="false" customHeight="true" outlineLevel="0" collapsed="false">
      <c r="A20" s="33" t="s">
        <v>32</v>
      </c>
      <c r="B20" s="34" t="str">
        <f aca="false">CPU!A86</f>
        <v>CPU-05</v>
      </c>
      <c r="C20" s="35" t="s">
        <v>33</v>
      </c>
      <c r="D20" s="36" t="s">
        <v>17</v>
      </c>
      <c r="E20" s="37" t="n">
        <f aca="false">'MC Serviços'!D10</f>
        <v>4114.68</v>
      </c>
      <c r="F20" s="38" t="e">
        <f aca="false">CPU!G95</f>
        <v>#VALUE!</v>
      </c>
      <c r="G20" s="39" t="e">
        <f aca="false">ROUND(E20*F20,2)</f>
        <v>#VALUE!</v>
      </c>
    </row>
    <row r="21" customFormat="false" ht="18" hidden="false" customHeight="true" outlineLevel="0" collapsed="false">
      <c r="A21" s="33"/>
      <c r="B21" s="33"/>
      <c r="C21" s="33"/>
      <c r="D21" s="41" t="s">
        <v>34</v>
      </c>
      <c r="E21" s="41"/>
      <c r="F21" s="41"/>
      <c r="G21" s="42" t="e">
        <f aca="false">SUM(G20)</f>
        <v>#VALUE!</v>
      </c>
    </row>
    <row r="22" customFormat="false" ht="18" hidden="false" customHeight="true" outlineLevel="0" collapsed="false">
      <c r="A22" s="29" t="n">
        <v>4</v>
      </c>
      <c r="B22" s="30" t="s">
        <v>35</v>
      </c>
      <c r="C22" s="30"/>
      <c r="D22" s="31"/>
      <c r="E22" s="31"/>
      <c r="F22" s="31"/>
      <c r="G22" s="31"/>
    </row>
    <row r="23" customFormat="false" ht="18" hidden="false" customHeight="true" outlineLevel="0" collapsed="false">
      <c r="A23" s="33" t="s">
        <v>36</v>
      </c>
      <c r="B23" s="34" t="str">
        <f aca="false">CPU!A97</f>
        <v>CPU-06</v>
      </c>
      <c r="C23" s="35" t="s">
        <v>37</v>
      </c>
      <c r="D23" s="36" t="s">
        <v>17</v>
      </c>
      <c r="E23" s="37" t="n">
        <f aca="false">'MC Serviços'!E10</f>
        <v>4114.68</v>
      </c>
      <c r="F23" s="38" t="e">
        <f aca="false">CPU!G108</f>
        <v>#VALUE!</v>
      </c>
      <c r="G23" s="39" t="e">
        <f aca="false">ROUND(E23*F23,2)</f>
        <v>#VALUE!</v>
      </c>
    </row>
    <row r="24" customFormat="false" ht="18" hidden="false" customHeight="true" outlineLevel="0" collapsed="false">
      <c r="A24" s="33" t="s">
        <v>38</v>
      </c>
      <c r="B24" s="34" t="str">
        <f aca="false">CPU!A110</f>
        <v>CPU-07</v>
      </c>
      <c r="C24" s="35" t="s">
        <v>39</v>
      </c>
      <c r="D24" s="36" t="s">
        <v>40</v>
      </c>
      <c r="E24" s="37" t="n">
        <f aca="false">'MC Serviços'!F10</f>
        <v>938.64</v>
      </c>
      <c r="F24" s="38" t="e">
        <f aca="false">CPU!G117</f>
        <v>#VALUE!</v>
      </c>
      <c r="G24" s="39" t="e">
        <f aca="false">ROUND(E24*F24,2)</f>
        <v>#VALUE!</v>
      </c>
    </row>
    <row r="25" customFormat="false" ht="27" hidden="false" customHeight="true" outlineLevel="0" collapsed="false">
      <c r="A25" s="33" t="s">
        <v>41</v>
      </c>
      <c r="B25" s="34" t="str">
        <f aca="false">CPU!A119</f>
        <v>CPU-08</v>
      </c>
      <c r="C25" s="35" t="s">
        <v>42</v>
      </c>
      <c r="D25" s="36" t="s">
        <v>40</v>
      </c>
      <c r="E25" s="37" t="n">
        <f aca="false">'MC Serviços'!G10</f>
        <v>938.64</v>
      </c>
      <c r="F25" s="38" t="e">
        <f aca="false">CPU!G135</f>
        <v>#VALUE!</v>
      </c>
      <c r="G25" s="39" t="e">
        <f aca="false">ROUND(E25*F25,2)</f>
        <v>#VALUE!</v>
      </c>
    </row>
    <row r="26" customFormat="false" ht="18" hidden="false" customHeight="true" outlineLevel="0" collapsed="false">
      <c r="A26" s="33"/>
      <c r="B26" s="33"/>
      <c r="C26" s="33"/>
      <c r="D26" s="41" t="s">
        <v>43</v>
      </c>
      <c r="E26" s="41"/>
      <c r="F26" s="41"/>
      <c r="G26" s="42" t="e">
        <f aca="false">SUM(G23:G25)</f>
        <v>#VALUE!</v>
      </c>
    </row>
    <row r="27" customFormat="false" ht="18" hidden="false" customHeight="true" outlineLevel="0" collapsed="false">
      <c r="A27" s="29" t="n">
        <v>5</v>
      </c>
      <c r="B27" s="30" t="s">
        <v>44</v>
      </c>
      <c r="C27" s="30"/>
      <c r="D27" s="31"/>
      <c r="E27" s="31"/>
      <c r="F27" s="31"/>
      <c r="G27" s="31"/>
    </row>
    <row r="28" customFormat="false" ht="42.95" hidden="false" customHeight="true" outlineLevel="0" collapsed="false">
      <c r="A28" s="33" t="s">
        <v>45</v>
      </c>
      <c r="B28" s="34" t="str">
        <f aca="false">CPU!A137</f>
        <v>CPU-09</v>
      </c>
      <c r="C28" s="35" t="s">
        <v>46</v>
      </c>
      <c r="D28" s="36" t="s">
        <v>20</v>
      </c>
      <c r="E28" s="37" t="n">
        <f aca="false">'MC Serviços'!B16</f>
        <v>1</v>
      </c>
      <c r="F28" s="38" t="e">
        <f aca="false">CPU!G144</f>
        <v>#VALUE!</v>
      </c>
      <c r="G28" s="39" t="e">
        <f aca="false">ROUND(E28*F28,2)</f>
        <v>#VALUE!</v>
      </c>
    </row>
    <row r="29" customFormat="false" ht="42.95" hidden="false" customHeight="true" outlineLevel="0" collapsed="false">
      <c r="A29" s="33" t="s">
        <v>47</v>
      </c>
      <c r="B29" s="34" t="str">
        <f aca="false">CPU!A146</f>
        <v>CPU-10</v>
      </c>
      <c r="C29" s="35" t="s">
        <v>48</v>
      </c>
      <c r="D29" s="36" t="s">
        <v>20</v>
      </c>
      <c r="E29" s="37" t="n">
        <f aca="false">'MC Serviços'!C16</f>
        <v>4</v>
      </c>
      <c r="F29" s="38" t="e">
        <f aca="false">CPU!G163</f>
        <v>#VALUE!</v>
      </c>
      <c r="G29" s="39" t="e">
        <f aca="false">ROUND(E29*F29,2)</f>
        <v>#VALUE!</v>
      </c>
    </row>
    <row r="30" customFormat="false" ht="42.95" hidden="false" customHeight="true" outlineLevel="0" collapsed="false">
      <c r="A30" s="33" t="s">
        <v>49</v>
      </c>
      <c r="B30" s="34" t="str">
        <f aca="false">CPU!A165</f>
        <v>CPU-11</v>
      </c>
      <c r="C30" s="35" t="s">
        <v>50</v>
      </c>
      <c r="D30" s="36" t="s">
        <v>51</v>
      </c>
      <c r="E30" s="37" t="n">
        <f aca="false">'MC Serviços'!D16</f>
        <v>80</v>
      </c>
      <c r="F30" s="38" t="e">
        <f aca="false">CPU!G174</f>
        <v>#VALUE!</v>
      </c>
      <c r="G30" s="39" t="e">
        <f aca="false">ROUND(E30*F30,2)</f>
        <v>#VALUE!</v>
      </c>
    </row>
    <row r="31" customFormat="false" ht="18" hidden="false" customHeight="true" outlineLevel="0" collapsed="false">
      <c r="A31" s="33"/>
      <c r="B31" s="33"/>
      <c r="C31" s="33"/>
      <c r="D31" s="41" t="s">
        <v>52</v>
      </c>
      <c r="E31" s="41"/>
      <c r="F31" s="41"/>
      <c r="G31" s="42" t="e">
        <f aca="false">SUM(G28:G30)</f>
        <v>#VALUE!</v>
      </c>
    </row>
    <row r="32" customFormat="false" ht="18" hidden="false" customHeight="true" outlineLevel="0" collapsed="false">
      <c r="A32" s="29" t="n">
        <v>6</v>
      </c>
      <c r="B32" s="30" t="s">
        <v>53</v>
      </c>
      <c r="C32" s="30"/>
      <c r="D32" s="31"/>
      <c r="E32" s="31"/>
      <c r="F32" s="31"/>
      <c r="G32" s="31"/>
    </row>
    <row r="33" customFormat="false" ht="18" hidden="false" customHeight="true" outlineLevel="0" collapsed="false">
      <c r="A33" s="33" t="s">
        <v>54</v>
      </c>
      <c r="B33" s="34" t="str">
        <f aca="false">CPU!A176</f>
        <v>CPU-12</v>
      </c>
      <c r="C33" s="35" t="s">
        <v>55</v>
      </c>
      <c r="D33" s="45" t="s">
        <v>40</v>
      </c>
      <c r="E33" s="37" t="n">
        <f aca="false">'MC Serviços'!F10</f>
        <v>938.64</v>
      </c>
      <c r="F33" s="38" t="e">
        <f aca="false">CPU!G182</f>
        <v>#VALUE!</v>
      </c>
      <c r="G33" s="39" t="e">
        <f aca="false">ROUND(E33*F33,2)</f>
        <v>#VALUE!</v>
      </c>
    </row>
    <row r="34" customFormat="false" ht="18" hidden="false" customHeight="true" outlineLevel="0" collapsed="false">
      <c r="A34" s="33" t="s">
        <v>56</v>
      </c>
      <c r="B34" s="34" t="str">
        <f aca="false">CPU!A184</f>
        <v>CPU-13</v>
      </c>
      <c r="C34" s="35" t="s">
        <v>57</v>
      </c>
      <c r="D34" s="45" t="s">
        <v>58</v>
      </c>
      <c r="E34" s="37" t="n">
        <f aca="false">'MC Serviços'!H10</f>
        <v>14079.6</v>
      </c>
      <c r="F34" s="38" t="e">
        <f aca="false">CPU!G189</f>
        <v>#VALUE!</v>
      </c>
      <c r="G34" s="39" t="e">
        <f aca="false">ROUND(E34*F34,2)</f>
        <v>#VALUE!</v>
      </c>
    </row>
    <row r="35" customFormat="false" ht="18" hidden="false" customHeight="true" outlineLevel="0" collapsed="false">
      <c r="A35" s="33" t="s">
        <v>59</v>
      </c>
      <c r="B35" s="34" t="str">
        <f aca="false">CPU!A191</f>
        <v>CPU-14</v>
      </c>
      <c r="C35" s="35" t="s">
        <v>60</v>
      </c>
      <c r="D35" s="45" t="s">
        <v>61</v>
      </c>
      <c r="E35" s="37" t="n">
        <f aca="false">'MC Serviços'!I10</f>
        <v>4650.16</v>
      </c>
      <c r="F35" s="38" t="e">
        <f aca="false">CPU!G195</f>
        <v>#VALUE!</v>
      </c>
      <c r="G35" s="39" t="e">
        <f aca="false">ROUND(E35*F35,2)</f>
        <v>#VALUE!</v>
      </c>
    </row>
    <row r="36" customFormat="false" ht="18" hidden="false" customHeight="true" outlineLevel="0" collapsed="false">
      <c r="A36" s="33" t="s">
        <v>62</v>
      </c>
      <c r="B36" s="34" t="str">
        <f aca="false">CPU!A197</f>
        <v>CPU-15</v>
      </c>
      <c r="C36" s="35" t="s">
        <v>63</v>
      </c>
      <c r="D36" s="45" t="s">
        <v>58</v>
      </c>
      <c r="E36" s="37" t="n">
        <f aca="false">'MC Serviços'!J10</f>
        <v>4251.28</v>
      </c>
      <c r="F36" s="38" t="e">
        <f aca="false">CPU!G202</f>
        <v>#VALUE!</v>
      </c>
      <c r="G36" s="39" t="e">
        <f aca="false">ROUND(E36*F36,2)</f>
        <v>#VALUE!</v>
      </c>
    </row>
    <row r="37" customFormat="false" ht="18" hidden="false" customHeight="true" outlineLevel="0" collapsed="false">
      <c r="A37" s="33" t="s">
        <v>64</v>
      </c>
      <c r="B37" s="34" t="str">
        <f aca="false">CPU!A197</f>
        <v>CPU-15</v>
      </c>
      <c r="C37" s="35" t="s">
        <v>65</v>
      </c>
      <c r="D37" s="45" t="s">
        <v>58</v>
      </c>
      <c r="E37" s="37" t="n">
        <f aca="false">'MC Serviços'!K10</f>
        <v>13462.42</v>
      </c>
      <c r="F37" s="38" t="e">
        <f aca="false">CPU!G202</f>
        <v>#VALUE!</v>
      </c>
      <c r="G37" s="39" t="e">
        <f aca="false">ROUND(E37*F37,2)</f>
        <v>#VALUE!</v>
      </c>
    </row>
    <row r="38" customFormat="false" ht="18" hidden="false" customHeight="true" outlineLevel="0" collapsed="false">
      <c r="A38" s="33"/>
      <c r="B38" s="33"/>
      <c r="C38" s="33"/>
      <c r="D38" s="41" t="s">
        <v>66</v>
      </c>
      <c r="E38" s="41"/>
      <c r="F38" s="41"/>
      <c r="G38" s="42" t="e">
        <f aca="false">SUM(G33:G37)</f>
        <v>#VALUE!</v>
      </c>
    </row>
    <row r="39" customFormat="false" ht="18" hidden="false" customHeight="true" outlineLevel="0" collapsed="false">
      <c r="A39" s="29" t="n">
        <v>7</v>
      </c>
      <c r="B39" s="30" t="s">
        <v>67</v>
      </c>
      <c r="C39" s="30"/>
      <c r="D39" s="31"/>
      <c r="E39" s="31"/>
      <c r="F39" s="31"/>
      <c r="G39" s="31"/>
    </row>
    <row r="40" customFormat="false" ht="18" hidden="false" customHeight="true" outlineLevel="0" collapsed="false">
      <c r="A40" s="33" t="s">
        <v>68</v>
      </c>
      <c r="B40" s="34" t="str">
        <f aca="false">CPU!A204</f>
        <v>CPU-16</v>
      </c>
      <c r="C40" s="35" t="s">
        <v>69</v>
      </c>
      <c r="D40" s="36" t="s">
        <v>17</v>
      </c>
      <c r="E40" s="37" t="n">
        <f aca="false">'MC Serviços'!L10</f>
        <v>4114.68</v>
      </c>
      <c r="F40" s="38" t="e">
        <f aca="false">CPU!G212</f>
        <v>#VALUE!</v>
      </c>
      <c r="G40" s="39" t="e">
        <f aca="false">E40*F40</f>
        <v>#VALUE!</v>
      </c>
    </row>
    <row r="41" customFormat="false" ht="18" hidden="false" customHeight="true" outlineLevel="0" collapsed="false">
      <c r="A41" s="33" t="s">
        <v>70</v>
      </c>
      <c r="B41" s="34" t="str">
        <f aca="false">CPU!A214</f>
        <v>CPU-17</v>
      </c>
      <c r="C41" s="35" t="s">
        <v>71</v>
      </c>
      <c r="D41" s="36" t="s">
        <v>17</v>
      </c>
      <c r="E41" s="37" t="n">
        <f aca="false">'MC Serviços'!L10</f>
        <v>4114.68</v>
      </c>
      <c r="F41" s="38" t="e">
        <f aca="false">CPU!G224</f>
        <v>#VALUE!</v>
      </c>
      <c r="G41" s="39" t="e">
        <f aca="false">E41*F41</f>
        <v>#VALUE!</v>
      </c>
      <c r="I41" s="40"/>
      <c r="J41" s="44"/>
    </row>
    <row r="42" customFormat="false" ht="27" hidden="false" customHeight="true" outlineLevel="0" collapsed="false">
      <c r="A42" s="33" t="s">
        <v>72</v>
      </c>
      <c r="B42" s="34" t="str">
        <f aca="false">CPU!A226</f>
        <v>CPU-18</v>
      </c>
      <c r="C42" s="35" t="s">
        <v>73</v>
      </c>
      <c r="D42" s="36" t="s">
        <v>17</v>
      </c>
      <c r="E42" s="37" t="n">
        <f aca="false">'MC Serviços'!L10</f>
        <v>4114.68</v>
      </c>
      <c r="F42" s="38" t="e">
        <f aca="false">CPU!G242</f>
        <v>#VALUE!</v>
      </c>
      <c r="G42" s="39" t="e">
        <f aca="false">E42*F42</f>
        <v>#VALUE!</v>
      </c>
    </row>
    <row r="43" customFormat="false" ht="39.95" hidden="false" customHeight="true" outlineLevel="0" collapsed="false">
      <c r="A43" s="33" t="s">
        <v>74</v>
      </c>
      <c r="B43" s="34" t="str">
        <f aca="false">CPU!A244</f>
        <v>CPU-19</v>
      </c>
      <c r="C43" s="35" t="s">
        <v>75</v>
      </c>
      <c r="D43" s="36" t="s">
        <v>17</v>
      </c>
      <c r="E43" s="37" t="n">
        <f aca="false">'MC Serviços'!L10</f>
        <v>4114.68</v>
      </c>
      <c r="F43" s="38" t="e">
        <f aca="false">CPU!G254</f>
        <v>#VALUE!</v>
      </c>
      <c r="G43" s="39" t="e">
        <f aca="false">E43*F43</f>
        <v>#VALUE!</v>
      </c>
    </row>
    <row r="44" customFormat="false" ht="20.1" hidden="false" customHeight="true" outlineLevel="0" collapsed="false">
      <c r="A44" s="33"/>
      <c r="B44" s="33"/>
      <c r="C44" s="33"/>
      <c r="D44" s="41" t="s">
        <v>76</v>
      </c>
      <c r="E44" s="41"/>
      <c r="F44" s="41"/>
      <c r="G44" s="42" t="e">
        <f aca="false">SUM(G40:G43)</f>
        <v>#VALUE!</v>
      </c>
    </row>
    <row r="45" customFormat="false" ht="20.1" hidden="false" customHeight="true" outlineLevel="0" collapsed="false">
      <c r="A45" s="29" t="n">
        <v>8</v>
      </c>
      <c r="B45" s="30" t="s">
        <v>77</v>
      </c>
      <c r="C45" s="30"/>
      <c r="D45" s="31"/>
      <c r="E45" s="31"/>
      <c r="F45" s="31"/>
      <c r="G45" s="31"/>
    </row>
    <row r="46" customFormat="false" ht="40.5" hidden="false" customHeight="true" outlineLevel="0" collapsed="false">
      <c r="A46" s="33" t="s">
        <v>78</v>
      </c>
      <c r="B46" s="34" t="str">
        <f aca="false">CPU!A256</f>
        <v>CPU-20</v>
      </c>
      <c r="C46" s="35" t="s">
        <v>79</v>
      </c>
      <c r="D46" s="36" t="s">
        <v>51</v>
      </c>
      <c r="E46" s="37" t="n">
        <f aca="false">'MC Serviços'!M10</f>
        <v>1371.56</v>
      </c>
      <c r="F46" s="38" t="e">
        <f aca="false">CPU!G267</f>
        <v>#VALUE!</v>
      </c>
      <c r="G46" s="39" t="e">
        <f aca="false">ROUND(E46*F46,2)</f>
        <v>#VALUE!</v>
      </c>
    </row>
    <row r="47" customFormat="false" ht="27" hidden="false" customHeight="true" outlineLevel="0" collapsed="false">
      <c r="A47" s="33"/>
      <c r="B47" s="33"/>
      <c r="C47" s="33"/>
      <c r="D47" s="41" t="s">
        <v>80</v>
      </c>
      <c r="E47" s="41"/>
      <c r="F47" s="41"/>
      <c r="G47" s="42" t="e">
        <f aca="false">SUM(G46)</f>
        <v>#VALUE!</v>
      </c>
    </row>
    <row r="48" customFormat="false" ht="20.1" hidden="false" customHeight="true" outlineLevel="0" collapsed="false">
      <c r="A48" s="29" t="n">
        <v>9</v>
      </c>
      <c r="B48" s="30" t="s">
        <v>81</v>
      </c>
      <c r="C48" s="30"/>
      <c r="D48" s="31"/>
      <c r="E48" s="31"/>
      <c r="F48" s="31"/>
      <c r="G48" s="31"/>
    </row>
    <row r="49" customFormat="false" ht="27" hidden="false" customHeight="true" outlineLevel="0" collapsed="false">
      <c r="A49" s="33" t="s">
        <v>82</v>
      </c>
      <c r="B49" s="34" t="str">
        <f aca="false">CPU!A269</f>
        <v>CPU-21</v>
      </c>
      <c r="C49" s="35" t="s">
        <v>83</v>
      </c>
      <c r="D49" s="36" t="s">
        <v>17</v>
      </c>
      <c r="E49" s="37" t="n">
        <f aca="false">'MC Serviços'!N10</f>
        <v>205.74</v>
      </c>
      <c r="F49" s="38" t="e">
        <f aca="false">CPU!G279</f>
        <v>#VALUE!</v>
      </c>
      <c r="G49" s="39" t="e">
        <f aca="false">E49*F49</f>
        <v>#VALUE!</v>
      </c>
    </row>
    <row r="50" customFormat="false" ht="21" hidden="false" customHeight="true" outlineLevel="0" collapsed="false">
      <c r="A50" s="33"/>
      <c r="B50" s="33"/>
      <c r="C50" s="33"/>
      <c r="D50" s="41" t="s">
        <v>84</v>
      </c>
      <c r="E50" s="41"/>
      <c r="F50" s="41"/>
      <c r="G50" s="42" t="e">
        <f aca="false">SUM(G49)</f>
        <v>#VALUE!</v>
      </c>
      <c r="H50" s="46"/>
    </row>
    <row r="51" customFormat="false" ht="20.25" hidden="false" customHeight="true" outlineLevel="0" collapsed="false">
      <c r="A51" s="33"/>
      <c r="B51" s="33"/>
      <c r="C51" s="33"/>
      <c r="D51" s="41" t="s">
        <v>85</v>
      </c>
      <c r="E51" s="41"/>
      <c r="F51" s="41"/>
      <c r="G51" s="42" t="e">
        <f aca="false">SUM(G14,G18,G21,G26,G31,G38,G44,G47,G50)</f>
        <v>#VALUE!</v>
      </c>
      <c r="H51" s="46"/>
      <c r="I51" s="47"/>
    </row>
    <row r="53" customFormat="false" ht="12.75" hidden="false" customHeight="false" outlineLevel="0" collapsed="false">
      <c r="G53" s="40"/>
    </row>
  </sheetData>
  <mergeCells count="45">
    <mergeCell ref="C1:G1"/>
    <mergeCell ref="C2:G2"/>
    <mergeCell ref="C3:G3"/>
    <mergeCell ref="A5:G5"/>
    <mergeCell ref="A6:C6"/>
    <mergeCell ref="D6:G6"/>
    <mergeCell ref="A7:C7"/>
    <mergeCell ref="B10:C10"/>
    <mergeCell ref="D10:G10"/>
    <mergeCell ref="A14:C14"/>
    <mergeCell ref="D14:F14"/>
    <mergeCell ref="B15:C15"/>
    <mergeCell ref="D15:G15"/>
    <mergeCell ref="A18:C18"/>
    <mergeCell ref="D18:F18"/>
    <mergeCell ref="B19:C19"/>
    <mergeCell ref="D19:G19"/>
    <mergeCell ref="A21:C21"/>
    <mergeCell ref="D21:F21"/>
    <mergeCell ref="B22:C22"/>
    <mergeCell ref="D22:G22"/>
    <mergeCell ref="A26:C26"/>
    <mergeCell ref="D26:F26"/>
    <mergeCell ref="B27:C27"/>
    <mergeCell ref="D27:G27"/>
    <mergeCell ref="A31:C31"/>
    <mergeCell ref="D31:F31"/>
    <mergeCell ref="B32:C32"/>
    <mergeCell ref="D32:G32"/>
    <mergeCell ref="A38:C38"/>
    <mergeCell ref="D38:F38"/>
    <mergeCell ref="B39:C39"/>
    <mergeCell ref="D39:G39"/>
    <mergeCell ref="A44:C44"/>
    <mergeCell ref="D44:F44"/>
    <mergeCell ref="B45:C45"/>
    <mergeCell ref="D45:G45"/>
    <mergeCell ref="A47:C47"/>
    <mergeCell ref="D47:F47"/>
    <mergeCell ref="B48:C48"/>
    <mergeCell ref="D48:G48"/>
    <mergeCell ref="A50:C50"/>
    <mergeCell ref="D50:F50"/>
    <mergeCell ref="A51:C51"/>
    <mergeCell ref="D51:F51"/>
  </mergeCells>
  <conditionalFormatting sqref="C16 C20 C41:C43 C46 C49 C23:C25 C33:C37">
    <cfRule type="expression" priority="2" aboveAverage="0" equalAverage="0" bottom="0" percent="0" rank="0" text="" dxfId="0">
      <formula>OR(RIGHT($A16,2)="00",$A16="")</formula>
    </cfRule>
  </conditionalFormatting>
  <conditionalFormatting sqref="C17">
    <cfRule type="expression" priority="3" aboveAverage="0" equalAverage="0" bottom="0" percent="0" rank="0" text="" dxfId="1">
      <formula>OR(RIGHT($A17,2)="00",$A17="")</formula>
    </cfRule>
  </conditionalFormatting>
  <conditionalFormatting sqref="C11">
    <cfRule type="expression" priority="4" aboveAverage="0" equalAverage="0" bottom="0" percent="0" rank="0" text="" dxfId="2">
      <formula>OR(RIGHT($A11,2)="00",$A11="")</formula>
    </cfRule>
  </conditionalFormatting>
  <conditionalFormatting sqref="C49 C46 C41:C43 C33:C37 C28:C30 C11 C16:C17 C20 C23:C25">
    <cfRule type="expression" priority="5" aboveAverage="0" equalAverage="0" bottom="0" percent="0" rank="0" text="" dxfId="3">
      <formula>OR(RIGHT(#REF!,2)="00",#REF!="")</formula>
    </cfRule>
  </conditionalFormatting>
  <conditionalFormatting sqref="C12:C13">
    <cfRule type="expression" priority="6" aboveAverage="0" equalAverage="0" bottom="0" percent="0" rank="0" text="" dxfId="4">
      <formula>OR(RIGHT($A12,2)="00",$A12="")</formula>
    </cfRule>
  </conditionalFormatting>
  <conditionalFormatting sqref="C12:C13">
    <cfRule type="expression" priority="7" aboveAverage="0" equalAverage="0" bottom="0" percent="0" rank="0" text="" dxfId="5">
      <formula>OR(RIGHT($A12,2)="00",$A12="")</formula>
    </cfRule>
  </conditionalFormatting>
  <conditionalFormatting sqref="C11:C13">
    <cfRule type="expression" priority="8" aboveAverage="0" equalAverage="0" bottom="0" percent="0" rank="0" text="" dxfId="6">
      <formula>OR(RIGHT($A11,2)="00",$A11="")</formula>
    </cfRule>
  </conditionalFormatting>
  <conditionalFormatting sqref="A49:B49 A46:B46 A47:A48 A50:A51 A26:A45 A21:A22 A11:B13 A16:B17 A20:B20 A10 A14:A15 A18:A19 A23:B25">
    <cfRule type="expression" priority="9" aboveAverage="0" equalAverage="0" bottom="0" percent="0" rank="0" text="" dxfId="7">
      <formula>RIGHT(A49,2)="00"</formula>
    </cfRule>
  </conditionalFormatting>
  <conditionalFormatting sqref="G11:G13 G41:G43 G46 G49 G20 G23:G31 G33:G37">
    <cfRule type="expression" priority="10" aboveAverage="0" equalAverage="0" bottom="0" percent="0" rank="0" text="" dxfId="8">
      <formula>OR(RIGHT($A11,2)="00",LEFT($C11,5)="Total")</formula>
    </cfRule>
  </conditionalFormatting>
  <conditionalFormatting sqref="C16:C17">
    <cfRule type="expression" priority="11" aboveAverage="0" equalAverage="0" bottom="0" percent="0" rank="0" text="" dxfId="9">
      <formula>OR(RIGHT($A16,2)="00",$A16="")</formula>
    </cfRule>
  </conditionalFormatting>
  <conditionalFormatting sqref="C16:C17">
    <cfRule type="expression" priority="12" aboveAverage="0" equalAverage="0" bottom="0" percent="0" rank="0" text="" dxfId="10">
      <formula>OR(RIGHT($A16,2)="00",$A16="")</formula>
    </cfRule>
  </conditionalFormatting>
  <conditionalFormatting sqref="G16:G17">
    <cfRule type="expression" priority="13" aboveAverage="0" equalAverage="0" bottom="0" percent="0" rank="0" text="" dxfId="11">
      <formula>OR(RIGHT($A16,2)="00",LEFT($C16,5)="Total")</formula>
    </cfRule>
  </conditionalFormatting>
  <conditionalFormatting sqref="G14 G26:G31">
    <cfRule type="expression" priority="14" aboveAverage="0" equalAverage="0" bottom="0" percent="0" rank="0" text="" dxfId="12">
      <formula>OR(RIGHT(#REF!,2)="00",LEFT($C14,5)="Total")</formula>
    </cfRule>
  </conditionalFormatting>
  <conditionalFormatting sqref="G14">
    <cfRule type="expression" priority="15" aboveAverage="0" equalAverage="0" bottom="0" percent="0" rank="0" text="" dxfId="13">
      <formula>OR(RIGHT($A14,2)="00",LEFT($C14,5)="Total")</formula>
    </cfRule>
  </conditionalFormatting>
  <conditionalFormatting sqref="G18">
    <cfRule type="expression" priority="16" aboveAverage="0" equalAverage="0" bottom="0" percent="0" rank="0" text="" dxfId="14">
      <formula>OR(RIGHT(#REF!,2)="00",LEFT($C18,5)="Total")</formula>
    </cfRule>
  </conditionalFormatting>
  <conditionalFormatting sqref="G18">
    <cfRule type="expression" priority="17" aboveAverage="0" equalAverage="0" bottom="0" percent="0" rank="0" text="" dxfId="15">
      <formula>OR(RIGHT($A18,2)="00",LEFT($C18,5)="Total")</formula>
    </cfRule>
  </conditionalFormatting>
  <conditionalFormatting sqref="G21">
    <cfRule type="expression" priority="18" aboveAverage="0" equalAverage="0" bottom="0" percent="0" rank="0" text="" dxfId="16">
      <formula>OR(RIGHT(#REF!,2)="00",LEFT($C21,5)="Total")</formula>
    </cfRule>
  </conditionalFormatting>
  <conditionalFormatting sqref="G21">
    <cfRule type="expression" priority="19" aboveAverage="0" equalAverage="0" bottom="0" percent="0" rank="0" text="" dxfId="17">
      <formula>OR(RIGHT($A21,2)="00",LEFT($C21,5)="Total")</formula>
    </cfRule>
  </conditionalFormatting>
  <conditionalFormatting sqref="G38">
    <cfRule type="expression" priority="20" aboveAverage="0" equalAverage="0" bottom="0" percent="0" rank="0" text="" dxfId="18">
      <formula>OR(RIGHT(#REF!,2)="00",LEFT($C38,5)="Total")</formula>
    </cfRule>
  </conditionalFormatting>
  <conditionalFormatting sqref="G38">
    <cfRule type="expression" priority="21" aboveAverage="0" equalAverage="0" bottom="0" percent="0" rank="0" text="" dxfId="19">
      <formula>OR(RIGHT($A38,2)="00",LEFT($C38,5)="Total")</formula>
    </cfRule>
  </conditionalFormatting>
  <conditionalFormatting sqref="G44">
    <cfRule type="expression" priority="22" aboveAverage="0" equalAverage="0" bottom="0" percent="0" rank="0" text="" dxfId="20">
      <formula>OR(RIGHT(#REF!,2)="00",LEFT($C44,5)="Total")</formula>
    </cfRule>
  </conditionalFormatting>
  <conditionalFormatting sqref="G44">
    <cfRule type="expression" priority="23" aboveAverage="0" equalAverage="0" bottom="0" percent="0" rank="0" text="" dxfId="21">
      <formula>OR(RIGHT($A44,2)="00",LEFT($C44,5)="Total")</formula>
    </cfRule>
  </conditionalFormatting>
  <conditionalFormatting sqref="G47">
    <cfRule type="expression" priority="24" aboveAverage="0" equalAverage="0" bottom="0" percent="0" rank="0" text="" dxfId="22">
      <formula>OR(RIGHT(#REF!,2)="00",LEFT($C47,5)="Total")</formula>
    </cfRule>
  </conditionalFormatting>
  <conditionalFormatting sqref="G47">
    <cfRule type="expression" priority="25" aboveAverage="0" equalAverage="0" bottom="0" percent="0" rank="0" text="" dxfId="23">
      <formula>OR(RIGHT($A47,2)="00",LEFT($C47,5)="Total")</formula>
    </cfRule>
  </conditionalFormatting>
  <conditionalFormatting sqref="G50">
    <cfRule type="expression" priority="26" aboveAverage="0" equalAverage="0" bottom="0" percent="0" rank="0" text="" dxfId="24">
      <formula>OR(RIGHT(#REF!,2)="00",LEFT($C50,5)="Total")</formula>
    </cfRule>
  </conditionalFormatting>
  <conditionalFormatting sqref="G50">
    <cfRule type="expression" priority="27" aboveAverage="0" equalAverage="0" bottom="0" percent="0" rank="0" text="" dxfId="25">
      <formula>OR(RIGHT($A50,2)="00",LEFT($C50,5)="Total")</formula>
    </cfRule>
  </conditionalFormatting>
  <conditionalFormatting sqref="G51">
    <cfRule type="expression" priority="28" aboveAverage="0" equalAverage="0" bottom="0" percent="0" rank="0" text="" dxfId="26">
      <formula>OR(RIGHT(#REF!,2)="00",LEFT($C51,5)="Total")</formula>
    </cfRule>
  </conditionalFormatting>
  <conditionalFormatting sqref="G51">
    <cfRule type="expression" priority="29" aboveAverage="0" equalAverage="0" bottom="0" percent="0" rank="0" text="" dxfId="27">
      <formula>OR(RIGHT($A51,2)="00",LEFT($C51,5)="Total")</formula>
    </cfRule>
  </conditionalFormatting>
  <conditionalFormatting sqref="C42">
    <cfRule type="expression" priority="30" aboveAverage="0" equalAverage="0" bottom="0" percent="0" rank="0" text="" dxfId="28">
      <formula>OR(RIGHT($A42,2)="00",$A42="")</formula>
    </cfRule>
  </conditionalFormatting>
  <conditionalFormatting sqref="C42">
    <cfRule type="expression" priority="31" aboveAverage="0" equalAverage="0" bottom="0" percent="0" rank="0" text="" dxfId="29">
      <formula>OR(RIGHT(#REF!,2)="00",#REF!="")</formula>
    </cfRule>
  </conditionalFormatting>
  <conditionalFormatting sqref="C28:C30">
    <cfRule type="expression" priority="32" aboveAverage="0" equalAverage="0" bottom="0" percent="0" rank="0" text="" dxfId="30">
      <formula>OR(RIGHT($A28,2)="00",$A28="")</formula>
    </cfRule>
  </conditionalFormatting>
  <conditionalFormatting sqref="C40">
    <cfRule type="expression" priority="33" aboveAverage="0" equalAverage="0" bottom="0" percent="0" rank="0" text="" dxfId="31">
      <formula>OR(RIGHT($A40,2)="00",$A40="")</formula>
    </cfRule>
  </conditionalFormatting>
  <conditionalFormatting sqref="C40">
    <cfRule type="expression" priority="34" aboveAverage="0" equalAverage="0" bottom="0" percent="0" rank="0" text="" dxfId="32">
      <formula>OR(RIGHT(#REF!,2)="00",#REF!="")</formula>
    </cfRule>
  </conditionalFormatting>
  <conditionalFormatting sqref="G40">
    <cfRule type="expression" priority="35" aboveAverage="0" equalAverage="0" bottom="0" percent="0" rank="0" text="" dxfId="33">
      <formula>OR(RIGHT($A40,2)="00",LEFT($C40,5)="Total")</formula>
    </cfRule>
  </conditionalFormatting>
  <conditionalFormatting sqref="C40">
    <cfRule type="expression" priority="36" aboveAverage="0" equalAverage="0" bottom="0" percent="0" rank="0" text="" dxfId="34">
      <formula>OR(RIGHT(#REF!,2)="00",#REF!="")</formula>
    </cfRule>
  </conditionalFormatting>
  <conditionalFormatting sqref="C40">
    <cfRule type="expression" priority="37" aboveAverage="0" equalAverage="0" bottom="0" percent="0" rank="0" text="" dxfId="35">
      <formula>OR(RIGHT($A40,2)="00",$A40="")</formula>
    </cfRule>
  </conditionalFormatting>
  <conditionalFormatting sqref="G40">
    <cfRule type="expression" priority="38" aboveAverage="0" equalAverage="0" bottom="0" percent="0" rank="0" text="" dxfId="36">
      <formula>OR(RIGHT($A40,2)="00",LEFT($C40,5)="Total")</formula>
    </cfRule>
  </conditionalFormatting>
  <conditionalFormatting sqref="B28:B30">
    <cfRule type="expression" priority="39" aboveAverage="0" equalAverage="0" bottom="0" percent="0" rank="0" text="" dxfId="37">
      <formula>RIGHT(B28,2)="00"</formula>
    </cfRule>
  </conditionalFormatting>
  <conditionalFormatting sqref="B33:B37">
    <cfRule type="expression" priority="40" aboveAverage="0" equalAverage="0" bottom="0" percent="0" rank="0" text="" dxfId="38">
      <formula>RIGHT(B33,2)="00"</formula>
    </cfRule>
  </conditionalFormatting>
  <conditionalFormatting sqref="B40:B43">
    <cfRule type="expression" priority="41" aboveAverage="0" equalAverage="0" bottom="0" percent="0" rank="0" text="" dxfId="39">
      <formula>RIGHT(B40,2)="00"</formula>
    </cfRule>
  </conditionalFormatting>
  <printOptions headings="false" gridLines="false" gridLinesSet="true" horizontalCentered="true" verticalCentered="false"/>
  <pageMargins left="0.511805555555556" right="0.511805555555556" top="1.575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28" zoomScaleNormal="100" zoomScalePageLayoutView="128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7"/>
    <col collapsed="false" customWidth="true" hidden="false" outlineLevel="0" max="3" min="3" style="0" width="14.85"/>
    <col collapsed="false" customWidth="true" hidden="false" outlineLevel="0" max="4" min="4" style="0" width="13.7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5" min="15" style="0" width="9.28"/>
  </cols>
  <sheetData>
    <row r="1" customFormat="false" ht="12.75" hidden="false" customHeight="true" outlineLevel="0" collapsed="false">
      <c r="A1" s="48" t="s">
        <v>0</v>
      </c>
      <c r="B1" s="48"/>
      <c r="C1" s="48"/>
      <c r="D1" s="48"/>
      <c r="E1" s="48"/>
      <c r="F1" s="48"/>
    </row>
    <row r="2" customFormat="false" ht="15.75" hidden="false" customHeight="true" outlineLevel="0" collapsed="false">
      <c r="A2" s="49" t="s">
        <v>86</v>
      </c>
      <c r="B2" s="49"/>
      <c r="C2" s="49"/>
      <c r="D2" s="49"/>
      <c r="E2" s="49"/>
      <c r="F2" s="49"/>
    </row>
    <row r="3" customFormat="false" ht="15.75" hidden="false" customHeight="true" outlineLevel="0" collapsed="false">
      <c r="A3" s="49" t="s">
        <v>87</v>
      </c>
      <c r="B3" s="49"/>
      <c r="C3" s="49"/>
      <c r="D3" s="49"/>
      <c r="E3" s="49"/>
      <c r="F3" s="49"/>
    </row>
    <row r="4" customFormat="false" ht="12.75" hidden="false" customHeight="false" outlineLevel="0" collapsed="false">
      <c r="A4" s="50"/>
      <c r="B4" s="51"/>
      <c r="C4" s="52"/>
      <c r="D4" s="52"/>
      <c r="E4" s="51"/>
      <c r="F4" s="53"/>
    </row>
    <row r="5" customFormat="false" ht="57" hidden="false" customHeight="true" outlineLevel="0" collapsed="false">
      <c r="A5" s="54" t="str">
        <f aca="false">Planilha!A5</f>
        <v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v>
      </c>
      <c r="B5" s="54"/>
      <c r="C5" s="54"/>
      <c r="D5" s="54"/>
      <c r="E5" s="54"/>
      <c r="F5" s="54"/>
    </row>
    <row r="6" customFormat="false" ht="15" hidden="false" customHeight="false" outlineLevel="0" collapsed="false">
      <c r="A6" s="55"/>
      <c r="B6" s="56"/>
      <c r="C6" s="57"/>
      <c r="D6" s="57"/>
      <c r="E6" s="58"/>
      <c r="F6" s="53"/>
    </row>
    <row r="7" customFormat="false" ht="20.25" hidden="false" customHeight="true" outlineLevel="0" collapsed="false">
      <c r="A7" s="59" t="s">
        <v>88</v>
      </c>
      <c r="B7" s="59"/>
      <c r="C7" s="59"/>
      <c r="D7" s="59"/>
      <c r="E7" s="59"/>
      <c r="F7" s="59"/>
    </row>
    <row r="8" customFormat="false" ht="12.75" hidden="false" customHeight="false" outlineLevel="0" collapsed="false">
      <c r="A8" s="50"/>
      <c r="B8" s="51"/>
      <c r="C8" s="52"/>
      <c r="D8" s="52"/>
      <c r="E8" s="51"/>
      <c r="F8" s="53"/>
    </row>
    <row r="9" customFormat="false" ht="12.75" hidden="false" customHeight="false" outlineLevel="0" collapsed="false">
      <c r="A9" s="60" t="s">
        <v>89</v>
      </c>
      <c r="B9" s="61" t="s">
        <v>90</v>
      </c>
      <c r="C9" s="61" t="s">
        <v>91</v>
      </c>
      <c r="D9" s="61" t="s">
        <v>92</v>
      </c>
      <c r="E9" s="61" t="s">
        <v>93</v>
      </c>
      <c r="F9" s="62" t="s">
        <v>94</v>
      </c>
    </row>
    <row r="10" customFormat="false" ht="12.75" hidden="false" customHeight="false" outlineLevel="0" collapsed="false">
      <c r="A10" s="60"/>
      <c r="B10" s="61"/>
      <c r="C10" s="61"/>
      <c r="D10" s="61"/>
      <c r="E10" s="61"/>
      <c r="F10" s="62"/>
    </row>
    <row r="11" customFormat="false" ht="12.75" hidden="false" customHeight="false" outlineLevel="0" collapsed="false">
      <c r="A11" s="63" t="n">
        <f aca="false">Planilha!A10</f>
        <v>1</v>
      </c>
      <c r="B11" s="64" t="str">
        <f aca="false">Planilha!B10</f>
        <v>SERVIÇOS INICIAIS</v>
      </c>
      <c r="C11" s="65" t="e">
        <f aca="false">Planilha!G14</f>
        <v>#VALUE!</v>
      </c>
      <c r="D11" s="66" t="e">
        <f aca="false">C11*0.62</f>
        <v>#VALUE!</v>
      </c>
      <c r="E11" s="66" t="e">
        <f aca="false">C11*0</f>
        <v>#VALUE!</v>
      </c>
      <c r="F11" s="67" t="e">
        <f aca="false">C11*0.38</f>
        <v>#VALUE!</v>
      </c>
    </row>
    <row r="12" customFormat="false" ht="12.75" hidden="false" customHeight="false" outlineLevel="0" collapsed="false">
      <c r="A12" s="63"/>
      <c r="B12" s="64"/>
      <c r="C12" s="65"/>
      <c r="D12" s="68" t="e">
        <f aca="false">D11/C11</f>
        <v>#VALUE!</v>
      </c>
      <c r="E12" s="68" t="e">
        <f aca="false">E11/C11</f>
        <v>#VALUE!</v>
      </c>
      <c r="F12" s="69" t="e">
        <f aca="false">F11/C11</f>
        <v>#VALUE!</v>
      </c>
    </row>
    <row r="13" customFormat="false" ht="12.75" hidden="false" customHeight="false" outlineLevel="0" collapsed="false">
      <c r="A13" s="63" t="n">
        <f aca="false">Planilha!A15</f>
        <v>2</v>
      </c>
      <c r="B13" s="64" t="str">
        <f aca="false">Planilha!B15</f>
        <v>ADMINISTRAÇÃO DA OBRA</v>
      </c>
      <c r="C13" s="65" t="e">
        <f aca="false">Planilha!G18</f>
        <v>#VALUE!</v>
      </c>
      <c r="D13" s="66" t="e">
        <f aca="false">C13*0.52</f>
        <v>#VALUE!</v>
      </c>
      <c r="E13" s="66" t="e">
        <f aca="false">C13*0.24</f>
        <v>#VALUE!</v>
      </c>
      <c r="F13" s="67" t="e">
        <f aca="false">C13*0.24</f>
        <v>#VALUE!</v>
      </c>
    </row>
    <row r="14" customFormat="false" ht="12.75" hidden="false" customHeight="false" outlineLevel="0" collapsed="false">
      <c r="A14" s="63"/>
      <c r="B14" s="64"/>
      <c r="C14" s="65"/>
      <c r="D14" s="68" t="e">
        <f aca="false">D13/C13</f>
        <v>#VALUE!</v>
      </c>
      <c r="E14" s="68" t="e">
        <f aca="false">E13/C13</f>
        <v>#VALUE!</v>
      </c>
      <c r="F14" s="69" t="e">
        <f aca="false">F13/C13</f>
        <v>#VALUE!</v>
      </c>
    </row>
    <row r="15" customFormat="false" ht="12.75" hidden="false" customHeight="false" outlineLevel="0" collapsed="false">
      <c r="A15" s="63" t="n">
        <f aca="false">Planilha!A19</f>
        <v>3</v>
      </c>
      <c r="B15" s="64" t="str">
        <f aca="false">Planilha!B19</f>
        <v>LOCAÇÃO</v>
      </c>
      <c r="C15" s="65" t="e">
        <f aca="false">Planilha!G21</f>
        <v>#VALUE!</v>
      </c>
      <c r="D15" s="66" t="e">
        <f aca="false">C15*0.35</f>
        <v>#VALUE!</v>
      </c>
      <c r="E15" s="66" t="e">
        <f aca="false">C15*0.35</f>
        <v>#VALUE!</v>
      </c>
      <c r="F15" s="67" t="e">
        <f aca="false">C15*0.3</f>
        <v>#VALUE!</v>
      </c>
    </row>
    <row r="16" customFormat="false" ht="12.75" hidden="false" customHeight="false" outlineLevel="0" collapsed="false">
      <c r="A16" s="70"/>
      <c r="B16" s="71"/>
      <c r="C16" s="65"/>
      <c r="D16" s="68" t="e">
        <f aca="false">D15/C15</f>
        <v>#VALUE!</v>
      </c>
      <c r="E16" s="68" t="e">
        <f aca="false">E15/C15</f>
        <v>#VALUE!</v>
      </c>
      <c r="F16" s="69" t="e">
        <f aca="false">F15/C15</f>
        <v>#VALUE!</v>
      </c>
    </row>
    <row r="17" customFormat="false" ht="12.75" hidden="false" customHeight="false" outlineLevel="0" collapsed="false">
      <c r="A17" s="63" t="n">
        <f aca="false">Planilha!A22</f>
        <v>4</v>
      </c>
      <c r="B17" s="64" t="str">
        <f aca="false">Planilha!B22</f>
        <v>TERRAPLANAGEM - SUB LEITO E BASE</v>
      </c>
      <c r="C17" s="65" t="e">
        <f aca="false">Planilha!G26</f>
        <v>#VALUE!</v>
      </c>
      <c r="D17" s="66" t="e">
        <f aca="false">C17*0.35</f>
        <v>#VALUE!</v>
      </c>
      <c r="E17" s="66" t="e">
        <f aca="false">C17*0.35</f>
        <v>#VALUE!</v>
      </c>
      <c r="F17" s="67" t="e">
        <f aca="false">C17*0.3</f>
        <v>#VALUE!</v>
      </c>
    </row>
    <row r="18" customFormat="false" ht="12.75" hidden="false" customHeight="false" outlineLevel="0" collapsed="false">
      <c r="A18" s="70"/>
      <c r="B18" s="71"/>
      <c r="C18" s="72"/>
      <c r="D18" s="68" t="e">
        <f aca="false">D17/C17</f>
        <v>#VALUE!</v>
      </c>
      <c r="E18" s="68" t="e">
        <f aca="false">E17/C17</f>
        <v>#VALUE!</v>
      </c>
      <c r="F18" s="69" t="e">
        <f aca="false">F17/C17</f>
        <v>#VALUE!</v>
      </c>
    </row>
    <row r="19" customFormat="false" ht="12.75" hidden="false" customHeight="false" outlineLevel="0" collapsed="false">
      <c r="A19" s="63" t="n">
        <f aca="false">Planilha!A27</f>
        <v>5</v>
      </c>
      <c r="B19" s="64" t="str">
        <f aca="false">Planilha!B27</f>
        <v>BUEIRO</v>
      </c>
      <c r="C19" s="65" t="e">
        <f aca="false">Planilha!G31</f>
        <v>#VALUE!</v>
      </c>
      <c r="D19" s="66" t="e">
        <f aca="false">C19*0.35</f>
        <v>#VALUE!</v>
      </c>
      <c r="E19" s="66" t="e">
        <f aca="false">C19*0.35</f>
        <v>#VALUE!</v>
      </c>
      <c r="F19" s="67" t="e">
        <f aca="false">C19*0.3</f>
        <v>#VALUE!</v>
      </c>
    </row>
    <row r="20" customFormat="false" ht="12.75" hidden="false" customHeight="false" outlineLevel="0" collapsed="false">
      <c r="A20" s="70"/>
      <c r="B20" s="71"/>
      <c r="C20" s="72"/>
      <c r="D20" s="68" t="e">
        <f aca="false">D19/C19</f>
        <v>#VALUE!</v>
      </c>
      <c r="E20" s="68" t="e">
        <f aca="false">E19/C19</f>
        <v>#VALUE!</v>
      </c>
      <c r="F20" s="69" t="e">
        <f aca="false">F19/C19</f>
        <v>#VALUE!</v>
      </c>
    </row>
    <row r="21" customFormat="false" ht="12.75" hidden="false" customHeight="false" outlineLevel="0" collapsed="false">
      <c r="A21" s="63" t="n">
        <f aca="false">Planilha!A32</f>
        <v>6</v>
      </c>
      <c r="B21" s="64" t="str">
        <f aca="false">Planilha!B32</f>
        <v>TRANSPORTE DE MATERIAL</v>
      </c>
      <c r="C21" s="65" t="e">
        <f aca="false">Planilha!G38</f>
        <v>#VALUE!</v>
      </c>
      <c r="D21" s="66" t="e">
        <f aca="false">C21*0.35</f>
        <v>#VALUE!</v>
      </c>
      <c r="E21" s="66" t="e">
        <f aca="false">C21*0.35</f>
        <v>#VALUE!</v>
      </c>
      <c r="F21" s="67" t="e">
        <f aca="false">C21*0.3</f>
        <v>#VALUE!</v>
      </c>
    </row>
    <row r="22" customFormat="false" ht="12.75" hidden="false" customHeight="false" outlineLevel="0" collapsed="false">
      <c r="A22" s="70"/>
      <c r="B22" s="71"/>
      <c r="C22" s="72"/>
      <c r="D22" s="68" t="e">
        <f aca="false">D21/C21</f>
        <v>#VALUE!</v>
      </c>
      <c r="E22" s="68" t="e">
        <f aca="false">E21/C21</f>
        <v>#VALUE!</v>
      </c>
      <c r="F22" s="69" t="e">
        <f aca="false">F21/C21</f>
        <v>#VALUE!</v>
      </c>
    </row>
    <row r="23" customFormat="false" ht="12.75" hidden="false" customHeight="false" outlineLevel="0" collapsed="false">
      <c r="A23" s="63" t="n">
        <f aca="false">Planilha!A39</f>
        <v>7</v>
      </c>
      <c r="B23" s="64" t="str">
        <f aca="false">Planilha!B39</f>
        <v>PAVIMENTAÇÃO</v>
      </c>
      <c r="C23" s="65" t="e">
        <f aca="false">Planilha!G44</f>
        <v>#VALUE!</v>
      </c>
      <c r="D23" s="66" t="e">
        <f aca="false">C23*0.35</f>
        <v>#VALUE!</v>
      </c>
      <c r="E23" s="66" t="e">
        <f aca="false">C23*0.35</f>
        <v>#VALUE!</v>
      </c>
      <c r="F23" s="67" t="e">
        <f aca="false">C23*0.3</f>
        <v>#VALUE!</v>
      </c>
    </row>
    <row r="24" customFormat="false" ht="12.75" hidden="false" customHeight="false" outlineLevel="0" collapsed="false">
      <c r="A24" s="70"/>
      <c r="B24" s="71"/>
      <c r="C24" s="72"/>
      <c r="D24" s="68" t="e">
        <f aca="false">D23/C23</f>
        <v>#VALUE!</v>
      </c>
      <c r="E24" s="68" t="e">
        <f aca="false">E23/C23</f>
        <v>#VALUE!</v>
      </c>
      <c r="F24" s="69" t="e">
        <f aca="false">F23/C23</f>
        <v>#VALUE!</v>
      </c>
    </row>
    <row r="25" customFormat="false" ht="12.75" hidden="false" customHeight="false" outlineLevel="0" collapsed="false">
      <c r="A25" s="63" t="n">
        <f aca="false">Planilha!A45</f>
        <v>8</v>
      </c>
      <c r="B25" s="64" t="str">
        <f aca="false">Planilha!B45</f>
        <v>MEIO-FIO</v>
      </c>
      <c r="C25" s="65" t="e">
        <f aca="false">Planilha!G47</f>
        <v>#VALUE!</v>
      </c>
      <c r="D25" s="66" t="e">
        <f aca="false">C25*0.35</f>
        <v>#VALUE!</v>
      </c>
      <c r="E25" s="66" t="e">
        <f aca="false">C25*0.35</f>
        <v>#VALUE!</v>
      </c>
      <c r="F25" s="67" t="e">
        <f aca="false">C25*0.3</f>
        <v>#VALUE!</v>
      </c>
    </row>
    <row r="26" customFormat="false" ht="12.75" hidden="false" customHeight="false" outlineLevel="0" collapsed="false">
      <c r="A26" s="70"/>
      <c r="B26" s="71"/>
      <c r="C26" s="72"/>
      <c r="D26" s="68" t="e">
        <f aca="false">D25/C25</f>
        <v>#VALUE!</v>
      </c>
      <c r="E26" s="68" t="e">
        <f aca="false">E25/C25</f>
        <v>#VALUE!</v>
      </c>
      <c r="F26" s="69" t="e">
        <f aca="false">F25/C25</f>
        <v>#VALUE!</v>
      </c>
    </row>
    <row r="27" customFormat="false" ht="12.75" hidden="false" customHeight="false" outlineLevel="0" collapsed="false">
      <c r="A27" s="63" t="n">
        <f aca="false">Planilha!A48</f>
        <v>9</v>
      </c>
      <c r="B27" s="64" t="str">
        <f aca="false">Planilha!B48</f>
        <v>SINALIZAÇÃO</v>
      </c>
      <c r="C27" s="65" t="e">
        <f aca="false">Planilha!G50</f>
        <v>#VALUE!</v>
      </c>
      <c r="D27" s="66" t="e">
        <f aca="false">C27*0.35</f>
        <v>#VALUE!</v>
      </c>
      <c r="E27" s="66" t="e">
        <f aca="false">C27*0.35</f>
        <v>#VALUE!</v>
      </c>
      <c r="F27" s="67" t="e">
        <f aca="false">C27*0.3</f>
        <v>#VALUE!</v>
      </c>
    </row>
    <row r="28" customFormat="false" ht="12.75" hidden="false" customHeight="false" outlineLevel="0" collapsed="false">
      <c r="A28" s="70"/>
      <c r="B28" s="71"/>
      <c r="C28" s="72"/>
      <c r="D28" s="68" t="e">
        <f aca="false">D27/C27</f>
        <v>#VALUE!</v>
      </c>
      <c r="E28" s="68" t="e">
        <f aca="false">E27/C27</f>
        <v>#VALUE!</v>
      </c>
      <c r="F28" s="69" t="e">
        <f aca="false">F27/C27</f>
        <v>#VALUE!</v>
      </c>
    </row>
    <row r="29" customFormat="false" ht="12.75" hidden="false" customHeight="false" outlineLevel="0" collapsed="false">
      <c r="A29" s="73"/>
      <c r="B29" s="74"/>
      <c r="C29" s="74"/>
      <c r="D29" s="74"/>
      <c r="E29" s="74"/>
      <c r="F29" s="75"/>
    </row>
    <row r="30" customFormat="false" ht="12.75" hidden="false" customHeight="false" outlineLevel="0" collapsed="false">
      <c r="A30" s="76" t="s">
        <v>95</v>
      </c>
      <c r="B30" s="77" t="s">
        <v>96</v>
      </c>
      <c r="C30" s="78" t="e">
        <f aca="false">SUM(C11,C13,C15,C17,C19,C21,C23,C25,C27)</f>
        <v>#VALUE!</v>
      </c>
      <c r="D30" s="78" t="e">
        <f aca="false">SUM(D11,D13,D15,D17,D19,D21,D23,D25,D27)</f>
        <v>#VALUE!</v>
      </c>
      <c r="E30" s="78" t="e">
        <f aca="false">SUM(E11,E13,E15,E17,E19,E21,E23,E25,E27)</f>
        <v>#VALUE!</v>
      </c>
      <c r="F30" s="78" t="e">
        <f aca="false">SUM(F11,F13,F15,F17,F19,F21,F23,F25,F27)</f>
        <v>#VALUE!</v>
      </c>
    </row>
    <row r="31" customFormat="false" ht="12.75" hidden="false" customHeight="false" outlineLevel="0" collapsed="false">
      <c r="A31" s="76"/>
      <c r="B31" s="77"/>
      <c r="C31" s="79"/>
      <c r="D31" s="80"/>
      <c r="E31" s="80"/>
      <c r="F31" s="81"/>
    </row>
    <row r="32" customFormat="false" ht="12.75" hidden="false" customHeight="false" outlineLevel="0" collapsed="false">
      <c r="A32" s="82" t="s">
        <v>97</v>
      </c>
      <c r="B32" s="83" t="s">
        <v>98</v>
      </c>
      <c r="C32" s="79"/>
      <c r="D32" s="68" t="e">
        <f aca="false">D30/C30</f>
        <v>#VALUE!</v>
      </c>
      <c r="E32" s="68" t="e">
        <f aca="false">E30/C30</f>
        <v>#VALUE!</v>
      </c>
      <c r="F32" s="69" t="e">
        <f aca="false">F30/C30</f>
        <v>#VALUE!</v>
      </c>
    </row>
    <row r="33" customFormat="false" ht="12.75" hidden="false" customHeight="false" outlineLevel="0" collapsed="false">
      <c r="A33" s="82" t="s">
        <v>99</v>
      </c>
      <c r="B33" s="83" t="s">
        <v>100</v>
      </c>
      <c r="C33" s="79"/>
      <c r="D33" s="84" t="e">
        <f aca="false">D30</f>
        <v>#VALUE!</v>
      </c>
      <c r="E33" s="84" t="e">
        <f aca="false">D33+E30</f>
        <v>#VALUE!</v>
      </c>
      <c r="F33" s="85" t="e">
        <f aca="false">F30+E33</f>
        <v>#VALUE!</v>
      </c>
    </row>
    <row r="34" customFormat="false" ht="13.5" hidden="false" customHeight="false" outlineLevel="0" collapsed="false">
      <c r="A34" s="86" t="s">
        <v>101</v>
      </c>
      <c r="B34" s="87" t="s">
        <v>102</v>
      </c>
      <c r="C34" s="79"/>
      <c r="D34" s="88" t="e">
        <f aca="false">D32</f>
        <v>#VALUE!</v>
      </c>
      <c r="E34" s="88" t="e">
        <f aca="false">D34+E32</f>
        <v>#VALUE!</v>
      </c>
      <c r="F34" s="89" t="e">
        <f aca="false">E34+F32</f>
        <v>#VALUE!</v>
      </c>
    </row>
  </sheetData>
  <mergeCells count="12">
    <mergeCell ref="A1:F1"/>
    <mergeCell ref="A2:F2"/>
    <mergeCell ref="A3:F3"/>
    <mergeCell ref="A5:F5"/>
    <mergeCell ref="A7:F7"/>
    <mergeCell ref="A9:A10"/>
    <mergeCell ref="B9:B10"/>
    <mergeCell ref="C9:C10"/>
    <mergeCell ref="D9:D10"/>
    <mergeCell ref="E9:E10"/>
    <mergeCell ref="F9:F10"/>
    <mergeCell ref="C31:C34"/>
  </mergeCells>
  <printOptions headings="false" gridLines="false" gridLinesSet="true" horizontalCentered="false" verticalCentered="false"/>
  <pageMargins left="0.511805555555556" right="0.511805555555556" top="1.575" bottom="1.06319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7"/>
    <col collapsed="false" customWidth="true" hidden="false" outlineLevel="0" max="4" min="4" style="0" width="50.56"/>
    <col collapsed="false" customWidth="true" hidden="false" outlineLevel="0" max="5" min="5" style="0" width="9.28"/>
  </cols>
  <sheetData>
    <row r="1" customFormat="false" ht="15.75" hidden="false" customHeight="true" outlineLevel="0" collapsed="false">
      <c r="A1" s="1"/>
      <c r="B1" s="90" t="s">
        <v>0</v>
      </c>
      <c r="C1" s="90"/>
      <c r="D1" s="90"/>
      <c r="E1" s="90"/>
    </row>
    <row r="2" customFormat="false" ht="15.75" hidden="false" customHeight="true" outlineLevel="0" collapsed="false">
      <c r="A2" s="4"/>
      <c r="B2" s="91" t="s">
        <v>103</v>
      </c>
      <c r="C2" s="91"/>
      <c r="D2" s="91"/>
      <c r="E2" s="91"/>
    </row>
    <row r="3" customFormat="false" ht="15.75" hidden="false" customHeight="true" outlineLevel="0" collapsed="false">
      <c r="A3" s="4"/>
      <c r="B3" s="91" t="s">
        <v>87</v>
      </c>
      <c r="C3" s="91"/>
      <c r="D3" s="91"/>
      <c r="E3" s="91"/>
    </row>
    <row r="4" customFormat="false" ht="15.75" hidden="false" customHeight="false" outlineLevel="0" collapsed="false">
      <c r="A4" s="4"/>
      <c r="B4" s="92"/>
      <c r="C4" s="92"/>
      <c r="D4" s="92"/>
      <c r="E4" s="13"/>
    </row>
    <row r="5" customFormat="false" ht="49.5" hidden="false" customHeight="true" outlineLevel="0" collapsed="false">
      <c r="A5" s="93" t="str">
        <f aca="false">Planilha!A5</f>
        <v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v>
      </c>
      <c r="B5" s="93"/>
      <c r="C5" s="93"/>
      <c r="D5" s="93"/>
      <c r="E5" s="93"/>
    </row>
    <row r="6" customFormat="false" ht="18.75" hidden="false" customHeight="false" outlineLevel="0" collapsed="false">
      <c r="A6" s="94"/>
      <c r="B6" s="95"/>
      <c r="C6" s="96"/>
      <c r="D6" s="96"/>
      <c r="E6" s="13"/>
    </row>
    <row r="7" customFormat="false" ht="26.25" hidden="false" customHeight="true" outlineLevel="0" collapsed="false">
      <c r="A7" s="97" t="s">
        <v>104</v>
      </c>
      <c r="B7" s="97"/>
      <c r="C7" s="97"/>
      <c r="D7" s="97"/>
      <c r="E7" s="97"/>
    </row>
    <row r="8" customFormat="false" ht="26.25" hidden="false" customHeight="true" outlineLevel="0" collapsed="false">
      <c r="A8" s="98" t="n">
        <f aca="false">[4]Planilha!A12</f>
        <v>1</v>
      </c>
      <c r="B8" s="99" t="str">
        <f aca="false">[4]Planilha!B12</f>
        <v>SERVIÇOS PRELIMINARES</v>
      </c>
      <c r="C8" s="31"/>
      <c r="D8" s="31"/>
      <c r="E8" s="31"/>
    </row>
    <row r="9" customFormat="false" ht="27" hidden="false" customHeight="true" outlineLevel="0" collapsed="false">
      <c r="A9" s="100" t="str">
        <f aca="false">[4]Planilha!A13</f>
        <v>1.1</v>
      </c>
      <c r="B9" s="101" t="str">
        <f aca="false">Planilha!C11</f>
        <v>Placa de obra em chapa de aço galvanizada (3,00m x 2,00m).</v>
      </c>
      <c r="C9" s="36" t="str">
        <f aca="false">Planilha!D11</f>
        <v>m²</v>
      </c>
      <c r="D9" s="102" t="s">
        <v>105</v>
      </c>
      <c r="E9" s="103" t="n">
        <f aca="false">ROUND(3*2,2)</f>
        <v>6</v>
      </c>
    </row>
    <row r="10" customFormat="false" ht="27" hidden="false" customHeight="true" outlineLevel="0" collapsed="false">
      <c r="A10" s="100" t="str">
        <f aca="false">[4]Planilha!A14</f>
        <v>1.2</v>
      </c>
      <c r="B10" s="101" t="str">
        <f aca="false">Planilha!C12</f>
        <v>Transporte de equipamentos - Mobilização.</v>
      </c>
      <c r="C10" s="36" t="str">
        <f aca="false">Planilha!D12</f>
        <v>un</v>
      </c>
      <c r="D10" s="102" t="s">
        <v>106</v>
      </c>
      <c r="E10" s="104" t="n">
        <f aca="false">ROUND(51.85*69,2)</f>
        <v>3577.65</v>
      </c>
    </row>
    <row r="11" customFormat="false" ht="27" hidden="false" customHeight="true" outlineLevel="0" collapsed="false">
      <c r="A11" s="100" t="str">
        <f aca="false">[4]Planilha!A15</f>
        <v>1.3</v>
      </c>
      <c r="B11" s="101" t="str">
        <f aca="false">Planilha!C13</f>
        <v>Transporte de equipamentos - Desmobilização.</v>
      </c>
      <c r="C11" s="36" t="str">
        <f aca="false">Planilha!D13</f>
        <v>un</v>
      </c>
      <c r="D11" s="102" t="s">
        <v>106</v>
      </c>
      <c r="E11" s="104" t="n">
        <f aca="false">ROUND(51.85*69,2)</f>
        <v>3577.65</v>
      </c>
    </row>
    <row r="12" customFormat="false" ht="27" hidden="false" customHeight="true" outlineLevel="0" collapsed="false">
      <c r="A12" s="100" t="str">
        <f aca="false">[4]Planilha!A16</f>
        <v>1.4</v>
      </c>
      <c r="B12" s="101" t="str">
        <f aca="false">Planilha!C16</f>
        <v>Administração local e Manutenção do Canteiro</v>
      </c>
      <c r="C12" s="36" t="str">
        <f aca="false">Planilha!D16</f>
        <v>gl</v>
      </c>
      <c r="D12" s="102" t="s">
        <v>107</v>
      </c>
      <c r="E12" s="103" t="n">
        <f aca="false">1</f>
        <v>1</v>
      </c>
    </row>
    <row r="13" customFormat="false" ht="27" hidden="false" customHeight="true" outlineLevel="0" collapsed="false">
      <c r="A13" s="105" t="str">
        <f aca="false">[4]Planilha!A17</f>
        <v>1.5</v>
      </c>
      <c r="B13" s="106" t="str">
        <f aca="false">Planilha!C17</f>
        <v>Execução de almoxarifado em canteiro de obra (3,00m x 4,00m).</v>
      </c>
      <c r="C13" s="107" t="str">
        <f aca="false">Planilha!D17</f>
        <v>m²</v>
      </c>
      <c r="D13" s="108" t="s">
        <v>108</v>
      </c>
      <c r="E13" s="109" t="n">
        <f aca="false">ROUND(3*4,2)</f>
        <v>12</v>
      </c>
    </row>
  </sheetData>
  <mergeCells count="6">
    <mergeCell ref="B1:E1"/>
    <mergeCell ref="B2:E2"/>
    <mergeCell ref="B3:E3"/>
    <mergeCell ref="A5:E5"/>
    <mergeCell ref="A7:E7"/>
    <mergeCell ref="C8:E8"/>
  </mergeCells>
  <conditionalFormatting sqref="B9:B13">
    <cfRule type="expression" priority="2" aboveAverage="0" equalAverage="0" bottom="0" percent="0" rank="0" text="" dxfId="40">
      <formula>OR(RIGHT($A9,2)="00",$A9="")</formula>
    </cfRule>
  </conditionalFormatting>
  <conditionalFormatting sqref="A8:A13">
    <cfRule type="expression" priority="3" aboveAverage="0" equalAverage="0" bottom="0" percent="0" rank="0" text="" dxfId="41">
      <formula>RIGHT(A8,2)="00"</formula>
    </cfRule>
  </conditionalFormatting>
  <conditionalFormatting sqref="E9 E12:E13">
    <cfRule type="expression" priority="4" aboveAverage="0" equalAverage="0" bottom="0" percent="0" rank="0" text="" dxfId="42">
      <formula>OR(RIGHT($A9,2)="00",LEFT($B9,5)="Total")</formula>
    </cfRule>
  </conditionalFormatting>
  <conditionalFormatting sqref="E9">
    <cfRule type="expression" priority="5" aboveAverage="0" equalAverage="0" bottom="0" percent="0" rank="0" text="" dxfId="43">
      <formula>OR(RIGHT(#REF!,2)="00",LEFT($B9,5)="Total")</formula>
    </cfRule>
  </conditionalFormatting>
  <conditionalFormatting sqref="E9">
    <cfRule type="expression" priority="6" aboveAverage="0" equalAverage="0" bottom="0" percent="0" rank="0" text="" dxfId="44">
      <formula>OR(RIGHT($A9,2)="00",LEFT($B9,5)="Total")</formula>
    </cfRule>
  </conditionalFormatting>
  <conditionalFormatting sqref="E12">
    <cfRule type="expression" priority="7" aboveAverage="0" equalAverage="0" bottom="0" percent="0" rank="0" text="" dxfId="45">
      <formula>OR(RIGHT($A12,2)="00",LEFT($B12,5)="Total")</formula>
    </cfRule>
  </conditionalFormatting>
  <conditionalFormatting sqref="E13">
    <cfRule type="expression" priority="8" aboveAverage="0" equalAverage="0" bottom="0" percent="0" rank="0" text="" dxfId="46">
      <formula>OR(RIGHT($A13,2)="00",LEFT($B13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2.85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1" min="10" style="0" width="13.28"/>
    <col collapsed="false" customWidth="true" hidden="false" outlineLevel="0" max="12" min="12" style="0" width="15.41"/>
    <col collapsed="false" customWidth="true" hidden="false" outlineLevel="0" max="13" min="13" style="0" width="10.41"/>
    <col collapsed="false" customWidth="true" hidden="false" outlineLevel="0" max="14" min="14" style="0" width="14.7"/>
  </cols>
  <sheetData>
    <row r="1" customFormat="false" ht="15.7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5.75" hidden="false" customHeight="true" outlineLevel="0" collapsed="false">
      <c r="A2" s="111" t="s">
        <v>10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5.75" hidden="false" customHeight="true" outlineLevel="0" collapsed="false">
      <c r="A3" s="111" t="s">
        <v>8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</row>
    <row r="4" customFormat="false" ht="23.25" hidden="false" customHeight="true" outlineLevel="0" collapsed="false">
      <c r="A4" s="112" t="s">
        <v>110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46.5" hidden="false" customHeight="true" outlineLevel="0" collapsed="false">
      <c r="A5" s="113" t="str">
        <f aca="false">Planilha!A5</f>
        <v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59.25" hidden="false" customHeight="true" outlineLevel="0" collapsed="false">
      <c r="A6" s="114" t="s">
        <v>111</v>
      </c>
      <c r="B6" s="115" t="s">
        <v>112</v>
      </c>
      <c r="C6" s="115" t="s">
        <v>113</v>
      </c>
      <c r="D6" s="115" t="s">
        <v>114</v>
      </c>
      <c r="E6" s="115" t="s">
        <v>115</v>
      </c>
      <c r="F6" s="115" t="s">
        <v>116</v>
      </c>
      <c r="G6" s="115" t="s">
        <v>117</v>
      </c>
      <c r="H6" s="115" t="s">
        <v>118</v>
      </c>
      <c r="I6" s="115" t="s">
        <v>119</v>
      </c>
      <c r="J6" s="115" t="s">
        <v>120</v>
      </c>
      <c r="K6" s="115" t="s">
        <v>121</v>
      </c>
      <c r="L6" s="115" t="s">
        <v>122</v>
      </c>
      <c r="M6" s="115" t="s">
        <v>123</v>
      </c>
      <c r="N6" s="116" t="s">
        <v>124</v>
      </c>
    </row>
    <row r="7" customFormat="false" ht="12.75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</row>
    <row r="8" customFormat="false" ht="20.1" hidden="false" customHeight="true" outlineLevel="0" collapsed="false">
      <c r="A8" s="118" t="s">
        <v>125</v>
      </c>
      <c r="B8" s="119" t="n">
        <v>342.89</v>
      </c>
      <c r="C8" s="119" t="n">
        <v>6</v>
      </c>
      <c r="D8" s="120" t="n">
        <f aca="false">ROUND(B8*C8,2)</f>
        <v>2057.34</v>
      </c>
      <c r="E8" s="120" t="n">
        <f aca="false">D8</f>
        <v>2057.34</v>
      </c>
      <c r="F8" s="120" t="n">
        <f aca="false">ROUND((E8*0.15*1.2)+(165*1.2),2)</f>
        <v>568.32</v>
      </c>
      <c r="G8" s="120" t="n">
        <f aca="false">F8</f>
        <v>568.32</v>
      </c>
      <c r="H8" s="120" t="n">
        <f aca="false">ROUND(F8*1.5*10,2)</f>
        <v>8524.8</v>
      </c>
      <c r="I8" s="120" t="n">
        <f aca="false">ROUND(D8*(0.0055+0.0115+0.0072)*46.7,2)</f>
        <v>2325.08</v>
      </c>
      <c r="J8" s="120" t="n">
        <f aca="false">ROUND(D8*0.0012*861,2)</f>
        <v>2125.64</v>
      </c>
      <c r="K8" s="120" t="n">
        <f aca="false">ROUND(D8*(0.0005+0.0021+0.0012)*861,2)</f>
        <v>6731.21</v>
      </c>
      <c r="L8" s="120" t="n">
        <f aca="false">D8</f>
        <v>2057.34</v>
      </c>
      <c r="M8" s="120" t="n">
        <f aca="false">ROUND(B8*2,2)</f>
        <v>685.78</v>
      </c>
      <c r="N8" s="121" t="n">
        <f aca="false">ROUND(B8*3*0.1,2)</f>
        <v>102.87</v>
      </c>
    </row>
    <row r="9" customFormat="false" ht="20.1" hidden="false" customHeight="true" outlineLevel="0" collapsed="false">
      <c r="A9" s="122" t="s">
        <v>126</v>
      </c>
      <c r="B9" s="119" t="n">
        <v>342.89</v>
      </c>
      <c r="C9" s="119" t="n">
        <v>6</v>
      </c>
      <c r="D9" s="120" t="n">
        <f aca="false">ROUND(B9*C9,2)</f>
        <v>2057.34</v>
      </c>
      <c r="E9" s="120" t="n">
        <f aca="false">D9</f>
        <v>2057.34</v>
      </c>
      <c r="F9" s="120" t="n">
        <f aca="false">ROUND(E9*0.15*1.2,2)</f>
        <v>370.32</v>
      </c>
      <c r="G9" s="120" t="n">
        <f aca="false">F9</f>
        <v>370.32</v>
      </c>
      <c r="H9" s="120" t="n">
        <f aca="false">ROUND(F9*1.5*10,2)</f>
        <v>5554.8</v>
      </c>
      <c r="I9" s="120" t="n">
        <f aca="false">ROUND(D9*(0.0055+0.0115+0.0072)*46.7,2)</f>
        <v>2325.08</v>
      </c>
      <c r="J9" s="120" t="n">
        <f aca="false">ROUND(D9*0.0012*861,2)</f>
        <v>2125.64</v>
      </c>
      <c r="K9" s="120" t="n">
        <f aca="false">ROUND(D9*(0.0005+0.0021+0.0012)*861,2)</f>
        <v>6731.21</v>
      </c>
      <c r="L9" s="120" t="n">
        <f aca="false">D9</f>
        <v>2057.34</v>
      </c>
      <c r="M9" s="120" t="n">
        <f aca="false">ROUND(B9*2,2)</f>
        <v>685.78</v>
      </c>
      <c r="N9" s="121" t="n">
        <f aca="false">ROUND(B9*3*0.1,2)</f>
        <v>102.87</v>
      </c>
    </row>
    <row r="10" customFormat="false" ht="30.75" hidden="false" customHeight="true" outlineLevel="0" collapsed="false">
      <c r="A10" s="123"/>
      <c r="B10" s="123"/>
      <c r="C10" s="123"/>
      <c r="D10" s="124" t="n">
        <f aca="false">SUM(D8:D9)</f>
        <v>4114.68</v>
      </c>
      <c r="E10" s="124" t="n">
        <f aca="false">SUM(E8:E9)</f>
        <v>4114.68</v>
      </c>
      <c r="F10" s="124" t="n">
        <f aca="false">SUM(F8:F9)</f>
        <v>938.64</v>
      </c>
      <c r="G10" s="124" t="n">
        <f aca="false">SUM(G8:G9)</f>
        <v>938.64</v>
      </c>
      <c r="H10" s="124" t="n">
        <f aca="false">SUM(H8:H9)</f>
        <v>14079.6</v>
      </c>
      <c r="I10" s="124" t="n">
        <f aca="false">SUM(I8:I9)</f>
        <v>4650.16</v>
      </c>
      <c r="J10" s="124" t="n">
        <f aca="false">SUM(J8:J9)</f>
        <v>4251.28</v>
      </c>
      <c r="K10" s="124" t="n">
        <f aca="false">SUM(K8:K9)</f>
        <v>13462.42</v>
      </c>
      <c r="L10" s="124" t="n">
        <f aca="false">SUM(L8:L9)</f>
        <v>4114.68</v>
      </c>
      <c r="M10" s="124" t="n">
        <f aca="false">SUM(M8:M9)</f>
        <v>1371.56</v>
      </c>
      <c r="N10" s="125" t="n">
        <f aca="false">SUM(N8:N9)</f>
        <v>205.74</v>
      </c>
    </row>
    <row r="11" customFormat="false" ht="13.5" hidden="false" customHeight="false" outlineLevel="0" collapsed="false"/>
    <row r="12" customFormat="false" ht="33.75" hidden="false" customHeight="false" outlineLevel="0" collapsed="false">
      <c r="A12" s="114" t="s">
        <v>111</v>
      </c>
      <c r="B12" s="115" t="s">
        <v>127</v>
      </c>
      <c r="C12" s="115" t="s">
        <v>128</v>
      </c>
      <c r="D12" s="116" t="s">
        <v>129</v>
      </c>
      <c r="G12" s="40"/>
    </row>
    <row r="13" customFormat="false" ht="12.75" hidden="false" customHeight="false" outlineLevel="0" collapsed="false">
      <c r="A13" s="50"/>
      <c r="B13" s="51"/>
      <c r="C13" s="51"/>
      <c r="D13" s="53"/>
      <c r="E13" s="40"/>
    </row>
    <row r="14" customFormat="false" ht="20.1" hidden="false" customHeight="true" outlineLevel="0" collapsed="false">
      <c r="A14" s="118" t="str">
        <f aca="false">A8</f>
        <v>Povoado de Barreiro</v>
      </c>
      <c r="B14" s="119" t="n">
        <v>1</v>
      </c>
      <c r="C14" s="119" t="n">
        <v>4</v>
      </c>
      <c r="D14" s="126" t="n">
        <v>80</v>
      </c>
    </row>
    <row r="15" customFormat="false" ht="20.1" hidden="false" customHeight="true" outlineLevel="0" collapsed="false">
      <c r="A15" s="122" t="str">
        <f aca="false">A9</f>
        <v>Povoado de Vaca Morta</v>
      </c>
      <c r="B15" s="119" t="n">
        <v>0</v>
      </c>
      <c r="C15" s="119" t="n">
        <v>0</v>
      </c>
      <c r="D15" s="126" t="n">
        <v>0</v>
      </c>
    </row>
    <row r="16" customFormat="false" ht="30.75" hidden="false" customHeight="true" outlineLevel="0" collapsed="false">
      <c r="A16" s="127"/>
      <c r="B16" s="124" t="n">
        <f aca="false">SUM(B14:B15)</f>
        <v>1</v>
      </c>
      <c r="C16" s="124" t="n">
        <f aca="false">SUM(C14:C15)</f>
        <v>4</v>
      </c>
      <c r="D16" s="125" t="n">
        <f aca="false">SUM(D14:D15)</f>
        <v>80</v>
      </c>
    </row>
  </sheetData>
  <mergeCells count="7">
    <mergeCell ref="A1:N1"/>
    <mergeCell ref="A2:N2"/>
    <mergeCell ref="A3:N3"/>
    <mergeCell ref="A4:N4"/>
    <mergeCell ref="A5:N5"/>
    <mergeCell ref="A7:N7"/>
    <mergeCell ref="A10:C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7" min="7" style="0" width="4.99"/>
    <col collapsed="false" customWidth="true" hidden="false" outlineLevel="0" max="8" min="8" style="0" width="17.56"/>
    <col collapsed="false" customWidth="true" hidden="false" outlineLevel="0" max="14" min="14" style="0" width="3.14"/>
    <col collapsed="false" customWidth="true" hidden="true" outlineLevel="0" max="15" min="15" style="0" width="6.85"/>
    <col collapsed="false" customWidth="true" hidden="true" outlineLevel="0" max="16" min="16" style="0" width="9.14"/>
  </cols>
  <sheetData>
    <row r="1" customFormat="false" ht="18" hidden="false" customHeight="true" outlineLevel="0" collapsed="false">
      <c r="A1" s="110" t="s">
        <v>13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</row>
    <row r="2" customFormat="false" ht="18" hidden="false" customHeight="true" outlineLevel="0" collapsed="false">
      <c r="A2" s="128" t="s">
        <v>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8" hidden="false" customHeight="true" outlineLevel="0" collapsed="false">
      <c r="A3" s="128" t="s">
        <v>87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8" hidden="false" customHeight="true" outlineLevel="0" collapsed="false">
      <c r="A4" s="129"/>
      <c r="B4" s="130"/>
      <c r="C4" s="130"/>
      <c r="D4" s="131"/>
      <c r="E4" s="131"/>
      <c r="F4" s="132"/>
      <c r="G4" s="133"/>
      <c r="H4" s="133"/>
      <c r="I4" s="133"/>
      <c r="J4" s="133"/>
      <c r="K4" s="133"/>
      <c r="L4" s="133"/>
      <c r="M4" s="133"/>
      <c r="N4" s="133"/>
      <c r="O4" s="133"/>
      <c r="P4" s="134"/>
    </row>
    <row r="5" customFormat="false" ht="50.25" hidden="false" customHeight="true" outlineLevel="0" collapsed="false">
      <c r="A5" s="93" t="str">
        <f aca="false">Planilha!A5</f>
        <v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8" hidden="false" customHeight="true" outlineLevel="0" collapsed="false">
      <c r="A6" s="7"/>
      <c r="B6" s="9"/>
      <c r="C6" s="9"/>
      <c r="D6" s="10"/>
      <c r="E6" s="11"/>
      <c r="F6" s="12"/>
      <c r="G6" s="12"/>
      <c r="H6" s="12"/>
      <c r="I6" s="12"/>
      <c r="J6" s="135"/>
      <c r="K6" s="135"/>
      <c r="L6" s="135"/>
      <c r="M6" s="135"/>
      <c r="N6" s="135"/>
      <c r="O6" s="135"/>
      <c r="P6" s="136"/>
    </row>
    <row r="7" customFormat="false" ht="12.75" hidden="false" customHeight="true" outlineLevel="0" collapsed="false">
      <c r="A7" s="137" t="s">
        <v>131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</row>
    <row r="9" customFormat="false" ht="12.75" hidden="false" customHeight="false" outlineLevel="0" collapsed="false">
      <c r="A9" s="138"/>
      <c r="B9" s="139"/>
      <c r="C9" s="139"/>
      <c r="D9" s="139"/>
      <c r="E9" s="140"/>
      <c r="F9" s="141"/>
      <c r="G9" s="135"/>
      <c r="H9" s="135"/>
      <c r="I9" s="135"/>
      <c r="J9" s="135"/>
      <c r="K9" s="135"/>
      <c r="L9" s="135"/>
      <c r="M9" s="135"/>
      <c r="N9" s="135"/>
      <c r="O9" s="135"/>
      <c r="P9" s="136"/>
    </row>
    <row r="10" customFormat="false" ht="20.25" hidden="false" customHeight="false" outlineLevel="0" collapsed="false">
      <c r="A10" s="142" t="str">
        <f aca="false">[5]Planilha!A6</f>
        <v>ITEM I</v>
      </c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</row>
    <row r="11" customFormat="false" ht="23.25" hidden="false" customHeight="false" outlineLevel="0" collapsed="false">
      <c r="A11" s="143"/>
      <c r="B11" s="144"/>
      <c r="C11" s="144"/>
      <c r="D11" s="144"/>
      <c r="E11" s="144"/>
      <c r="F11" s="144"/>
      <c r="G11" s="135"/>
      <c r="H11" s="135"/>
      <c r="I11" s="135"/>
      <c r="J11" s="135"/>
      <c r="K11" s="135"/>
      <c r="L11" s="135"/>
      <c r="M11" s="135"/>
      <c r="N11" s="135"/>
      <c r="O11" s="135"/>
      <c r="P11" s="136"/>
    </row>
    <row r="12" customFormat="false" ht="12.75" hidden="false" customHeight="false" outlineLevel="0" collapsed="false">
      <c r="A12" s="145" t="s">
        <v>132</v>
      </c>
      <c r="B12" s="146"/>
      <c r="C12" s="147" t="s">
        <v>133</v>
      </c>
      <c r="D12" s="146"/>
      <c r="E12" s="148"/>
      <c r="F12" s="148"/>
      <c r="G12" s="135"/>
      <c r="H12" s="135"/>
      <c r="I12" s="135"/>
      <c r="J12" s="135"/>
      <c r="K12" s="135"/>
      <c r="L12" s="135"/>
      <c r="M12" s="135"/>
      <c r="N12" s="135"/>
      <c r="O12" s="135"/>
      <c r="P12" s="136"/>
    </row>
    <row r="13" customFormat="false" ht="12.75" hidden="false" customHeight="true" outlineLevel="0" collapsed="false">
      <c r="A13" s="149" t="s">
        <v>134</v>
      </c>
      <c r="B13" s="150"/>
      <c r="C13" s="151" t="s">
        <v>135</v>
      </c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35"/>
      <c r="O13" s="135"/>
      <c r="P13" s="136"/>
    </row>
    <row r="14" customFormat="false" ht="12.75" hidden="false" customHeight="false" outlineLevel="0" collapsed="false">
      <c r="A14" s="149" t="s">
        <v>136</v>
      </c>
      <c r="B14" s="150"/>
      <c r="C14" s="152" t="n">
        <v>46.7</v>
      </c>
      <c r="D14" s="150" t="s">
        <v>137</v>
      </c>
      <c r="E14" s="135"/>
      <c r="F14" s="135"/>
      <c r="G14" s="135"/>
      <c r="H14" s="135"/>
      <c r="I14" s="135"/>
      <c r="J14" s="135"/>
      <c r="K14" s="135"/>
      <c r="L14" s="153"/>
      <c r="M14" s="135"/>
      <c r="N14" s="135"/>
      <c r="O14" s="135"/>
      <c r="P14" s="136"/>
    </row>
    <row r="15" customFormat="false" ht="12.75" hidden="false" customHeight="false" outlineLevel="0" collapsed="false">
      <c r="A15" s="149" t="s">
        <v>138</v>
      </c>
      <c r="B15" s="150"/>
      <c r="C15" s="152" t="n">
        <v>12</v>
      </c>
      <c r="D15" s="150" t="s">
        <v>137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6"/>
    </row>
    <row r="16" customFormat="false" ht="12.75" hidden="false" customHeight="false" outlineLevel="0" collapsed="false">
      <c r="A16" s="149" t="s">
        <v>139</v>
      </c>
      <c r="B16" s="150"/>
      <c r="C16" s="152" t="n">
        <v>10.3</v>
      </c>
      <c r="D16" s="150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6"/>
    </row>
    <row r="17" customFormat="false" ht="12.75" hidden="false" customHeight="false" outlineLevel="0" collapsed="false">
      <c r="A17" s="149"/>
      <c r="B17" s="150"/>
      <c r="C17" s="154"/>
      <c r="D17" s="150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6"/>
    </row>
    <row r="18" customFormat="false" ht="12.75" hidden="false" customHeight="false" outlineLevel="0" collapsed="false">
      <c r="A18" s="149" t="s">
        <v>140</v>
      </c>
      <c r="B18" s="150"/>
      <c r="C18" s="155" t="n">
        <f aca="false">ROUND(SUM(C14:C17),2)</f>
        <v>69</v>
      </c>
      <c r="D18" s="150" t="s">
        <v>137</v>
      </c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6"/>
    </row>
    <row r="19" customFormat="false" ht="12.75" hidden="false" customHeight="false" outlineLevel="0" collapsed="false">
      <c r="A19" s="149"/>
      <c r="B19" s="150"/>
      <c r="C19" s="150"/>
      <c r="D19" s="150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6"/>
    </row>
    <row r="20" customFormat="false" ht="12.75" hidden="false" customHeight="false" outlineLevel="0" collapsed="false">
      <c r="A20" s="149" t="s">
        <v>141</v>
      </c>
      <c r="B20" s="150"/>
      <c r="C20" s="150"/>
      <c r="D20" s="150"/>
      <c r="E20" s="150" t="s">
        <v>142</v>
      </c>
      <c r="F20" s="150"/>
      <c r="G20" s="150"/>
      <c r="H20" s="156" t="n">
        <v>10.15</v>
      </c>
      <c r="I20" s="150" t="s">
        <v>143</v>
      </c>
      <c r="J20" s="135"/>
      <c r="K20" s="135"/>
      <c r="L20" s="135"/>
      <c r="M20" s="135"/>
      <c r="N20" s="135"/>
      <c r="O20" s="135"/>
      <c r="P20" s="136"/>
    </row>
    <row r="21" customFormat="false" ht="12.75" hidden="false" customHeight="false" outlineLevel="0" collapsed="false">
      <c r="A21" s="157"/>
      <c r="B21" s="135"/>
      <c r="C21" s="135"/>
      <c r="D21" s="135"/>
      <c r="E21" s="150" t="s">
        <v>144</v>
      </c>
      <c r="F21" s="150"/>
      <c r="G21" s="150"/>
      <c r="H21" s="156" t="n">
        <v>10.1</v>
      </c>
      <c r="I21" s="150" t="s">
        <v>143</v>
      </c>
      <c r="J21" s="135"/>
      <c r="K21" s="135"/>
      <c r="L21" s="135"/>
      <c r="M21" s="135"/>
      <c r="N21" s="135"/>
      <c r="O21" s="135"/>
      <c r="P21" s="136"/>
    </row>
    <row r="22" customFormat="false" ht="12.75" hidden="false" customHeight="false" outlineLevel="0" collapsed="false">
      <c r="A22" s="157"/>
      <c r="B22" s="135"/>
      <c r="C22" s="135"/>
      <c r="D22" s="135"/>
      <c r="E22" s="150" t="s">
        <v>145</v>
      </c>
      <c r="F22" s="150"/>
      <c r="G22" s="150"/>
      <c r="H22" s="156" t="n">
        <v>12.466</v>
      </c>
      <c r="I22" s="150" t="s">
        <v>143</v>
      </c>
      <c r="J22" s="135"/>
      <c r="K22" s="135"/>
      <c r="L22" s="135"/>
      <c r="M22" s="135"/>
      <c r="N22" s="135"/>
      <c r="O22" s="135"/>
      <c r="P22" s="136"/>
    </row>
    <row r="23" customFormat="false" ht="12.75" hidden="false" customHeight="false" outlineLevel="0" collapsed="false">
      <c r="A23" s="157"/>
      <c r="B23" s="135"/>
      <c r="C23" s="135"/>
      <c r="D23" s="135"/>
      <c r="E23" s="150" t="s">
        <v>146</v>
      </c>
      <c r="F23" s="150"/>
      <c r="G23" s="150"/>
      <c r="H23" s="156" t="n">
        <v>2.8</v>
      </c>
      <c r="I23" s="150" t="s">
        <v>143</v>
      </c>
      <c r="J23" s="135"/>
      <c r="K23" s="135"/>
      <c r="L23" s="135"/>
      <c r="M23" s="135"/>
      <c r="N23" s="135"/>
      <c r="O23" s="135"/>
      <c r="P23" s="136"/>
    </row>
    <row r="24" customFormat="false" ht="12.75" hidden="false" customHeight="false" outlineLevel="0" collapsed="false">
      <c r="A24" s="157"/>
      <c r="B24" s="135"/>
      <c r="C24" s="135"/>
      <c r="D24" s="135"/>
      <c r="E24" s="150" t="s">
        <v>147</v>
      </c>
      <c r="F24" s="150"/>
      <c r="G24" s="150"/>
      <c r="H24" s="156" t="n">
        <v>15.33</v>
      </c>
      <c r="I24" s="150" t="s">
        <v>143</v>
      </c>
      <c r="J24" s="135"/>
      <c r="K24" s="135"/>
      <c r="L24" s="135"/>
      <c r="M24" s="135"/>
      <c r="N24" s="135"/>
      <c r="O24" s="135"/>
      <c r="P24" s="136"/>
    </row>
    <row r="25" customFormat="false" ht="12.75" hidden="false" customHeight="false" outlineLevel="0" collapsed="false">
      <c r="A25" s="157"/>
      <c r="B25" s="135"/>
      <c r="C25" s="135"/>
      <c r="D25" s="135"/>
      <c r="E25" s="150" t="s">
        <v>148</v>
      </c>
      <c r="F25" s="150"/>
      <c r="G25" s="150"/>
      <c r="H25" s="156" t="n">
        <v>1</v>
      </c>
      <c r="I25" s="150" t="s">
        <v>143</v>
      </c>
      <c r="J25" s="135"/>
      <c r="K25" s="135"/>
      <c r="L25" s="135"/>
      <c r="M25" s="135"/>
      <c r="N25" s="135"/>
      <c r="O25" s="135"/>
      <c r="P25" s="136"/>
    </row>
    <row r="26" customFormat="false" ht="12.75" hidden="false" customHeight="false" outlineLevel="0" collapsed="false">
      <c r="A26" s="157"/>
      <c r="B26" s="135"/>
      <c r="C26" s="135"/>
      <c r="D26" s="135"/>
      <c r="E26" s="150"/>
      <c r="F26" s="150"/>
      <c r="G26" s="150"/>
      <c r="H26" s="154"/>
      <c r="I26" s="150"/>
      <c r="J26" s="135"/>
      <c r="K26" s="135"/>
      <c r="L26" s="135"/>
      <c r="M26" s="158"/>
      <c r="N26" s="135"/>
      <c r="O26" s="135"/>
      <c r="P26" s="136"/>
    </row>
    <row r="27" customFormat="false" ht="12.75" hidden="false" customHeight="false" outlineLevel="0" collapsed="false">
      <c r="A27" s="157"/>
      <c r="B27" s="135"/>
      <c r="C27" s="135"/>
      <c r="D27" s="135"/>
      <c r="E27" s="159" t="s">
        <v>149</v>
      </c>
      <c r="F27" s="150"/>
      <c r="G27" s="150"/>
      <c r="H27" s="155" t="n">
        <f aca="false">ROUND(SUM(H20:H26),2)</f>
        <v>51.85</v>
      </c>
      <c r="I27" s="150" t="s">
        <v>143</v>
      </c>
      <c r="J27" s="135"/>
      <c r="K27" s="135"/>
      <c r="L27" s="135"/>
      <c r="M27" s="158"/>
      <c r="N27" s="135"/>
      <c r="O27" s="135"/>
      <c r="P27" s="160"/>
    </row>
    <row r="28" customFormat="false" ht="12.75" hidden="false" customHeight="false" outlineLevel="0" collapsed="false">
      <c r="A28" s="157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6"/>
    </row>
    <row r="29" customFormat="false" ht="13.5" hidden="false" customHeight="false" outlineLevel="0" collapsed="false">
      <c r="A29" s="157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6"/>
    </row>
    <row r="30" customFormat="false" ht="16.5" hidden="false" customHeight="false" outlineLevel="0" collapsed="false">
      <c r="A30" s="161" t="str">
        <f aca="false">"Momento de transporte  =  "&amp;TEXT(H27,"0,00")&amp;"  x  "&amp;TEXT(C18,"0,00")&amp;"            =&gt;"</f>
        <v>Momento de transporte  =  052  x  069            =&gt;</v>
      </c>
      <c r="B30" s="162"/>
      <c r="C30" s="162"/>
      <c r="D30" s="162"/>
      <c r="E30" s="162"/>
      <c r="F30" s="163" t="n">
        <f aca="false">ROUND(C18*H27,2)</f>
        <v>3577.65</v>
      </c>
      <c r="G30" s="163"/>
      <c r="H30" s="164" t="s">
        <v>150</v>
      </c>
      <c r="I30" s="162"/>
      <c r="J30" s="162"/>
      <c r="K30" s="162"/>
      <c r="L30" s="162"/>
      <c r="M30" s="162"/>
      <c r="N30" s="162"/>
      <c r="O30" s="162"/>
      <c r="P30" s="165"/>
    </row>
    <row r="31" customFormat="false" ht="12.7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</row>
  </sheetData>
  <mergeCells count="8">
    <mergeCell ref="A1:P1"/>
    <mergeCell ref="A2:P2"/>
    <mergeCell ref="A3:P3"/>
    <mergeCell ref="A5:P5"/>
    <mergeCell ref="A7:P8"/>
    <mergeCell ref="A10:P10"/>
    <mergeCell ref="C13:M13"/>
    <mergeCell ref="F30:G30"/>
  </mergeCells>
  <printOptions headings="false" gridLines="false" gridLinesSet="true" horizontalCentered="false" verticalCentered="false"/>
  <pageMargins left="0.511805555555556" right="0.511805555555556" top="1.49583333333333" bottom="1.181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245" activeCellId="0" sqref="C245:C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4.28"/>
    <col collapsed="false" customWidth="true" hidden="false" outlineLevel="0" max="2" min="2" style="167" width="14.85"/>
    <col collapsed="false" customWidth="true" hidden="false" outlineLevel="0" max="3" min="3" style="168" width="63.99"/>
    <col collapsed="false" customWidth="true" hidden="false" outlineLevel="0" max="4" min="4" style="169" width="11.56"/>
    <col collapsed="false" customWidth="true" hidden="false" outlineLevel="0" max="5" min="5" style="167" width="19.56"/>
    <col collapsed="false" customWidth="true" hidden="false" outlineLevel="0" max="6" min="6" style="170" width="20.56"/>
    <col collapsed="false" customWidth="true" hidden="false" outlineLevel="0" max="7" min="7" style="171" width="16.42"/>
    <col collapsed="false" customWidth="true" hidden="false" outlineLevel="0" max="8" min="8" style="171" width="12.42"/>
  </cols>
  <sheetData>
    <row r="1" customFormat="false" ht="18" hidden="false" customHeight="true" outlineLevel="0" collapsed="false">
      <c r="A1" s="0"/>
      <c r="B1" s="0"/>
      <c r="C1" s="172" t="s">
        <v>0</v>
      </c>
      <c r="D1" s="172"/>
      <c r="E1" s="172"/>
      <c r="F1" s="172"/>
      <c r="G1" s="172"/>
    </row>
    <row r="2" customFormat="false" ht="18" hidden="false" customHeight="true" outlineLevel="0" collapsed="false">
      <c r="A2" s="0"/>
      <c r="B2" s="0"/>
      <c r="C2" s="172" t="s">
        <v>1</v>
      </c>
      <c r="D2" s="172"/>
      <c r="E2" s="172"/>
      <c r="F2" s="172"/>
      <c r="G2" s="172"/>
    </row>
    <row r="3" customFormat="false" ht="18" hidden="false" customHeight="true" outlineLevel="0" collapsed="false">
      <c r="A3" s="0"/>
      <c r="B3" s="0"/>
      <c r="C3" s="172" t="s">
        <v>87</v>
      </c>
      <c r="D3" s="172"/>
      <c r="E3" s="172"/>
      <c r="F3" s="172"/>
      <c r="G3" s="172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5.75" hidden="false" customHeight="true" outlineLevel="0" collapsed="false">
      <c r="A5" s="173" t="s">
        <v>151</v>
      </c>
      <c r="B5" s="173"/>
      <c r="C5" s="173"/>
      <c r="D5" s="173"/>
      <c r="E5" s="173"/>
      <c r="F5" s="173"/>
      <c r="G5" s="17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39" hidden="false" customHeight="true" outlineLevel="0" collapsed="false">
      <c r="A7" s="175" t="str">
        <f aca="false">Planilha!A5</f>
        <v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v>
      </c>
      <c r="B7" s="175"/>
      <c r="C7" s="175"/>
      <c r="D7" s="175"/>
      <c r="E7" s="175"/>
      <c r="F7" s="175"/>
      <c r="G7" s="175"/>
    </row>
    <row r="8" customFormat="false" ht="16.5" hidden="false" customHeight="false" outlineLevel="0" collapsed="false">
      <c r="A8" s="174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0"/>
      <c r="B9" s="0"/>
      <c r="C9" s="0"/>
      <c r="D9" s="0"/>
      <c r="E9" s="176" t="s">
        <v>152</v>
      </c>
      <c r="F9" s="176"/>
      <c r="G9" s="177" t="n">
        <v>28.82</v>
      </c>
    </row>
    <row r="10" customFormat="false" ht="18" hidden="false" customHeight="true" outlineLevel="0" collapsed="false">
      <c r="A10" s="0"/>
      <c r="B10" s="0"/>
      <c r="C10" s="0"/>
      <c r="D10" s="0"/>
      <c r="E10" s="178" t="s">
        <v>153</v>
      </c>
      <c r="F10" s="178"/>
      <c r="G10" s="179" t="n">
        <v>88.28</v>
      </c>
    </row>
    <row r="11" customFormat="false" ht="18" hidden="false" customHeight="true" outlineLevel="0" collapsed="false">
      <c r="A11" s="0"/>
      <c r="B11" s="0"/>
      <c r="C11" s="0"/>
      <c r="D11" s="0"/>
      <c r="E11" s="180" t="s">
        <v>154</v>
      </c>
      <c r="F11" s="180"/>
      <c r="G11" s="180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27.75" hidden="false" customHeight="true" outlineLevel="0" collapsed="false">
      <c r="A13" s="181" t="s">
        <v>155</v>
      </c>
      <c r="B13" s="181" t="s">
        <v>156</v>
      </c>
      <c r="C13" s="182" t="s">
        <v>157</v>
      </c>
      <c r="D13" s="181" t="s">
        <v>158</v>
      </c>
      <c r="E13" s="183" t="s">
        <v>11</v>
      </c>
      <c r="F13" s="183" t="s">
        <v>159</v>
      </c>
      <c r="G13" s="183" t="s">
        <v>160</v>
      </c>
    </row>
    <row r="14" customFormat="false" ht="24" hidden="false" customHeight="false" outlineLevel="0" collapsed="false">
      <c r="A14" s="184" t="s">
        <v>161</v>
      </c>
      <c r="B14" s="184" t="n">
        <v>4417</v>
      </c>
      <c r="C14" s="185" t="s">
        <v>162</v>
      </c>
      <c r="D14" s="184" t="s">
        <v>163</v>
      </c>
      <c r="E14" s="186" t="s">
        <v>164</v>
      </c>
      <c r="F14" s="187" t="n">
        <v>5.64</v>
      </c>
      <c r="G14" s="187" t="e">
        <f aca="false">ROUND(E14*F14,2)</f>
        <v>#VALUE!</v>
      </c>
    </row>
    <row r="15" customFormat="false" ht="24" hidden="false" customHeight="false" outlineLevel="0" collapsed="false">
      <c r="A15" s="184" t="s">
        <v>161</v>
      </c>
      <c r="B15" s="184" t="n">
        <v>4491</v>
      </c>
      <c r="C15" s="185" t="s">
        <v>165</v>
      </c>
      <c r="D15" s="184" t="s">
        <v>163</v>
      </c>
      <c r="E15" s="186" t="s">
        <v>166</v>
      </c>
      <c r="F15" s="187" t="n">
        <v>7.07</v>
      </c>
      <c r="G15" s="187" t="e">
        <f aca="false">ROUND(E15*F15,2)</f>
        <v>#VALUE!</v>
      </c>
    </row>
    <row r="16" customFormat="false" ht="24" hidden="false" customHeight="false" outlineLevel="0" collapsed="false">
      <c r="A16" s="184" t="s">
        <v>161</v>
      </c>
      <c r="B16" s="184" t="n">
        <v>4813</v>
      </c>
      <c r="C16" s="185" t="s">
        <v>167</v>
      </c>
      <c r="D16" s="184" t="s">
        <v>158</v>
      </c>
      <c r="E16" s="186" t="s">
        <v>164</v>
      </c>
      <c r="F16" s="187" t="n">
        <v>200</v>
      </c>
      <c r="G16" s="187" t="e">
        <f aca="false">ROUND(E16*F16,2)</f>
        <v>#VALUE!</v>
      </c>
    </row>
    <row r="17" customFormat="false" ht="18" hidden="false" customHeight="true" outlineLevel="0" collapsed="false">
      <c r="A17" s="184" t="s">
        <v>161</v>
      </c>
      <c r="B17" s="184" t="n">
        <v>5075</v>
      </c>
      <c r="C17" s="185" t="s">
        <v>168</v>
      </c>
      <c r="D17" s="184" t="s">
        <v>169</v>
      </c>
      <c r="E17" s="186" t="s">
        <v>170</v>
      </c>
      <c r="F17" s="187" t="n">
        <v>9.47</v>
      </c>
      <c r="G17" s="187" t="e">
        <f aca="false">ROUND(E17*F17,2)</f>
        <v>#VALUE!</v>
      </c>
    </row>
    <row r="18" customFormat="false" ht="18" hidden="false" customHeight="true" outlineLevel="0" collapsed="false">
      <c r="A18" s="184" t="s">
        <v>171</v>
      </c>
      <c r="B18" s="184" t="n">
        <v>88262</v>
      </c>
      <c r="C18" s="185" t="s">
        <v>172</v>
      </c>
      <c r="D18" s="184" t="s">
        <v>173</v>
      </c>
      <c r="E18" s="186" t="s">
        <v>164</v>
      </c>
      <c r="F18" s="187" t="n">
        <v>19.78</v>
      </c>
      <c r="G18" s="187" t="e">
        <f aca="false">ROUND(E18*F18,2)</f>
        <v>#VALUE!</v>
      </c>
    </row>
    <row r="19" customFormat="false" ht="18" hidden="false" customHeight="true" outlineLevel="0" collapsed="false">
      <c r="A19" s="184" t="s">
        <v>171</v>
      </c>
      <c r="B19" s="184" t="n">
        <v>88316</v>
      </c>
      <c r="C19" s="185" t="s">
        <v>174</v>
      </c>
      <c r="D19" s="184" t="s">
        <v>173</v>
      </c>
      <c r="E19" s="186" t="s">
        <v>175</v>
      </c>
      <c r="F19" s="187" t="n">
        <v>13.92</v>
      </c>
      <c r="G19" s="187" t="e">
        <f aca="false">ROUND(E19*F19,2)</f>
        <v>#VALUE!</v>
      </c>
    </row>
    <row r="20" customFormat="false" ht="36" hidden="false" customHeight="false" outlineLevel="0" collapsed="false">
      <c r="A20" s="184" t="s">
        <v>171</v>
      </c>
      <c r="B20" s="184" t="n">
        <v>94962</v>
      </c>
      <c r="C20" s="185" t="s">
        <v>176</v>
      </c>
      <c r="D20" s="184" t="s">
        <v>177</v>
      </c>
      <c r="E20" s="186" t="s">
        <v>178</v>
      </c>
      <c r="F20" s="187" t="n">
        <v>268.98</v>
      </c>
      <c r="G20" s="187" t="e">
        <f aca="false">ROUND(E20*F20,2)</f>
        <v>#VALUE!</v>
      </c>
    </row>
    <row r="21" customFormat="false" ht="21.95" hidden="false" customHeight="true" outlineLevel="0" collapsed="false">
      <c r="A21" s="188"/>
      <c r="B21" s="0"/>
      <c r="C21" s="0"/>
      <c r="D21" s="189" t="s">
        <v>179</v>
      </c>
      <c r="E21" s="189"/>
      <c r="F21" s="189"/>
      <c r="G21" s="190" t="e">
        <f aca="false">SUM(G14:G20)</f>
        <v>#VALUE!</v>
      </c>
    </row>
    <row r="22" customFormat="false" ht="21.95" hidden="false" customHeight="true" outlineLevel="0" collapsed="false">
      <c r="A22" s="51"/>
      <c r="B22" s="0"/>
      <c r="C22" s="0"/>
      <c r="D22" s="189" t="str">
        <f aca="false">"BDI ( "&amp;TEXT($G$9,"0,00")&amp;" ) %:"</f>
        <v>BDI ( 029 ) %:</v>
      </c>
      <c r="E22" s="189"/>
      <c r="F22" s="189"/>
      <c r="G22" s="190" t="e">
        <f aca="false">ROUND(G21*($G$9/100),2)</f>
        <v>#VALUE!</v>
      </c>
    </row>
    <row r="23" customFormat="false" ht="21.95" hidden="false" customHeight="true" outlineLevel="0" collapsed="false">
      <c r="A23" s="51"/>
      <c r="B23" s="0"/>
      <c r="C23" s="0"/>
      <c r="D23" s="189" t="s">
        <v>180</v>
      </c>
      <c r="E23" s="189"/>
      <c r="F23" s="189"/>
      <c r="G23" s="191" t="e">
        <f aca="false">ROUND(SUM(G21:G22),2)</f>
        <v>#VALUE!</v>
      </c>
      <c r="H23" s="171" t="n">
        <v>364.86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38.25" hidden="false" customHeight="true" outlineLevel="0" collapsed="false">
      <c r="A25" s="181" t="s">
        <v>181</v>
      </c>
      <c r="B25" s="181" t="n">
        <v>72840</v>
      </c>
      <c r="C25" s="182" t="s">
        <v>182</v>
      </c>
      <c r="D25" s="181" t="s">
        <v>183</v>
      </c>
      <c r="E25" s="183" t="s">
        <v>11</v>
      </c>
      <c r="F25" s="183" t="s">
        <v>159</v>
      </c>
      <c r="G25" s="183" t="s">
        <v>160</v>
      </c>
    </row>
    <row r="26" customFormat="false" ht="60" hidden="false" customHeight="false" outlineLevel="0" collapsed="false">
      <c r="A26" s="184" t="s">
        <v>171</v>
      </c>
      <c r="B26" s="184" t="n">
        <v>5824</v>
      </c>
      <c r="C26" s="185" t="s">
        <v>184</v>
      </c>
      <c r="D26" s="184" t="s">
        <v>185</v>
      </c>
      <c r="E26" s="186" t="s">
        <v>186</v>
      </c>
      <c r="F26" s="187" t="n">
        <v>129</v>
      </c>
      <c r="G26" s="187" t="e">
        <f aca="false">ROUND(E26*F26,2)</f>
        <v>#VALUE!</v>
      </c>
    </row>
    <row r="27" customFormat="false" ht="21.95" hidden="false" customHeight="true" outlineLevel="0" collapsed="false">
      <c r="A27" s="192"/>
      <c r="B27" s="0"/>
      <c r="C27" s="0"/>
      <c r="D27" s="189" t="s">
        <v>179</v>
      </c>
      <c r="E27" s="189"/>
      <c r="F27" s="189"/>
      <c r="G27" s="190" t="e">
        <f aca="false">SUM(G26)</f>
        <v>#VALUE!</v>
      </c>
    </row>
    <row r="28" customFormat="false" ht="21.95" hidden="false" customHeight="true" outlineLevel="0" collapsed="false">
      <c r="A28" s="192"/>
      <c r="B28" s="0"/>
      <c r="C28" s="0"/>
      <c r="D28" s="189" t="str">
        <f aca="false">"BDI ( "&amp;TEXT($G$9,"0,00")&amp;" ) %:"</f>
        <v>BDI ( 029 ) %:</v>
      </c>
      <c r="E28" s="189"/>
      <c r="F28" s="189"/>
      <c r="G28" s="190" t="e">
        <f aca="false">ROUND(G27*($G$9/100),2)</f>
        <v>#VALUE!</v>
      </c>
    </row>
    <row r="29" customFormat="false" ht="21.95" hidden="false" customHeight="true" outlineLevel="0" collapsed="false">
      <c r="A29" s="192"/>
      <c r="B29" s="0"/>
      <c r="C29" s="0"/>
      <c r="D29" s="189" t="s">
        <v>180</v>
      </c>
      <c r="E29" s="189"/>
      <c r="F29" s="189"/>
      <c r="G29" s="191" t="e">
        <f aca="false">ROUND(SUM(G27:G28),2)</f>
        <v>#VALUE!</v>
      </c>
      <c r="H29" s="171" t="n">
        <v>0.75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32.25" hidden="false" customHeight="true" outlineLevel="0" collapsed="false">
      <c r="A31" s="181" t="s">
        <v>187</v>
      </c>
      <c r="B31" s="181" t="s">
        <v>188</v>
      </c>
      <c r="C31" s="182" t="s">
        <v>189</v>
      </c>
      <c r="D31" s="181" t="s">
        <v>27</v>
      </c>
      <c r="E31" s="183" t="s">
        <v>11</v>
      </c>
      <c r="F31" s="183" t="s">
        <v>159</v>
      </c>
      <c r="G31" s="183" t="s">
        <v>160</v>
      </c>
    </row>
    <row r="32" customFormat="false" ht="18" hidden="false" customHeight="true" outlineLevel="0" collapsed="false">
      <c r="A32" s="184" t="s">
        <v>171</v>
      </c>
      <c r="B32" s="184" t="n">
        <v>90780</v>
      </c>
      <c r="C32" s="185" t="s">
        <v>190</v>
      </c>
      <c r="D32" s="184" t="s">
        <v>173</v>
      </c>
      <c r="E32" s="186" t="n">
        <v>120</v>
      </c>
      <c r="F32" s="187" t="n">
        <v>34.51</v>
      </c>
      <c r="G32" s="187" t="n">
        <f aca="false">ROUND(E32*F32,2)</f>
        <v>4141.2</v>
      </c>
    </row>
    <row r="33" customFormat="false" ht="24" hidden="false" customHeight="false" outlineLevel="0" collapsed="false">
      <c r="A33" s="184" t="s">
        <v>171</v>
      </c>
      <c r="B33" s="184" t="n">
        <v>90777</v>
      </c>
      <c r="C33" s="185" t="s">
        <v>191</v>
      </c>
      <c r="D33" s="184" t="s">
        <v>173</v>
      </c>
      <c r="E33" s="186" t="n">
        <v>16</v>
      </c>
      <c r="F33" s="187" t="n">
        <v>74.78</v>
      </c>
      <c r="G33" s="187" t="n">
        <f aca="false">ROUND(E33*F33,2)</f>
        <v>1196.48</v>
      </c>
    </row>
    <row r="34" customFormat="false" ht="21.95" hidden="false" customHeight="true" outlineLevel="0" collapsed="false">
      <c r="A34" s="192"/>
      <c r="B34" s="0"/>
      <c r="C34" s="0"/>
      <c r="D34" s="189" t="s">
        <v>179</v>
      </c>
      <c r="E34" s="189"/>
      <c r="F34" s="189"/>
      <c r="G34" s="190" t="n">
        <f aca="false">SUM(G32:G33)</f>
        <v>5337.68</v>
      </c>
    </row>
    <row r="35" customFormat="false" ht="21.95" hidden="false" customHeight="true" outlineLevel="0" collapsed="false">
      <c r="A35" s="192"/>
      <c r="B35" s="0"/>
      <c r="C35" s="0"/>
      <c r="D35" s="189" t="s">
        <v>192</v>
      </c>
      <c r="E35" s="189"/>
      <c r="F35" s="189"/>
      <c r="G35" s="190" t="n">
        <f aca="false">ROUND(G34*3,2)</f>
        <v>16013.04</v>
      </c>
    </row>
    <row r="36" customFormat="false" ht="21.95" hidden="false" customHeight="true" outlineLevel="0" collapsed="false">
      <c r="A36" s="192"/>
      <c r="B36" s="0"/>
      <c r="C36" s="0"/>
      <c r="D36" s="189" t="str">
        <f aca="false">"BDI ( "&amp;TEXT($G$9,"0,00")&amp;" ) %:"</f>
        <v>BDI ( 029 ) %:</v>
      </c>
      <c r="E36" s="189"/>
      <c r="F36" s="189"/>
      <c r="G36" s="190" t="n">
        <f aca="false">ROUND(G35*($G$9/100),2)</f>
        <v>4614.96</v>
      </c>
    </row>
    <row r="37" customFormat="false" ht="21.95" hidden="false" customHeight="true" outlineLevel="0" collapsed="false">
      <c r="A37" s="192"/>
      <c r="B37" s="0"/>
      <c r="C37" s="0"/>
      <c r="D37" s="189" t="s">
        <v>180</v>
      </c>
      <c r="E37" s="189"/>
      <c r="F37" s="189"/>
      <c r="G37" s="191" t="n">
        <f aca="false">SUM(G35:G36)</f>
        <v>20628</v>
      </c>
      <c r="H37" s="171" t="n">
        <v>20623.67</v>
      </c>
    </row>
    <row r="38" customFormat="false" ht="12.75" hidden="false" customHeight="false" outlineLevel="0" collapsed="false">
      <c r="A38" s="192"/>
      <c r="B38" s="0"/>
      <c r="C38" s="0"/>
      <c r="D38" s="0"/>
      <c r="E38" s="0"/>
      <c r="F38" s="0"/>
      <c r="G38" s="0"/>
    </row>
    <row r="39" customFormat="false" ht="38.25" hidden="false" customHeight="true" outlineLevel="0" collapsed="false">
      <c r="A39" s="181" t="s">
        <v>193</v>
      </c>
      <c r="B39" s="181" t="n">
        <v>93208</v>
      </c>
      <c r="C39" s="182" t="s">
        <v>194</v>
      </c>
      <c r="D39" s="181" t="s">
        <v>158</v>
      </c>
      <c r="E39" s="183" t="s">
        <v>11</v>
      </c>
      <c r="F39" s="183" t="s">
        <v>159</v>
      </c>
      <c r="G39" s="183" t="s">
        <v>160</v>
      </c>
    </row>
    <row r="40" customFormat="false" ht="18" hidden="false" customHeight="true" outlineLevel="0" collapsed="false">
      <c r="A40" s="184" t="s">
        <v>161</v>
      </c>
      <c r="B40" s="184" t="n">
        <v>4513</v>
      </c>
      <c r="C40" s="185" t="s">
        <v>195</v>
      </c>
      <c r="D40" s="184" t="s">
        <v>163</v>
      </c>
      <c r="E40" s="186" t="s">
        <v>196</v>
      </c>
      <c r="F40" s="187" t="n">
        <v>1.17</v>
      </c>
      <c r="G40" s="187" t="e">
        <f aca="false">ROUND(E40*F40,2)</f>
        <v>#VALUE!</v>
      </c>
    </row>
    <row r="41" customFormat="false" ht="24" hidden="false" customHeight="false" outlineLevel="0" collapsed="false">
      <c r="A41" s="184" t="s">
        <v>161</v>
      </c>
      <c r="B41" s="184" t="n">
        <v>6193</v>
      </c>
      <c r="C41" s="185" t="s">
        <v>197</v>
      </c>
      <c r="D41" s="184" t="s">
        <v>163</v>
      </c>
      <c r="E41" s="186" t="s">
        <v>198</v>
      </c>
      <c r="F41" s="187" t="n">
        <v>11.98</v>
      </c>
      <c r="G41" s="187" t="e">
        <f aca="false">ROUND(E41*F41,2)</f>
        <v>#VALUE!</v>
      </c>
    </row>
    <row r="42" customFormat="false" ht="24" hidden="false" customHeight="false" outlineLevel="0" collapsed="false">
      <c r="A42" s="184" t="s">
        <v>161</v>
      </c>
      <c r="B42" s="184" t="n">
        <v>10886</v>
      </c>
      <c r="C42" s="185" t="s">
        <v>199</v>
      </c>
      <c r="D42" s="184" t="s">
        <v>200</v>
      </c>
      <c r="E42" s="186" t="s">
        <v>201</v>
      </c>
      <c r="F42" s="187" t="n">
        <v>157.5</v>
      </c>
      <c r="G42" s="187" t="e">
        <f aca="false">ROUND(E42*F42,2)</f>
        <v>#VALUE!</v>
      </c>
    </row>
    <row r="43" customFormat="false" ht="24" hidden="false" customHeight="false" outlineLevel="0" collapsed="false">
      <c r="A43" s="184" t="s">
        <v>161</v>
      </c>
      <c r="B43" s="184" t="n">
        <v>10891</v>
      </c>
      <c r="C43" s="185" t="s">
        <v>202</v>
      </c>
      <c r="D43" s="184" t="s">
        <v>200</v>
      </c>
      <c r="E43" s="186" t="s">
        <v>201</v>
      </c>
      <c r="F43" s="187" t="n">
        <v>152.3</v>
      </c>
      <c r="G43" s="187" t="e">
        <f aca="false">ROUND(E43*F43,2)</f>
        <v>#VALUE!</v>
      </c>
    </row>
    <row r="44" customFormat="false" ht="24" hidden="false" customHeight="false" outlineLevel="0" collapsed="false">
      <c r="A44" s="184" t="s">
        <v>161</v>
      </c>
      <c r="B44" s="184" t="n">
        <v>11455</v>
      </c>
      <c r="C44" s="185" t="s">
        <v>203</v>
      </c>
      <c r="D44" s="184" t="s">
        <v>200</v>
      </c>
      <c r="E44" s="186" t="s">
        <v>201</v>
      </c>
      <c r="F44" s="187" t="n">
        <v>8.34</v>
      </c>
      <c r="G44" s="187" t="e">
        <f aca="false">ROUND(E44*F44,2)</f>
        <v>#VALUE!</v>
      </c>
    </row>
    <row r="45" customFormat="false" ht="36" hidden="false" customHeight="false" outlineLevel="0" collapsed="false">
      <c r="A45" s="184" t="s">
        <v>161</v>
      </c>
      <c r="B45" s="184" t="n">
        <v>11587</v>
      </c>
      <c r="C45" s="185" t="s">
        <v>204</v>
      </c>
      <c r="D45" s="184" t="s">
        <v>158</v>
      </c>
      <c r="E45" s="186" t="s">
        <v>164</v>
      </c>
      <c r="F45" s="187" t="n">
        <v>48.25</v>
      </c>
      <c r="G45" s="187" t="e">
        <f aca="false">ROUND(E45*F45,2)</f>
        <v>#VALUE!</v>
      </c>
    </row>
    <row r="46" customFormat="false" ht="24" hidden="false" customHeight="false" outlineLevel="0" collapsed="false">
      <c r="A46" s="184" t="s">
        <v>171</v>
      </c>
      <c r="B46" s="184" t="s">
        <v>205</v>
      </c>
      <c r="C46" s="185" t="s">
        <v>206</v>
      </c>
      <c r="D46" s="184" t="s">
        <v>158</v>
      </c>
      <c r="E46" s="186" t="s">
        <v>207</v>
      </c>
      <c r="F46" s="187" t="n">
        <v>330.68</v>
      </c>
      <c r="G46" s="187" t="e">
        <f aca="false">ROUND(E46*F46,2)</f>
        <v>#VALUE!</v>
      </c>
    </row>
    <row r="47" customFormat="false" ht="24" hidden="false" customHeight="false" outlineLevel="0" collapsed="false">
      <c r="A47" s="184" t="s">
        <v>171</v>
      </c>
      <c r="B47" s="184" t="s">
        <v>208</v>
      </c>
      <c r="C47" s="185" t="s">
        <v>209</v>
      </c>
      <c r="D47" s="184" t="s">
        <v>200</v>
      </c>
      <c r="E47" s="186" t="s">
        <v>210</v>
      </c>
      <c r="F47" s="187" t="n">
        <v>13.61</v>
      </c>
      <c r="G47" s="187" t="e">
        <f aca="false">ROUND(E47*F47,2)</f>
        <v>#VALUE!</v>
      </c>
    </row>
    <row r="48" customFormat="false" ht="18" hidden="false" customHeight="true" outlineLevel="0" collapsed="false">
      <c r="A48" s="184" t="s">
        <v>171</v>
      </c>
      <c r="B48" s="184" t="n">
        <v>83518</v>
      </c>
      <c r="C48" s="185" t="s">
        <v>211</v>
      </c>
      <c r="D48" s="184" t="s">
        <v>177</v>
      </c>
      <c r="E48" s="186" t="s">
        <v>212</v>
      </c>
      <c r="F48" s="187" t="n">
        <v>266.43</v>
      </c>
      <c r="G48" s="187" t="e">
        <f aca="false">ROUND(E48*F48,2)</f>
        <v>#VALUE!</v>
      </c>
    </row>
    <row r="49" customFormat="false" ht="48" hidden="false" customHeight="false" outlineLevel="0" collapsed="false">
      <c r="A49" s="184" t="s">
        <v>171</v>
      </c>
      <c r="B49" s="184" t="n">
        <v>84402</v>
      </c>
      <c r="C49" s="185" t="s">
        <v>213</v>
      </c>
      <c r="D49" s="184" t="s">
        <v>200</v>
      </c>
      <c r="E49" s="186" t="s">
        <v>201</v>
      </c>
      <c r="F49" s="187" t="n">
        <v>57.65</v>
      </c>
      <c r="G49" s="187" t="e">
        <f aca="false">ROUND(E49*F49,2)</f>
        <v>#VALUE!</v>
      </c>
    </row>
    <row r="50" customFormat="false" ht="18" hidden="false" customHeight="true" outlineLevel="0" collapsed="false">
      <c r="A50" s="184" t="s">
        <v>171</v>
      </c>
      <c r="B50" s="184" t="n">
        <v>88262</v>
      </c>
      <c r="C50" s="185" t="s">
        <v>172</v>
      </c>
      <c r="D50" s="184" t="s">
        <v>173</v>
      </c>
      <c r="E50" s="186" t="s">
        <v>214</v>
      </c>
      <c r="F50" s="187" t="n">
        <v>19.78</v>
      </c>
      <c r="G50" s="187" t="e">
        <f aca="false">ROUND(E50*F50,2)</f>
        <v>#VALUE!</v>
      </c>
    </row>
    <row r="51" customFormat="false" ht="24" hidden="false" customHeight="false" outlineLevel="0" collapsed="false">
      <c r="A51" s="184" t="s">
        <v>171</v>
      </c>
      <c r="B51" s="184" t="n">
        <v>88487</v>
      </c>
      <c r="C51" s="185" t="s">
        <v>215</v>
      </c>
      <c r="D51" s="184" t="s">
        <v>158</v>
      </c>
      <c r="E51" s="186" t="s">
        <v>216</v>
      </c>
      <c r="F51" s="187" t="n">
        <v>7.3</v>
      </c>
      <c r="G51" s="187" t="e">
        <f aca="false">ROUND(E51*F51,2)</f>
        <v>#VALUE!</v>
      </c>
    </row>
    <row r="52" customFormat="false" ht="48" hidden="false" customHeight="false" outlineLevel="0" collapsed="false">
      <c r="A52" s="184" t="s">
        <v>171</v>
      </c>
      <c r="B52" s="184" t="n">
        <v>91170</v>
      </c>
      <c r="C52" s="185" t="s">
        <v>217</v>
      </c>
      <c r="D52" s="184" t="s">
        <v>163</v>
      </c>
      <c r="E52" s="186" t="s">
        <v>218</v>
      </c>
      <c r="F52" s="187" t="n">
        <v>2.16</v>
      </c>
      <c r="G52" s="187" t="e">
        <f aca="false">ROUND(E52*F52,2)</f>
        <v>#VALUE!</v>
      </c>
    </row>
    <row r="53" customFormat="false" ht="48" hidden="false" customHeight="false" outlineLevel="0" collapsed="false">
      <c r="A53" s="184" t="s">
        <v>171</v>
      </c>
      <c r="B53" s="184" t="n">
        <v>91173</v>
      </c>
      <c r="C53" s="185" t="s">
        <v>219</v>
      </c>
      <c r="D53" s="184" t="s">
        <v>163</v>
      </c>
      <c r="E53" s="186" t="s">
        <v>220</v>
      </c>
      <c r="F53" s="187" t="n">
        <v>1.09</v>
      </c>
      <c r="G53" s="187" t="e">
        <f aca="false">ROUND(E53*F53,2)</f>
        <v>#VALUE!</v>
      </c>
    </row>
    <row r="54" customFormat="false" ht="36" hidden="false" customHeight="false" outlineLevel="0" collapsed="false">
      <c r="A54" s="184" t="s">
        <v>171</v>
      </c>
      <c r="B54" s="184" t="n">
        <v>91862</v>
      </c>
      <c r="C54" s="185" t="s">
        <v>221</v>
      </c>
      <c r="D54" s="184" t="s">
        <v>163</v>
      </c>
      <c r="E54" s="186" t="s">
        <v>218</v>
      </c>
      <c r="F54" s="187" t="n">
        <v>6.61</v>
      </c>
      <c r="G54" s="187" t="e">
        <f aca="false">ROUND(E54*F54,2)</f>
        <v>#VALUE!</v>
      </c>
    </row>
    <row r="55" customFormat="false" ht="36" hidden="false" customHeight="false" outlineLevel="0" collapsed="false">
      <c r="A55" s="184" t="s">
        <v>171</v>
      </c>
      <c r="B55" s="184" t="n">
        <v>91870</v>
      </c>
      <c r="C55" s="185" t="s">
        <v>222</v>
      </c>
      <c r="D55" s="184" t="s">
        <v>163</v>
      </c>
      <c r="E55" s="186" t="s">
        <v>220</v>
      </c>
      <c r="F55" s="187" t="n">
        <v>7.56</v>
      </c>
      <c r="G55" s="187" t="e">
        <f aca="false">ROUND(E55*F55,2)</f>
        <v>#VALUE!</v>
      </c>
    </row>
    <row r="56" customFormat="false" ht="36" hidden="false" customHeight="false" outlineLevel="0" collapsed="false">
      <c r="A56" s="184" t="s">
        <v>171</v>
      </c>
      <c r="B56" s="184" t="n">
        <v>91911</v>
      </c>
      <c r="C56" s="185" t="s">
        <v>223</v>
      </c>
      <c r="D56" s="184" t="s">
        <v>200</v>
      </c>
      <c r="E56" s="186" t="s">
        <v>224</v>
      </c>
      <c r="F56" s="187" t="n">
        <v>9.4</v>
      </c>
      <c r="G56" s="187" t="e">
        <f aca="false">ROUND(E56*F56,2)</f>
        <v>#VALUE!</v>
      </c>
    </row>
    <row r="57" customFormat="false" ht="36" hidden="false" customHeight="false" outlineLevel="0" collapsed="false">
      <c r="A57" s="184" t="s">
        <v>171</v>
      </c>
      <c r="B57" s="184" t="n">
        <v>91924</v>
      </c>
      <c r="C57" s="185" t="s">
        <v>225</v>
      </c>
      <c r="D57" s="184" t="s">
        <v>163</v>
      </c>
      <c r="E57" s="186" t="s">
        <v>226</v>
      </c>
      <c r="F57" s="187" t="n">
        <v>1.66</v>
      </c>
      <c r="G57" s="187" t="e">
        <f aca="false">ROUND(E57*F57,2)</f>
        <v>#VALUE!</v>
      </c>
    </row>
    <row r="58" customFormat="false" ht="36" hidden="false" customHeight="false" outlineLevel="0" collapsed="false">
      <c r="A58" s="184" t="s">
        <v>171</v>
      </c>
      <c r="B58" s="184" t="n">
        <v>91926</v>
      </c>
      <c r="C58" s="185" t="s">
        <v>227</v>
      </c>
      <c r="D58" s="184" t="s">
        <v>163</v>
      </c>
      <c r="E58" s="186" t="s">
        <v>228</v>
      </c>
      <c r="F58" s="187" t="n">
        <v>2.4</v>
      </c>
      <c r="G58" s="187" t="e">
        <f aca="false">ROUND(E58*F58,2)</f>
        <v>#VALUE!</v>
      </c>
    </row>
    <row r="59" customFormat="false" ht="24" hidden="false" customHeight="false" outlineLevel="0" collapsed="false">
      <c r="A59" s="184" t="s">
        <v>171</v>
      </c>
      <c r="B59" s="184" t="n">
        <v>91937</v>
      </c>
      <c r="C59" s="185" t="s">
        <v>229</v>
      </c>
      <c r="D59" s="184" t="s">
        <v>200</v>
      </c>
      <c r="E59" s="186" t="s">
        <v>230</v>
      </c>
      <c r="F59" s="187" t="n">
        <v>7.8</v>
      </c>
      <c r="G59" s="187" t="e">
        <f aca="false">ROUND(E59*F59,2)</f>
        <v>#VALUE!</v>
      </c>
    </row>
    <row r="60" customFormat="false" ht="36" hidden="false" customHeight="false" outlineLevel="0" collapsed="false">
      <c r="A60" s="184" t="s">
        <v>171</v>
      </c>
      <c r="B60" s="184" t="n">
        <v>92000</v>
      </c>
      <c r="C60" s="185" t="s">
        <v>231</v>
      </c>
      <c r="D60" s="184" t="s">
        <v>200</v>
      </c>
      <c r="E60" s="186" t="s">
        <v>210</v>
      </c>
      <c r="F60" s="187" t="n">
        <v>20.79</v>
      </c>
      <c r="G60" s="187" t="e">
        <f aca="false">ROUND(E60*F60,2)</f>
        <v>#VALUE!</v>
      </c>
    </row>
    <row r="61" customFormat="false" ht="36" hidden="false" customHeight="false" outlineLevel="0" collapsed="false">
      <c r="A61" s="184" t="s">
        <v>171</v>
      </c>
      <c r="B61" s="184" t="n">
        <v>92025</v>
      </c>
      <c r="C61" s="185" t="s">
        <v>232</v>
      </c>
      <c r="D61" s="184" t="s">
        <v>200</v>
      </c>
      <c r="E61" s="186" t="s">
        <v>201</v>
      </c>
      <c r="F61" s="187" t="n">
        <v>50.06</v>
      </c>
      <c r="G61" s="187" t="e">
        <f aca="false">ROUND(E61*F61,2)</f>
        <v>#VALUE!</v>
      </c>
    </row>
    <row r="62" customFormat="false" ht="48" hidden="false" customHeight="false" outlineLevel="0" collapsed="false">
      <c r="A62" s="184" t="s">
        <v>171</v>
      </c>
      <c r="B62" s="184" t="n">
        <v>92543</v>
      </c>
      <c r="C62" s="185" t="s">
        <v>233</v>
      </c>
      <c r="D62" s="184" t="s">
        <v>158</v>
      </c>
      <c r="E62" s="186" t="s">
        <v>234</v>
      </c>
      <c r="F62" s="187" t="n">
        <v>17.02</v>
      </c>
      <c r="G62" s="187" t="e">
        <f aca="false">ROUND(E62*F62,2)</f>
        <v>#VALUE!</v>
      </c>
    </row>
    <row r="63" customFormat="false" ht="24" hidden="false" customHeight="false" outlineLevel="0" collapsed="false">
      <c r="A63" s="184" t="s">
        <v>171</v>
      </c>
      <c r="B63" s="184" t="n">
        <v>93040</v>
      </c>
      <c r="C63" s="185" t="s">
        <v>235</v>
      </c>
      <c r="D63" s="184" t="s">
        <v>200</v>
      </c>
      <c r="E63" s="186" t="s">
        <v>201</v>
      </c>
      <c r="F63" s="187" t="n">
        <v>10.28</v>
      </c>
      <c r="G63" s="187" t="e">
        <f aca="false">ROUND(E63*F63,2)</f>
        <v>#VALUE!</v>
      </c>
    </row>
    <row r="64" customFormat="false" ht="24" hidden="false" customHeight="false" outlineLevel="0" collapsed="false">
      <c r="A64" s="184" t="s">
        <v>171</v>
      </c>
      <c r="B64" s="184" t="n">
        <v>93358</v>
      </c>
      <c r="C64" s="185" t="s">
        <v>236</v>
      </c>
      <c r="D64" s="184" t="s">
        <v>177</v>
      </c>
      <c r="E64" s="186" t="s">
        <v>237</v>
      </c>
      <c r="F64" s="187" t="n">
        <v>55.06</v>
      </c>
      <c r="G64" s="187" t="e">
        <f aca="false">ROUND(E64*F64,2)</f>
        <v>#VALUE!</v>
      </c>
    </row>
    <row r="65" customFormat="false" ht="48" hidden="false" customHeight="false" outlineLevel="0" collapsed="false">
      <c r="A65" s="184" t="s">
        <v>171</v>
      </c>
      <c r="B65" s="184" t="n">
        <v>94210</v>
      </c>
      <c r="C65" s="185" t="s">
        <v>238</v>
      </c>
      <c r="D65" s="184" t="s">
        <v>158</v>
      </c>
      <c r="E65" s="186" t="s">
        <v>234</v>
      </c>
      <c r="F65" s="187" t="n">
        <v>37.29</v>
      </c>
      <c r="G65" s="187" t="e">
        <f aca="false">ROUND(E65*F65,2)</f>
        <v>#VALUE!</v>
      </c>
    </row>
    <row r="66" customFormat="false" ht="24" hidden="false" customHeight="false" outlineLevel="0" collapsed="false">
      <c r="A66" s="184" t="s">
        <v>171</v>
      </c>
      <c r="B66" s="184" t="n">
        <v>94559</v>
      </c>
      <c r="C66" s="185" t="s">
        <v>239</v>
      </c>
      <c r="D66" s="184" t="s">
        <v>158</v>
      </c>
      <c r="E66" s="186" t="s">
        <v>224</v>
      </c>
      <c r="F66" s="187" t="n">
        <v>423.56</v>
      </c>
      <c r="G66" s="187" t="e">
        <f aca="false">ROUND(E66*F66,2)</f>
        <v>#VALUE!</v>
      </c>
    </row>
    <row r="67" customFormat="false" ht="24" hidden="false" customHeight="false" outlineLevel="0" collapsed="false">
      <c r="A67" s="184" t="s">
        <v>171</v>
      </c>
      <c r="B67" s="184" t="n">
        <v>95240</v>
      </c>
      <c r="C67" s="185" t="s">
        <v>240</v>
      </c>
      <c r="D67" s="184" t="s">
        <v>158</v>
      </c>
      <c r="E67" s="186" t="s">
        <v>241</v>
      </c>
      <c r="F67" s="187" t="n">
        <v>12.76</v>
      </c>
      <c r="G67" s="187" t="e">
        <f aca="false">ROUND(E67*F67,2)</f>
        <v>#VALUE!</v>
      </c>
    </row>
    <row r="68" customFormat="false" ht="24" hidden="false" customHeight="false" outlineLevel="0" collapsed="false">
      <c r="A68" s="184" t="s">
        <v>171</v>
      </c>
      <c r="B68" s="184" t="n">
        <v>95241</v>
      </c>
      <c r="C68" s="185" t="s">
        <v>242</v>
      </c>
      <c r="D68" s="184" t="s">
        <v>158</v>
      </c>
      <c r="E68" s="186" t="s">
        <v>234</v>
      </c>
      <c r="F68" s="187" t="n">
        <v>21.28</v>
      </c>
      <c r="G68" s="187" t="e">
        <f aca="false">ROUND(E68*F68,2)</f>
        <v>#VALUE!</v>
      </c>
    </row>
    <row r="69" customFormat="false" ht="36" hidden="false" customHeight="false" outlineLevel="0" collapsed="false">
      <c r="A69" s="184" t="s">
        <v>171</v>
      </c>
      <c r="B69" s="184" t="n">
        <v>95805</v>
      </c>
      <c r="C69" s="185" t="s">
        <v>243</v>
      </c>
      <c r="D69" s="184" t="s">
        <v>200</v>
      </c>
      <c r="E69" s="186" t="s">
        <v>210</v>
      </c>
      <c r="F69" s="187" t="n">
        <v>16.93</v>
      </c>
      <c r="G69" s="187" t="e">
        <f aca="false">ROUND(E69*F69,2)</f>
        <v>#VALUE!</v>
      </c>
    </row>
    <row r="70" customFormat="false" ht="36" hidden="false" customHeight="false" outlineLevel="0" collapsed="false">
      <c r="A70" s="184" t="s">
        <v>171</v>
      </c>
      <c r="B70" s="184" t="n">
        <v>95811</v>
      </c>
      <c r="C70" s="185" t="s">
        <v>244</v>
      </c>
      <c r="D70" s="184" t="s">
        <v>200</v>
      </c>
      <c r="E70" s="186" t="s">
        <v>201</v>
      </c>
      <c r="F70" s="187" t="n">
        <v>10.36</v>
      </c>
      <c r="G70" s="187" t="e">
        <f aca="false">ROUND(E70*F70,2)</f>
        <v>#VALUE!</v>
      </c>
    </row>
    <row r="71" customFormat="false" ht="18" hidden="false" customHeight="true" outlineLevel="0" collapsed="false">
      <c r="A71" s="184" t="s">
        <v>171</v>
      </c>
      <c r="B71" s="184" t="n">
        <v>96995</v>
      </c>
      <c r="C71" s="185" t="s">
        <v>245</v>
      </c>
      <c r="D71" s="184" t="s">
        <v>177</v>
      </c>
      <c r="E71" s="186" t="s">
        <v>246</v>
      </c>
      <c r="F71" s="187" t="n">
        <v>33.38</v>
      </c>
      <c r="G71" s="187" t="e">
        <f aca="false">ROUND(E71*F71,2)</f>
        <v>#VALUE!</v>
      </c>
    </row>
    <row r="72" customFormat="false" ht="36" hidden="false" customHeight="false" outlineLevel="0" collapsed="false">
      <c r="A72" s="184" t="s">
        <v>171</v>
      </c>
      <c r="B72" s="184" t="n">
        <v>97586</v>
      </c>
      <c r="C72" s="185" t="s">
        <v>247</v>
      </c>
      <c r="D72" s="184" t="s">
        <v>200</v>
      </c>
      <c r="E72" s="186" t="s">
        <v>248</v>
      </c>
      <c r="F72" s="187" t="n">
        <v>60.35</v>
      </c>
      <c r="G72" s="187" t="e">
        <f aca="false">ROUND(E72*F72,2)</f>
        <v>#VALUE!</v>
      </c>
    </row>
    <row r="73" customFormat="false" ht="24" hidden="false" customHeight="false" outlineLevel="0" collapsed="false">
      <c r="A73" s="184" t="s">
        <v>171</v>
      </c>
      <c r="B73" s="184" t="n">
        <v>97593</v>
      </c>
      <c r="C73" s="185" t="s">
        <v>249</v>
      </c>
      <c r="D73" s="184" t="s">
        <v>200</v>
      </c>
      <c r="E73" s="186" t="s">
        <v>201</v>
      </c>
      <c r="F73" s="187" t="n">
        <v>58.25</v>
      </c>
      <c r="G73" s="187" t="e">
        <f aca="false">ROUND(E73*F73,2)</f>
        <v>#VALUE!</v>
      </c>
    </row>
    <row r="74" customFormat="false" ht="36" hidden="false" customHeight="false" outlineLevel="0" collapsed="false">
      <c r="A74" s="184" t="s">
        <v>171</v>
      </c>
      <c r="B74" s="184" t="n">
        <v>98441</v>
      </c>
      <c r="C74" s="185" t="s">
        <v>250</v>
      </c>
      <c r="D74" s="184" t="s">
        <v>158</v>
      </c>
      <c r="E74" s="186" t="s">
        <v>251</v>
      </c>
      <c r="F74" s="187" t="n">
        <v>81.55</v>
      </c>
      <c r="G74" s="187" t="e">
        <f aca="false">ROUND(E74*F74,2)</f>
        <v>#VALUE!</v>
      </c>
    </row>
    <row r="75" customFormat="false" ht="36" hidden="false" customHeight="false" outlineLevel="0" collapsed="false">
      <c r="A75" s="184" t="s">
        <v>171</v>
      </c>
      <c r="B75" s="184" t="n">
        <v>98442</v>
      </c>
      <c r="C75" s="185" t="s">
        <v>252</v>
      </c>
      <c r="D75" s="184" t="s">
        <v>158</v>
      </c>
      <c r="E75" s="186" t="s">
        <v>253</v>
      </c>
      <c r="F75" s="187" t="n">
        <v>84</v>
      </c>
      <c r="G75" s="187" t="e">
        <f aca="false">ROUND(E75*F75,2)</f>
        <v>#VALUE!</v>
      </c>
    </row>
    <row r="76" customFormat="false" ht="36" hidden="false" customHeight="false" outlineLevel="0" collapsed="false">
      <c r="A76" s="184" t="s">
        <v>171</v>
      </c>
      <c r="B76" s="184" t="n">
        <v>98443</v>
      </c>
      <c r="C76" s="185" t="s">
        <v>254</v>
      </c>
      <c r="D76" s="184" t="s">
        <v>158</v>
      </c>
      <c r="E76" s="186" t="s">
        <v>255</v>
      </c>
      <c r="F76" s="187" t="n">
        <v>68.88</v>
      </c>
      <c r="G76" s="187" t="e">
        <f aca="false">ROUND(E76*F76,2)</f>
        <v>#VALUE!</v>
      </c>
    </row>
    <row r="77" customFormat="false" ht="36" hidden="false" customHeight="false" outlineLevel="0" collapsed="false">
      <c r="A77" s="184" t="s">
        <v>171</v>
      </c>
      <c r="B77" s="184" t="n">
        <v>98444</v>
      </c>
      <c r="C77" s="185" t="s">
        <v>256</v>
      </c>
      <c r="D77" s="184" t="s">
        <v>158</v>
      </c>
      <c r="E77" s="186" t="s">
        <v>257</v>
      </c>
      <c r="F77" s="187" t="n">
        <v>70.63</v>
      </c>
      <c r="G77" s="187" t="e">
        <f aca="false">ROUND(E77*F77,2)</f>
        <v>#VALUE!</v>
      </c>
    </row>
    <row r="78" customFormat="false" ht="36" hidden="false" customHeight="false" outlineLevel="0" collapsed="false">
      <c r="A78" s="184" t="s">
        <v>171</v>
      </c>
      <c r="B78" s="184" t="n">
        <v>98445</v>
      </c>
      <c r="C78" s="185" t="s">
        <v>258</v>
      </c>
      <c r="D78" s="184" t="s">
        <v>158</v>
      </c>
      <c r="E78" s="186" t="s">
        <v>259</v>
      </c>
      <c r="F78" s="187" t="n">
        <v>100.39</v>
      </c>
      <c r="G78" s="187" t="e">
        <f aca="false">ROUND(E78*F78,2)</f>
        <v>#VALUE!</v>
      </c>
    </row>
    <row r="79" customFormat="false" ht="36" hidden="false" customHeight="false" outlineLevel="0" collapsed="false">
      <c r="A79" s="184" t="s">
        <v>171</v>
      </c>
      <c r="B79" s="184" t="n">
        <v>98446</v>
      </c>
      <c r="C79" s="185" t="s">
        <v>260</v>
      </c>
      <c r="D79" s="184" t="s">
        <v>158</v>
      </c>
      <c r="E79" s="186" t="s">
        <v>261</v>
      </c>
      <c r="F79" s="187" t="n">
        <v>132.89</v>
      </c>
      <c r="G79" s="187" t="e">
        <f aca="false">ROUND(E79*F79,2)</f>
        <v>#VALUE!</v>
      </c>
    </row>
    <row r="80" customFormat="false" ht="36" hidden="false" customHeight="false" outlineLevel="0" collapsed="false">
      <c r="A80" s="184" t="s">
        <v>171</v>
      </c>
      <c r="B80" s="184" t="n">
        <v>98447</v>
      </c>
      <c r="C80" s="185" t="s">
        <v>262</v>
      </c>
      <c r="D80" s="184" t="s">
        <v>158</v>
      </c>
      <c r="E80" s="186" t="s">
        <v>263</v>
      </c>
      <c r="F80" s="187" t="n">
        <v>82.84</v>
      </c>
      <c r="G80" s="187" t="e">
        <f aca="false">ROUND(E80*F80,2)</f>
        <v>#VALUE!</v>
      </c>
    </row>
    <row r="81" customFormat="false" ht="36" hidden="false" customHeight="false" outlineLevel="0" collapsed="false">
      <c r="A81" s="184" t="s">
        <v>171</v>
      </c>
      <c r="B81" s="184" t="n">
        <v>98448</v>
      </c>
      <c r="C81" s="185" t="s">
        <v>264</v>
      </c>
      <c r="D81" s="184" t="s">
        <v>158</v>
      </c>
      <c r="E81" s="186" t="s">
        <v>265</v>
      </c>
      <c r="F81" s="187" t="n">
        <v>107.69</v>
      </c>
      <c r="G81" s="187" t="e">
        <f aca="false">ROUND(E81*F81,2)</f>
        <v>#VALUE!</v>
      </c>
    </row>
    <row r="82" customFormat="false" ht="21.95" hidden="false" customHeight="true" outlineLevel="0" collapsed="false">
      <c r="A82" s="192"/>
      <c r="B82" s="0"/>
      <c r="C82" s="0"/>
      <c r="D82" s="189" t="s">
        <v>179</v>
      </c>
      <c r="E82" s="189"/>
      <c r="F82" s="189"/>
      <c r="G82" s="190" t="e">
        <f aca="false">SUM(G40:G81)</f>
        <v>#VALUE!</v>
      </c>
    </row>
    <row r="83" customFormat="false" ht="21.95" hidden="false" customHeight="true" outlineLevel="0" collapsed="false">
      <c r="A83" s="192"/>
      <c r="B83" s="0"/>
      <c r="C83" s="0"/>
      <c r="D83" s="189" t="str">
        <f aca="false">"BDI ( "&amp;TEXT($G$9,"0,00")&amp;" ) %:"</f>
        <v>BDI ( 029 ) %:</v>
      </c>
      <c r="E83" s="189"/>
      <c r="F83" s="189"/>
      <c r="G83" s="190" t="e">
        <f aca="false">ROUND(G82*($G$9/100),2)</f>
        <v>#VALUE!</v>
      </c>
    </row>
    <row r="84" customFormat="false" ht="21.95" hidden="false" customHeight="true" outlineLevel="0" collapsed="false">
      <c r="A84" s="192"/>
      <c r="B84" s="0"/>
      <c r="C84" s="0"/>
      <c r="D84" s="189" t="s">
        <v>180</v>
      </c>
      <c r="E84" s="189"/>
      <c r="F84" s="189"/>
      <c r="G84" s="191" t="e">
        <f aca="false">ROUND(SUM(G82:G83),2)</f>
        <v>#VALUE!</v>
      </c>
      <c r="H84" s="171" t="n">
        <v>681.56</v>
      </c>
    </row>
    <row r="86" customFormat="false" ht="36" hidden="false" customHeight="false" outlineLevel="0" collapsed="false">
      <c r="A86" s="181" t="s">
        <v>266</v>
      </c>
      <c r="B86" s="181" t="n">
        <v>78472</v>
      </c>
      <c r="C86" s="182" t="s">
        <v>267</v>
      </c>
      <c r="D86" s="181" t="s">
        <v>158</v>
      </c>
      <c r="E86" s="183" t="s">
        <v>11</v>
      </c>
      <c r="F86" s="183" t="s">
        <v>159</v>
      </c>
      <c r="G86" s="183" t="s">
        <v>160</v>
      </c>
    </row>
    <row r="87" customFormat="false" ht="24" hidden="false" customHeight="false" outlineLevel="0" collapsed="false">
      <c r="A87" s="184" t="s">
        <v>161</v>
      </c>
      <c r="B87" s="184" t="n">
        <v>6204</v>
      </c>
      <c r="C87" s="185" t="s">
        <v>268</v>
      </c>
      <c r="D87" s="184" t="s">
        <v>163</v>
      </c>
      <c r="E87" s="186" t="s">
        <v>269</v>
      </c>
      <c r="F87" s="187" t="n">
        <v>13.3</v>
      </c>
      <c r="G87" s="187" t="e">
        <f aca="false">ROUND(E87*F87,2)</f>
        <v>#VALUE!</v>
      </c>
    </row>
    <row r="88" customFormat="false" ht="18" hidden="false" customHeight="true" outlineLevel="0" collapsed="false">
      <c r="A88" s="184" t="s">
        <v>171</v>
      </c>
      <c r="B88" s="184" t="n">
        <v>88253</v>
      </c>
      <c r="C88" s="185" t="s">
        <v>270</v>
      </c>
      <c r="D88" s="184" t="s">
        <v>173</v>
      </c>
      <c r="E88" s="186" t="s">
        <v>271</v>
      </c>
      <c r="F88" s="187" t="n">
        <v>15.88</v>
      </c>
      <c r="G88" s="187" t="e">
        <f aca="false">ROUND(E88*F88,2)</f>
        <v>#VALUE!</v>
      </c>
    </row>
    <row r="89" customFormat="false" ht="18" hidden="false" customHeight="true" outlineLevel="0" collapsed="false">
      <c r="A89" s="184" t="s">
        <v>171</v>
      </c>
      <c r="B89" s="184" t="n">
        <v>88288</v>
      </c>
      <c r="C89" s="185" t="s">
        <v>272</v>
      </c>
      <c r="D89" s="184" t="s">
        <v>173</v>
      </c>
      <c r="E89" s="186" t="s">
        <v>271</v>
      </c>
      <c r="F89" s="187" t="n">
        <v>18.62</v>
      </c>
      <c r="G89" s="187" t="e">
        <f aca="false">ROUND(E89*F89,2)</f>
        <v>#VALUE!</v>
      </c>
    </row>
    <row r="90" customFormat="false" ht="18" hidden="false" customHeight="true" outlineLevel="0" collapsed="false">
      <c r="A90" s="184" t="s">
        <v>171</v>
      </c>
      <c r="B90" s="184" t="n">
        <v>88316</v>
      </c>
      <c r="C90" s="185" t="s">
        <v>174</v>
      </c>
      <c r="D90" s="184" t="s">
        <v>173</v>
      </c>
      <c r="E90" s="186" t="s">
        <v>273</v>
      </c>
      <c r="F90" s="187" t="n">
        <v>13.92</v>
      </c>
      <c r="G90" s="187" t="e">
        <f aca="false">ROUND(E90*F90,2)</f>
        <v>#VALUE!</v>
      </c>
    </row>
    <row r="91" customFormat="false" ht="18" hidden="false" customHeight="true" outlineLevel="0" collapsed="false">
      <c r="A91" s="184" t="s">
        <v>171</v>
      </c>
      <c r="B91" s="184" t="n">
        <v>88597</v>
      </c>
      <c r="C91" s="185" t="s">
        <v>274</v>
      </c>
      <c r="D91" s="184" t="s">
        <v>173</v>
      </c>
      <c r="E91" s="186" t="s">
        <v>275</v>
      </c>
      <c r="F91" s="187" t="n">
        <v>40.65</v>
      </c>
      <c r="G91" s="187" t="e">
        <f aca="false">ROUND(E91*F91,2)</f>
        <v>#VALUE!</v>
      </c>
    </row>
    <row r="92" customFormat="false" ht="36" hidden="false" customHeight="false" outlineLevel="0" collapsed="false">
      <c r="A92" s="184" t="s">
        <v>171</v>
      </c>
      <c r="B92" s="184" t="n">
        <v>92145</v>
      </c>
      <c r="C92" s="185" t="s">
        <v>276</v>
      </c>
      <c r="D92" s="184" t="s">
        <v>185</v>
      </c>
      <c r="E92" s="186" t="s">
        <v>277</v>
      </c>
      <c r="F92" s="187" t="n">
        <v>95.14</v>
      </c>
      <c r="G92" s="187" t="e">
        <f aca="false">ROUND(E92*F92,2)</f>
        <v>#VALUE!</v>
      </c>
    </row>
    <row r="93" customFormat="false" ht="21.95" hidden="false" customHeight="true" outlineLevel="0" collapsed="false">
      <c r="A93" s="0"/>
      <c r="B93" s="0"/>
      <c r="C93" s="0"/>
      <c r="D93" s="189" t="s">
        <v>179</v>
      </c>
      <c r="E93" s="189"/>
      <c r="F93" s="189"/>
      <c r="G93" s="190" t="e">
        <f aca="false">SUM(G87:G92)</f>
        <v>#VALUE!</v>
      </c>
    </row>
    <row r="94" customFormat="false" ht="21.95" hidden="false" customHeight="true" outlineLevel="0" collapsed="false">
      <c r="A94" s="0"/>
      <c r="B94" s="0"/>
      <c r="C94" s="0"/>
      <c r="D94" s="189" t="str">
        <f aca="false">"BDI ( "&amp;TEXT($G$9,"0,00")&amp;" ) %:"</f>
        <v>BDI ( 029 ) %:</v>
      </c>
      <c r="E94" s="189"/>
      <c r="F94" s="189"/>
      <c r="G94" s="190" t="e">
        <f aca="false">ROUND(G93*($G$9/100),2)</f>
        <v>#VALUE!</v>
      </c>
    </row>
    <row r="95" customFormat="false" ht="21.95" hidden="false" customHeight="true" outlineLevel="0" collapsed="false">
      <c r="A95" s="0"/>
      <c r="B95" s="0"/>
      <c r="C95" s="0"/>
      <c r="D95" s="189" t="s">
        <v>180</v>
      </c>
      <c r="E95" s="189"/>
      <c r="F95" s="189"/>
      <c r="G95" s="191" t="e">
        <f aca="false">ROUND(SUM(G93:G94),2)</f>
        <v>#VALUE!</v>
      </c>
      <c r="H95" s="171" t="n">
        <v>0.52</v>
      </c>
    </row>
    <row r="97" customFormat="false" ht="36" hidden="false" customHeight="true" outlineLevel="0" collapsed="false">
      <c r="A97" s="181" t="s">
        <v>278</v>
      </c>
      <c r="B97" s="181" t="n">
        <v>72961</v>
      </c>
      <c r="C97" s="182" t="s">
        <v>279</v>
      </c>
      <c r="D97" s="181" t="s">
        <v>158</v>
      </c>
      <c r="E97" s="183" t="s">
        <v>11</v>
      </c>
      <c r="F97" s="183" t="s">
        <v>159</v>
      </c>
      <c r="G97" s="183" t="s">
        <v>160</v>
      </c>
    </row>
    <row r="98" customFormat="false" ht="60" hidden="false" customHeight="false" outlineLevel="0" collapsed="false">
      <c r="A98" s="184" t="s">
        <v>171</v>
      </c>
      <c r="B98" s="184" t="s">
        <v>280</v>
      </c>
      <c r="C98" s="185" t="s">
        <v>281</v>
      </c>
      <c r="D98" s="184" t="s">
        <v>185</v>
      </c>
      <c r="E98" s="186" t="s">
        <v>282</v>
      </c>
      <c r="F98" s="187" t="n">
        <v>160.71</v>
      </c>
      <c r="G98" s="187" t="e">
        <f aca="false">ROUND(E98*F98,2)</f>
        <v>#VALUE!</v>
      </c>
    </row>
    <row r="99" customFormat="false" ht="60" hidden="false" customHeight="false" outlineLevel="0" collapsed="false">
      <c r="A99" s="184" t="s">
        <v>171</v>
      </c>
      <c r="B99" s="184" t="s">
        <v>283</v>
      </c>
      <c r="C99" s="185" t="s">
        <v>284</v>
      </c>
      <c r="D99" s="184" t="s">
        <v>285</v>
      </c>
      <c r="E99" s="186" t="s">
        <v>286</v>
      </c>
      <c r="F99" s="187" t="n">
        <v>36.91</v>
      </c>
      <c r="G99" s="187" t="e">
        <f aca="false">ROUND(E99*F99,2)</f>
        <v>#VALUE!</v>
      </c>
    </row>
    <row r="100" customFormat="false" ht="36" hidden="false" customHeight="false" outlineLevel="0" collapsed="false">
      <c r="A100" s="184" t="s">
        <v>171</v>
      </c>
      <c r="B100" s="184" t="s">
        <v>287</v>
      </c>
      <c r="C100" s="185" t="s">
        <v>288</v>
      </c>
      <c r="D100" s="184" t="s">
        <v>185</v>
      </c>
      <c r="E100" s="186" t="s">
        <v>289</v>
      </c>
      <c r="F100" s="187" t="n">
        <v>157.82</v>
      </c>
      <c r="G100" s="187" t="e">
        <f aca="false">ROUND(E100*F100,2)</f>
        <v>#VALUE!</v>
      </c>
    </row>
    <row r="101" customFormat="false" ht="36" hidden="false" customHeight="false" outlineLevel="0" collapsed="false">
      <c r="A101" s="184" t="s">
        <v>171</v>
      </c>
      <c r="B101" s="184" t="s">
        <v>290</v>
      </c>
      <c r="C101" s="185" t="s">
        <v>291</v>
      </c>
      <c r="D101" s="184" t="s">
        <v>285</v>
      </c>
      <c r="E101" s="186" t="s">
        <v>292</v>
      </c>
      <c r="F101" s="187" t="n">
        <v>61.18</v>
      </c>
      <c r="G101" s="187" t="e">
        <f aca="false">ROUND(E101*F101,2)</f>
        <v>#VALUE!</v>
      </c>
    </row>
    <row r="102" customFormat="false" ht="48" hidden="false" customHeight="false" outlineLevel="0" collapsed="false">
      <c r="A102" s="184" t="s">
        <v>171</v>
      </c>
      <c r="B102" s="184" t="s">
        <v>293</v>
      </c>
      <c r="C102" s="185" t="s">
        <v>294</v>
      </c>
      <c r="D102" s="184" t="s">
        <v>185</v>
      </c>
      <c r="E102" s="186" t="s">
        <v>295</v>
      </c>
      <c r="F102" s="187" t="n">
        <v>129.76</v>
      </c>
      <c r="G102" s="187" t="e">
        <f aca="false">ROUND(E102*F102,2)</f>
        <v>#VALUE!</v>
      </c>
    </row>
    <row r="103" customFormat="false" ht="18" hidden="false" customHeight="true" outlineLevel="0" collapsed="false">
      <c r="A103" s="184" t="s">
        <v>171</v>
      </c>
      <c r="B103" s="184" t="s">
        <v>296</v>
      </c>
      <c r="C103" s="185" t="s">
        <v>174</v>
      </c>
      <c r="D103" s="184" t="s">
        <v>173</v>
      </c>
      <c r="E103" s="186" t="s">
        <v>297</v>
      </c>
      <c r="F103" s="187" t="n">
        <v>13.92</v>
      </c>
      <c r="G103" s="187" t="e">
        <f aca="false">ROUND(E103*F103,2)</f>
        <v>#VALUE!</v>
      </c>
    </row>
    <row r="104" customFormat="false" ht="24" hidden="false" customHeight="false" outlineLevel="0" collapsed="false">
      <c r="A104" s="184" t="s">
        <v>171</v>
      </c>
      <c r="B104" s="184" t="s">
        <v>298</v>
      </c>
      <c r="C104" s="185" t="s">
        <v>299</v>
      </c>
      <c r="D104" s="184" t="s">
        <v>185</v>
      </c>
      <c r="E104" s="186" t="s">
        <v>300</v>
      </c>
      <c r="F104" s="187" t="n">
        <v>83.76</v>
      </c>
      <c r="G104" s="187" t="e">
        <f aca="false">ROUND(E104*F104,2)</f>
        <v>#VALUE!</v>
      </c>
    </row>
    <row r="105" customFormat="false" ht="24" hidden="false" customHeight="false" outlineLevel="0" collapsed="false">
      <c r="A105" s="184" t="s">
        <v>171</v>
      </c>
      <c r="B105" s="184" t="s">
        <v>301</v>
      </c>
      <c r="C105" s="185" t="s">
        <v>302</v>
      </c>
      <c r="D105" s="184" t="s">
        <v>285</v>
      </c>
      <c r="E105" s="186" t="s">
        <v>300</v>
      </c>
      <c r="F105" s="187" t="n">
        <v>36.84</v>
      </c>
      <c r="G105" s="187" t="e">
        <f aca="false">ROUND(E105*F105,2)</f>
        <v>#VALUE!</v>
      </c>
    </row>
    <row r="106" customFormat="false" ht="21.95" hidden="false" customHeight="true" outlineLevel="0" collapsed="false">
      <c r="A106" s="0"/>
      <c r="B106" s="0"/>
      <c r="C106" s="0"/>
      <c r="D106" s="189" t="s">
        <v>179</v>
      </c>
      <c r="E106" s="189"/>
      <c r="F106" s="189"/>
      <c r="G106" s="190" t="e">
        <f aca="false">SUM(G98:G105)</f>
        <v>#VALUE!</v>
      </c>
    </row>
    <row r="107" customFormat="false" ht="21.95" hidden="false" customHeight="true" outlineLevel="0" collapsed="false">
      <c r="A107" s="0"/>
      <c r="B107" s="0"/>
      <c r="C107" s="0"/>
      <c r="D107" s="189" t="str">
        <f aca="false">"BDI ( "&amp;TEXT($G$9,"0,00")&amp;" ) %:"</f>
        <v>BDI ( 029 ) %:</v>
      </c>
      <c r="E107" s="189"/>
      <c r="F107" s="189"/>
      <c r="G107" s="190" t="e">
        <f aca="false">ROUND(G106*($G$9/100),2)</f>
        <v>#VALUE!</v>
      </c>
    </row>
    <row r="108" customFormat="false" ht="21.95" hidden="false" customHeight="true" outlineLevel="0" collapsed="false">
      <c r="A108" s="0"/>
      <c r="B108" s="0"/>
      <c r="C108" s="0"/>
      <c r="D108" s="189" t="s">
        <v>180</v>
      </c>
      <c r="E108" s="189"/>
      <c r="F108" s="189"/>
      <c r="G108" s="191" t="e">
        <f aca="false">ROUND(SUM(G106:G107),2)</f>
        <v>#VALUE!</v>
      </c>
      <c r="H108" s="171" t="n">
        <v>1.66</v>
      </c>
    </row>
    <row r="110" customFormat="false" ht="48" hidden="false" customHeight="false" outlineLevel="0" collapsed="false">
      <c r="A110" s="181" t="s">
        <v>303</v>
      </c>
      <c r="B110" s="181" t="s">
        <v>304</v>
      </c>
      <c r="C110" s="182" t="s">
        <v>305</v>
      </c>
      <c r="D110" s="181" t="s">
        <v>177</v>
      </c>
      <c r="E110" s="183" t="s">
        <v>11</v>
      </c>
      <c r="F110" s="183" t="s">
        <v>159</v>
      </c>
      <c r="G110" s="183" t="s">
        <v>160</v>
      </c>
    </row>
    <row r="111" customFormat="false" ht="36" hidden="false" customHeight="false" outlineLevel="0" collapsed="false">
      <c r="A111" s="184" t="s">
        <v>171</v>
      </c>
      <c r="B111" s="184" t="n">
        <v>5851</v>
      </c>
      <c r="C111" s="185" t="s">
        <v>306</v>
      </c>
      <c r="D111" s="184" t="s">
        <v>185</v>
      </c>
      <c r="E111" s="186" t="s">
        <v>307</v>
      </c>
      <c r="F111" s="187" t="n">
        <v>160.49</v>
      </c>
      <c r="G111" s="187" t="e">
        <f aca="false">ROUND(E111*F111,2)</f>
        <v>#VALUE!</v>
      </c>
    </row>
    <row r="112" customFormat="false" ht="36" hidden="false" customHeight="false" outlineLevel="0" collapsed="false">
      <c r="A112" s="184" t="s">
        <v>171</v>
      </c>
      <c r="B112" s="184" t="n">
        <v>5944</v>
      </c>
      <c r="C112" s="185" t="s">
        <v>308</v>
      </c>
      <c r="D112" s="184" t="s">
        <v>185</v>
      </c>
      <c r="E112" s="186" t="s">
        <v>309</v>
      </c>
      <c r="F112" s="187" t="n">
        <v>182.89</v>
      </c>
      <c r="G112" s="187" t="e">
        <f aca="false">ROUND(E112*F112,2)</f>
        <v>#VALUE!</v>
      </c>
    </row>
    <row r="113" customFormat="false" ht="36" hidden="false" customHeight="false" outlineLevel="0" collapsed="false">
      <c r="A113" s="184" t="s">
        <v>171</v>
      </c>
      <c r="B113" s="184" t="n">
        <v>5946</v>
      </c>
      <c r="C113" s="185" t="s">
        <v>310</v>
      </c>
      <c r="D113" s="184" t="s">
        <v>285</v>
      </c>
      <c r="E113" s="186" t="s">
        <v>311</v>
      </c>
      <c r="F113" s="187" t="n">
        <v>60.96</v>
      </c>
      <c r="G113" s="187" t="e">
        <f aca="false">ROUND(E113*F113,2)</f>
        <v>#VALUE!</v>
      </c>
    </row>
    <row r="114" customFormat="false" ht="18" hidden="false" customHeight="true" outlineLevel="0" collapsed="false">
      <c r="A114" s="184" t="s">
        <v>171</v>
      </c>
      <c r="B114" s="184" t="s">
        <v>296</v>
      </c>
      <c r="C114" s="185" t="s">
        <v>174</v>
      </c>
      <c r="D114" s="184" t="s">
        <v>173</v>
      </c>
      <c r="E114" s="186" t="s">
        <v>312</v>
      </c>
      <c r="F114" s="187" t="n">
        <v>13.92</v>
      </c>
      <c r="G114" s="187" t="e">
        <f aca="false">ROUND(E114*F114,2)</f>
        <v>#VALUE!</v>
      </c>
    </row>
    <row r="115" customFormat="false" ht="21.95" hidden="false" customHeight="true" outlineLevel="0" collapsed="false">
      <c r="A115" s="0"/>
      <c r="B115" s="0"/>
      <c r="C115" s="0"/>
      <c r="D115" s="189" t="s">
        <v>179</v>
      </c>
      <c r="E115" s="189"/>
      <c r="F115" s="189"/>
      <c r="G115" s="190" t="e">
        <f aca="false">SUM(G111:G114)</f>
        <v>#VALUE!</v>
      </c>
    </row>
    <row r="116" customFormat="false" ht="21.95" hidden="false" customHeight="true" outlineLevel="0" collapsed="false">
      <c r="A116" s="0"/>
      <c r="B116" s="0"/>
      <c r="C116" s="0"/>
      <c r="D116" s="189" t="str">
        <f aca="false">"BDI ( "&amp;TEXT($G$9,"0,00")&amp;" ) %:"</f>
        <v>BDI ( 029 ) %:</v>
      </c>
      <c r="E116" s="189"/>
      <c r="F116" s="189"/>
      <c r="G116" s="190" t="e">
        <f aca="false">ROUND(G115*($G$9/100),2)</f>
        <v>#VALUE!</v>
      </c>
    </row>
    <row r="117" customFormat="false" ht="21.95" hidden="false" customHeight="true" outlineLevel="0" collapsed="false">
      <c r="A117" s="0"/>
      <c r="B117" s="0"/>
      <c r="C117" s="0"/>
      <c r="D117" s="189" t="s">
        <v>180</v>
      </c>
      <c r="E117" s="189"/>
      <c r="F117" s="189"/>
      <c r="G117" s="191" t="e">
        <f aca="false">ROUND(SUM(G115:G116),2)</f>
        <v>#VALUE!</v>
      </c>
      <c r="H117" s="171" t="n">
        <v>3.86</v>
      </c>
    </row>
    <row r="119" customFormat="false" ht="48" hidden="false" customHeight="false" outlineLevel="0" collapsed="false">
      <c r="A119" s="181" t="s">
        <v>313</v>
      </c>
      <c r="B119" s="181" t="n">
        <v>96387</v>
      </c>
      <c r="C119" s="182" t="s">
        <v>314</v>
      </c>
      <c r="D119" s="181" t="s">
        <v>177</v>
      </c>
      <c r="E119" s="183" t="s">
        <v>11</v>
      </c>
      <c r="F119" s="183" t="s">
        <v>159</v>
      </c>
      <c r="G119" s="183" t="s">
        <v>160</v>
      </c>
    </row>
    <row r="120" customFormat="false" ht="60" hidden="false" customHeight="false" outlineLevel="0" collapsed="false">
      <c r="A120" s="184" t="s">
        <v>171</v>
      </c>
      <c r="B120" s="184" t="n">
        <v>5901</v>
      </c>
      <c r="C120" s="185" t="s">
        <v>281</v>
      </c>
      <c r="D120" s="184" t="s">
        <v>185</v>
      </c>
      <c r="E120" s="186" t="s">
        <v>315</v>
      </c>
      <c r="F120" s="187" t="n">
        <v>160.71</v>
      </c>
      <c r="G120" s="187" t="e">
        <f aca="false">ROUND(E120*F120,2)</f>
        <v>#VALUE!</v>
      </c>
    </row>
    <row r="121" customFormat="false" ht="60" hidden="false" customHeight="false" outlineLevel="0" collapsed="false">
      <c r="A121" s="184" t="s">
        <v>171</v>
      </c>
      <c r="B121" s="184" t="n">
        <v>5903</v>
      </c>
      <c r="C121" s="185" t="s">
        <v>284</v>
      </c>
      <c r="D121" s="184" t="s">
        <v>285</v>
      </c>
      <c r="E121" s="186" t="s">
        <v>316</v>
      </c>
      <c r="F121" s="187" t="n">
        <v>36.91</v>
      </c>
      <c r="G121" s="187" t="e">
        <f aca="false">ROUND(E121*F121,2)</f>
        <v>#VALUE!</v>
      </c>
    </row>
    <row r="122" customFormat="false" ht="27" hidden="false" customHeight="true" outlineLevel="0" collapsed="false">
      <c r="A122" s="184" t="s">
        <v>171</v>
      </c>
      <c r="B122" s="184" t="n">
        <v>5921</v>
      </c>
      <c r="C122" s="185" t="s">
        <v>317</v>
      </c>
      <c r="D122" s="184" t="s">
        <v>185</v>
      </c>
      <c r="E122" s="186" t="s">
        <v>318</v>
      </c>
      <c r="F122" s="187" t="n">
        <v>1.99</v>
      </c>
      <c r="G122" s="187" t="e">
        <f aca="false">ROUND(E122*F122,2)</f>
        <v>#VALUE!</v>
      </c>
    </row>
    <row r="123" customFormat="false" ht="27" hidden="false" customHeight="true" outlineLevel="0" collapsed="false">
      <c r="A123" s="184" t="s">
        <v>171</v>
      </c>
      <c r="B123" s="184" t="n">
        <v>5923</v>
      </c>
      <c r="C123" s="185" t="s">
        <v>319</v>
      </c>
      <c r="D123" s="184" t="s">
        <v>285</v>
      </c>
      <c r="E123" s="186" t="s">
        <v>320</v>
      </c>
      <c r="F123" s="187" t="n">
        <v>1.29</v>
      </c>
      <c r="G123" s="187" t="e">
        <f aca="false">ROUND(E123*F123,2)</f>
        <v>#VALUE!</v>
      </c>
    </row>
    <row r="124" customFormat="false" ht="36" hidden="false" customHeight="false" outlineLevel="0" collapsed="false">
      <c r="A124" s="184" t="s">
        <v>171</v>
      </c>
      <c r="B124" s="184" t="n">
        <v>5932</v>
      </c>
      <c r="C124" s="185" t="s">
        <v>288</v>
      </c>
      <c r="D124" s="184" t="s">
        <v>185</v>
      </c>
      <c r="E124" s="186" t="s">
        <v>321</v>
      </c>
      <c r="F124" s="187" t="n">
        <v>157.82</v>
      </c>
      <c r="G124" s="187" t="e">
        <f aca="false">ROUND(E124*F124,2)</f>
        <v>#VALUE!</v>
      </c>
    </row>
    <row r="125" customFormat="false" ht="36" hidden="false" customHeight="false" outlineLevel="0" collapsed="false">
      <c r="A125" s="184" t="s">
        <v>171</v>
      </c>
      <c r="B125" s="184" t="n">
        <v>5934</v>
      </c>
      <c r="C125" s="185" t="s">
        <v>291</v>
      </c>
      <c r="D125" s="184" t="s">
        <v>285</v>
      </c>
      <c r="E125" s="186" t="s">
        <v>322</v>
      </c>
      <c r="F125" s="187" t="n">
        <v>61.18</v>
      </c>
      <c r="G125" s="187" t="e">
        <f aca="false">ROUND(E125*F125,2)</f>
        <v>#VALUE!</v>
      </c>
    </row>
    <row r="126" customFormat="false" ht="48" hidden="false" customHeight="false" outlineLevel="0" collapsed="false">
      <c r="A126" s="184" t="s">
        <v>171</v>
      </c>
      <c r="B126" s="184" t="n">
        <v>73436</v>
      </c>
      <c r="C126" s="185" t="s">
        <v>323</v>
      </c>
      <c r="D126" s="184" t="s">
        <v>185</v>
      </c>
      <c r="E126" s="186" t="s">
        <v>324</v>
      </c>
      <c r="F126" s="187" t="n">
        <v>145.1</v>
      </c>
      <c r="G126" s="187" t="e">
        <f aca="false">ROUND(E126*F126,2)</f>
        <v>#VALUE!</v>
      </c>
    </row>
    <row r="127" customFormat="false" ht="18" hidden="false" customHeight="true" outlineLevel="0" collapsed="false">
      <c r="A127" s="184" t="s">
        <v>171</v>
      </c>
      <c r="B127" s="184" t="s">
        <v>296</v>
      </c>
      <c r="C127" s="185" t="s">
        <v>174</v>
      </c>
      <c r="D127" s="184" t="s">
        <v>173</v>
      </c>
      <c r="E127" s="186" t="s">
        <v>325</v>
      </c>
      <c r="F127" s="187" t="n">
        <v>13.92</v>
      </c>
      <c r="G127" s="187" t="e">
        <f aca="false">ROUND(E127*F127,2)</f>
        <v>#VALUE!</v>
      </c>
    </row>
    <row r="128" customFormat="false" ht="24" hidden="false" customHeight="false" outlineLevel="0" collapsed="false">
      <c r="A128" s="184" t="s">
        <v>171</v>
      </c>
      <c r="B128" s="184" t="n">
        <v>89035</v>
      </c>
      <c r="C128" s="185" t="s">
        <v>326</v>
      </c>
      <c r="D128" s="184" t="s">
        <v>185</v>
      </c>
      <c r="E128" s="186" t="s">
        <v>318</v>
      </c>
      <c r="F128" s="187" t="n">
        <v>80.59</v>
      </c>
      <c r="G128" s="187" t="e">
        <f aca="false">ROUND(E128*F128,2)</f>
        <v>#VALUE!</v>
      </c>
    </row>
    <row r="129" customFormat="false" ht="24" hidden="false" customHeight="false" outlineLevel="0" collapsed="false">
      <c r="A129" s="184" t="s">
        <v>171</v>
      </c>
      <c r="B129" s="184" t="n">
        <v>89036</v>
      </c>
      <c r="C129" s="185" t="s">
        <v>327</v>
      </c>
      <c r="D129" s="184" t="s">
        <v>285</v>
      </c>
      <c r="E129" s="186" t="s">
        <v>320</v>
      </c>
      <c r="F129" s="187" t="n">
        <v>35.14</v>
      </c>
      <c r="G129" s="187" t="e">
        <f aca="false">ROUND(E129*F129,2)</f>
        <v>#VALUE!</v>
      </c>
    </row>
    <row r="130" customFormat="false" ht="48" hidden="false" customHeight="false" outlineLevel="0" collapsed="false">
      <c r="A130" s="184" t="s">
        <v>171</v>
      </c>
      <c r="B130" s="184" t="n">
        <v>93244</v>
      </c>
      <c r="C130" s="185" t="s">
        <v>328</v>
      </c>
      <c r="D130" s="184" t="s">
        <v>285</v>
      </c>
      <c r="E130" s="186" t="s">
        <v>329</v>
      </c>
      <c r="F130" s="187" t="n">
        <v>42.41</v>
      </c>
      <c r="G130" s="187" t="e">
        <f aca="false">ROUND(E130*F130,2)</f>
        <v>#VALUE!</v>
      </c>
    </row>
    <row r="131" customFormat="false" ht="48" hidden="false" customHeight="false" outlineLevel="0" collapsed="false">
      <c r="A131" s="184" t="s">
        <v>171</v>
      </c>
      <c r="B131" s="184" t="n">
        <v>96463</v>
      </c>
      <c r="C131" s="185" t="s">
        <v>330</v>
      </c>
      <c r="D131" s="184" t="s">
        <v>185</v>
      </c>
      <c r="E131" s="186" t="s">
        <v>277</v>
      </c>
      <c r="F131" s="187" t="n">
        <v>132.53</v>
      </c>
      <c r="G131" s="187" t="e">
        <f aca="false">ROUND(E131*F131,2)</f>
        <v>#VALUE!</v>
      </c>
    </row>
    <row r="132" customFormat="false" ht="48" hidden="false" customHeight="false" outlineLevel="0" collapsed="false">
      <c r="A132" s="184" t="s">
        <v>171</v>
      </c>
      <c r="B132" s="184" t="n">
        <v>96464</v>
      </c>
      <c r="C132" s="185" t="s">
        <v>331</v>
      </c>
      <c r="D132" s="184" t="s">
        <v>285</v>
      </c>
      <c r="E132" s="186" t="s">
        <v>332</v>
      </c>
      <c r="F132" s="187" t="n">
        <v>53.37</v>
      </c>
      <c r="G132" s="187" t="e">
        <f aca="false">ROUND(E132*F132,2)</f>
        <v>#VALUE!</v>
      </c>
    </row>
    <row r="133" customFormat="false" ht="21.95" hidden="false" customHeight="true" outlineLevel="0" collapsed="false">
      <c r="A133" s="0"/>
      <c r="B133" s="0"/>
      <c r="C133" s="0"/>
      <c r="D133" s="189" t="s">
        <v>179</v>
      </c>
      <c r="E133" s="189"/>
      <c r="F133" s="189"/>
      <c r="G133" s="190" t="e">
        <f aca="false">SUM(G120:G132)</f>
        <v>#VALUE!</v>
      </c>
    </row>
    <row r="134" customFormat="false" ht="21.95" hidden="false" customHeight="true" outlineLevel="0" collapsed="false">
      <c r="A134" s="0"/>
      <c r="B134" s="0"/>
      <c r="C134" s="0"/>
      <c r="D134" s="189" t="str">
        <f aca="false">"BDI ( "&amp;TEXT($G$9,"0,00")&amp;" ) %:"</f>
        <v>BDI ( 029 ) %:</v>
      </c>
      <c r="E134" s="189"/>
      <c r="F134" s="189"/>
      <c r="G134" s="190" t="e">
        <f aca="false">ROUND(G133*($G$9/100),2)</f>
        <v>#VALUE!</v>
      </c>
    </row>
    <row r="135" customFormat="false" ht="21.95" hidden="false" customHeight="true" outlineLevel="0" collapsed="false">
      <c r="A135" s="0"/>
      <c r="B135" s="0"/>
      <c r="C135" s="0"/>
      <c r="D135" s="189" t="s">
        <v>180</v>
      </c>
      <c r="E135" s="189"/>
      <c r="F135" s="189"/>
      <c r="G135" s="191" t="e">
        <f aca="false">ROUND(SUM(G133:G134),2)</f>
        <v>#VALUE!</v>
      </c>
      <c r="H135" s="171" t="n">
        <v>8.9</v>
      </c>
    </row>
    <row r="137" customFormat="false" ht="54" hidden="false" customHeight="true" outlineLevel="0" collapsed="false">
      <c r="A137" s="181" t="s">
        <v>333</v>
      </c>
      <c r="B137" s="181" t="s">
        <v>334</v>
      </c>
      <c r="C137" s="182" t="s">
        <v>335</v>
      </c>
      <c r="D137" s="181" t="s">
        <v>200</v>
      </c>
      <c r="E137" s="183" t="s">
        <v>11</v>
      </c>
      <c r="F137" s="183" t="s">
        <v>159</v>
      </c>
      <c r="G137" s="183" t="s">
        <v>160</v>
      </c>
    </row>
    <row r="138" customFormat="false" ht="36" hidden="false" customHeight="false" outlineLevel="0" collapsed="false">
      <c r="A138" s="184" t="s">
        <v>171</v>
      </c>
      <c r="B138" s="184" t="n">
        <v>73301</v>
      </c>
      <c r="C138" s="185" t="s">
        <v>336</v>
      </c>
      <c r="D138" s="184" t="s">
        <v>177</v>
      </c>
      <c r="E138" s="186" t="s">
        <v>337</v>
      </c>
      <c r="F138" s="187" t="n">
        <v>11.81</v>
      </c>
      <c r="G138" s="187" t="e">
        <f aca="false">ROUND(E138*F138,2)</f>
        <v>#VALUE!</v>
      </c>
    </row>
    <row r="139" customFormat="false" ht="24" hidden="false" customHeight="false" outlineLevel="0" collapsed="false">
      <c r="A139" s="184" t="s">
        <v>171</v>
      </c>
      <c r="B139" s="184" t="n">
        <v>73361</v>
      </c>
      <c r="C139" s="185" t="s">
        <v>338</v>
      </c>
      <c r="D139" s="184" t="s">
        <v>177</v>
      </c>
      <c r="E139" s="186" t="s">
        <v>339</v>
      </c>
      <c r="F139" s="187" t="n">
        <v>355.66</v>
      </c>
      <c r="G139" s="187" t="e">
        <f aca="false">ROUND(E139*F139,2)</f>
        <v>#VALUE!</v>
      </c>
    </row>
    <row r="140" customFormat="false" ht="48" hidden="false" customHeight="false" outlineLevel="0" collapsed="false">
      <c r="A140" s="184" t="s">
        <v>171</v>
      </c>
      <c r="B140" s="184" t="n">
        <v>92411</v>
      </c>
      <c r="C140" s="185" t="s">
        <v>340</v>
      </c>
      <c r="D140" s="184" t="s">
        <v>158</v>
      </c>
      <c r="E140" s="186" t="s">
        <v>341</v>
      </c>
      <c r="F140" s="187" t="n">
        <v>112.72</v>
      </c>
      <c r="G140" s="187" t="e">
        <f aca="false">ROUND(E140*F140,2)</f>
        <v>#VALUE!</v>
      </c>
    </row>
    <row r="141" customFormat="false" ht="24" hidden="false" customHeight="false" outlineLevel="0" collapsed="false">
      <c r="A141" s="184" t="s">
        <v>171</v>
      </c>
      <c r="B141" s="184" t="n">
        <v>93358</v>
      </c>
      <c r="C141" s="185" t="s">
        <v>236</v>
      </c>
      <c r="D141" s="184" t="s">
        <v>177</v>
      </c>
      <c r="E141" s="186" t="s">
        <v>342</v>
      </c>
      <c r="F141" s="187" t="n">
        <v>55.06</v>
      </c>
      <c r="G141" s="187" t="e">
        <f aca="false">ROUND(E141*F141,2)</f>
        <v>#VALUE!</v>
      </c>
    </row>
    <row r="142" customFormat="false" ht="21.95" hidden="false" customHeight="true" outlineLevel="0" collapsed="false">
      <c r="A142" s="0"/>
      <c r="B142" s="0"/>
      <c r="C142" s="0"/>
      <c r="D142" s="189" t="s">
        <v>179</v>
      </c>
      <c r="E142" s="189"/>
      <c r="F142" s="189"/>
      <c r="G142" s="190" t="e">
        <f aca="false">SUM(G138:G141)</f>
        <v>#VALUE!</v>
      </c>
    </row>
    <row r="143" customFormat="false" ht="21.95" hidden="false" customHeight="true" outlineLevel="0" collapsed="false">
      <c r="A143" s="0"/>
      <c r="B143" s="0"/>
      <c r="C143" s="0"/>
      <c r="D143" s="189" t="str">
        <f aca="false">"BDI ( "&amp;TEXT($G$9,"0,00")&amp;" ) %:"</f>
        <v>BDI ( 029 ) %:</v>
      </c>
      <c r="E143" s="189"/>
      <c r="F143" s="189"/>
      <c r="G143" s="190" t="e">
        <f aca="false">ROUND(G142*($G$9/100),2)</f>
        <v>#VALUE!</v>
      </c>
    </row>
    <row r="144" customFormat="false" ht="21.95" hidden="false" customHeight="true" outlineLevel="0" collapsed="false">
      <c r="A144" s="0"/>
      <c r="B144" s="0"/>
      <c r="C144" s="0"/>
      <c r="D144" s="189" t="s">
        <v>180</v>
      </c>
      <c r="E144" s="189"/>
      <c r="F144" s="189"/>
      <c r="G144" s="191" t="e">
        <f aca="false">ROUND(SUM(G142:G143),2)</f>
        <v>#VALUE!</v>
      </c>
      <c r="H144" s="171" t="n">
        <v>1298.25</v>
      </c>
    </row>
    <row r="146" customFormat="false" ht="48" hidden="false" customHeight="false" outlineLevel="0" collapsed="false">
      <c r="A146" s="181" t="s">
        <v>343</v>
      </c>
      <c r="B146" s="181" t="s">
        <v>344</v>
      </c>
      <c r="C146" s="182" t="s">
        <v>345</v>
      </c>
      <c r="D146" s="181" t="s">
        <v>200</v>
      </c>
      <c r="E146" s="183" t="s">
        <v>11</v>
      </c>
      <c r="F146" s="183" t="s">
        <v>159</v>
      </c>
      <c r="G146" s="183" t="s">
        <v>160</v>
      </c>
    </row>
    <row r="147" customFormat="false" ht="18" hidden="false" customHeight="true" outlineLevel="0" collapsed="false">
      <c r="A147" s="184" t="s">
        <v>161</v>
      </c>
      <c r="B147" s="184" t="s">
        <v>346</v>
      </c>
      <c r="C147" s="185" t="s">
        <v>347</v>
      </c>
      <c r="D147" s="184" t="s">
        <v>169</v>
      </c>
      <c r="E147" s="186" t="s">
        <v>348</v>
      </c>
      <c r="F147" s="187" t="n">
        <v>4.67</v>
      </c>
      <c r="G147" s="187" t="e">
        <f aca="false">ROUND(E147*F147,2)</f>
        <v>#VALUE!</v>
      </c>
    </row>
    <row r="148" customFormat="false" ht="18" hidden="false" customHeight="true" outlineLevel="0" collapsed="false">
      <c r="A148" s="184" t="s">
        <v>161</v>
      </c>
      <c r="B148" s="184" t="s">
        <v>349</v>
      </c>
      <c r="C148" s="185" t="s">
        <v>350</v>
      </c>
      <c r="D148" s="184" t="s">
        <v>169</v>
      </c>
      <c r="E148" s="186" t="s">
        <v>351</v>
      </c>
      <c r="F148" s="187" t="n">
        <v>10.73</v>
      </c>
      <c r="G148" s="187" t="e">
        <f aca="false">ROUND(E148*F148,2)</f>
        <v>#VALUE!</v>
      </c>
    </row>
    <row r="149" customFormat="false" ht="24" hidden="false" customHeight="false" outlineLevel="0" collapsed="false">
      <c r="A149" s="184" t="s">
        <v>161</v>
      </c>
      <c r="B149" s="184" t="s">
        <v>352</v>
      </c>
      <c r="C149" s="185" t="s">
        <v>353</v>
      </c>
      <c r="D149" s="184" t="s">
        <v>177</v>
      </c>
      <c r="E149" s="186" t="s">
        <v>354</v>
      </c>
      <c r="F149" s="187" t="n">
        <v>65.75</v>
      </c>
      <c r="G149" s="187" t="e">
        <f aca="false">ROUND(E149*F149,2)</f>
        <v>#VALUE!</v>
      </c>
    </row>
    <row r="150" customFormat="false" ht="18" hidden="false" customHeight="true" outlineLevel="0" collapsed="false">
      <c r="A150" s="184" t="s">
        <v>161</v>
      </c>
      <c r="B150" s="184" t="s">
        <v>355</v>
      </c>
      <c r="C150" s="185" t="s">
        <v>356</v>
      </c>
      <c r="D150" s="184" t="s">
        <v>169</v>
      </c>
      <c r="E150" s="186" t="s">
        <v>357</v>
      </c>
      <c r="F150" s="187" t="n">
        <v>0.93</v>
      </c>
      <c r="G150" s="187" t="e">
        <f aca="false">ROUND(E150*F150,2)</f>
        <v>#VALUE!</v>
      </c>
    </row>
    <row r="151" customFormat="false" ht="24" hidden="false" customHeight="false" outlineLevel="0" collapsed="false">
      <c r="A151" s="184" t="s">
        <v>161</v>
      </c>
      <c r="B151" s="184" t="s">
        <v>358</v>
      </c>
      <c r="C151" s="185" t="s">
        <v>359</v>
      </c>
      <c r="D151" s="184" t="s">
        <v>200</v>
      </c>
      <c r="E151" s="186" t="s">
        <v>360</v>
      </c>
      <c r="F151" s="187" t="n">
        <v>32.95</v>
      </c>
      <c r="G151" s="187" t="e">
        <f aca="false">ROUND(E151*F151,2)</f>
        <v>#VALUE!</v>
      </c>
    </row>
    <row r="152" customFormat="false" ht="18" hidden="false" customHeight="true" outlineLevel="0" collapsed="false">
      <c r="A152" s="184" t="s">
        <v>161</v>
      </c>
      <c r="B152" s="184" t="s">
        <v>361</v>
      </c>
      <c r="C152" s="185" t="s">
        <v>362</v>
      </c>
      <c r="D152" s="184" t="s">
        <v>169</v>
      </c>
      <c r="E152" s="186" t="s">
        <v>363</v>
      </c>
      <c r="F152" s="187" t="n">
        <v>0.56</v>
      </c>
      <c r="G152" s="187" t="e">
        <f aca="false">ROUND(E152*F152,2)</f>
        <v>#VALUE!</v>
      </c>
    </row>
    <row r="153" customFormat="false" ht="24" hidden="false" customHeight="false" outlineLevel="0" collapsed="false">
      <c r="A153" s="184" t="s">
        <v>161</v>
      </c>
      <c r="B153" s="184" t="s">
        <v>364</v>
      </c>
      <c r="C153" s="185" t="s">
        <v>365</v>
      </c>
      <c r="D153" s="184" t="s">
        <v>177</v>
      </c>
      <c r="E153" s="186" t="s">
        <v>366</v>
      </c>
      <c r="F153" s="187" t="n">
        <v>55.38</v>
      </c>
      <c r="G153" s="187" t="e">
        <f aca="false">ROUND(E153*F153,2)</f>
        <v>#VALUE!</v>
      </c>
    </row>
    <row r="154" customFormat="false" ht="24" hidden="false" customHeight="false" outlineLevel="0" collapsed="false">
      <c r="A154" s="184" t="s">
        <v>161</v>
      </c>
      <c r="B154" s="184" t="s">
        <v>367</v>
      </c>
      <c r="C154" s="185" t="s">
        <v>368</v>
      </c>
      <c r="D154" s="184" t="s">
        <v>177</v>
      </c>
      <c r="E154" s="186" t="s">
        <v>369</v>
      </c>
      <c r="F154" s="187" t="n">
        <v>55.38</v>
      </c>
      <c r="G154" s="187" t="e">
        <f aca="false">ROUND(E154*F154,2)</f>
        <v>#VALUE!</v>
      </c>
    </row>
    <row r="155" customFormat="false" ht="24" hidden="false" customHeight="false" outlineLevel="0" collapsed="false">
      <c r="A155" s="184" t="s">
        <v>161</v>
      </c>
      <c r="B155" s="184" t="s">
        <v>370</v>
      </c>
      <c r="C155" s="185" t="s">
        <v>371</v>
      </c>
      <c r="D155" s="184" t="s">
        <v>163</v>
      </c>
      <c r="E155" s="186" t="s">
        <v>372</v>
      </c>
      <c r="F155" s="187" t="n">
        <v>17.88</v>
      </c>
      <c r="G155" s="187" t="e">
        <f aca="false">ROUND(E155*F155,2)</f>
        <v>#VALUE!</v>
      </c>
    </row>
    <row r="156" customFormat="false" ht="18" hidden="false" customHeight="true" outlineLevel="0" collapsed="false">
      <c r="A156" s="184" t="s">
        <v>161</v>
      </c>
      <c r="B156" s="184" t="s">
        <v>373</v>
      </c>
      <c r="C156" s="185" t="s">
        <v>374</v>
      </c>
      <c r="D156" s="184" t="s">
        <v>200</v>
      </c>
      <c r="E156" s="186" t="s">
        <v>375</v>
      </c>
      <c r="F156" s="187" t="n">
        <v>0.28</v>
      </c>
      <c r="G156" s="187" t="e">
        <f aca="false">ROUND(E156*F156,2)</f>
        <v>#VALUE!</v>
      </c>
    </row>
    <row r="157" customFormat="false" ht="18" hidden="false" customHeight="true" outlineLevel="0" collapsed="false">
      <c r="A157" s="184" t="s">
        <v>171</v>
      </c>
      <c r="B157" s="184" t="n">
        <v>88245</v>
      </c>
      <c r="C157" s="185" t="s">
        <v>376</v>
      </c>
      <c r="D157" s="184" t="s">
        <v>173</v>
      </c>
      <c r="E157" s="186" t="s">
        <v>377</v>
      </c>
      <c r="F157" s="187" t="n">
        <v>19.78</v>
      </c>
      <c r="G157" s="187" t="e">
        <f aca="false">ROUND(E157*F157,2)</f>
        <v>#VALUE!</v>
      </c>
    </row>
    <row r="158" customFormat="false" ht="18" hidden="false" customHeight="true" outlineLevel="0" collapsed="false">
      <c r="A158" s="184" t="s">
        <v>171</v>
      </c>
      <c r="B158" s="184" t="n">
        <v>88262</v>
      </c>
      <c r="C158" s="185" t="s">
        <v>172</v>
      </c>
      <c r="D158" s="184" t="s">
        <v>173</v>
      </c>
      <c r="E158" s="186" t="s">
        <v>378</v>
      </c>
      <c r="F158" s="187" t="n">
        <v>19.78</v>
      </c>
      <c r="G158" s="187" t="e">
        <f aca="false">ROUND(E158*F158,2)</f>
        <v>#VALUE!</v>
      </c>
    </row>
    <row r="159" customFormat="false" ht="18" hidden="false" customHeight="true" outlineLevel="0" collapsed="false">
      <c r="A159" s="184" t="s">
        <v>171</v>
      </c>
      <c r="B159" s="184" t="n">
        <v>88309</v>
      </c>
      <c r="C159" s="185" t="s">
        <v>379</v>
      </c>
      <c r="D159" s="184" t="s">
        <v>173</v>
      </c>
      <c r="E159" s="186" t="s">
        <v>380</v>
      </c>
      <c r="F159" s="187" t="n">
        <v>19.89</v>
      </c>
      <c r="G159" s="187" t="e">
        <f aca="false">ROUND(E159*F159,2)</f>
        <v>#VALUE!</v>
      </c>
    </row>
    <row r="160" customFormat="false" ht="18" hidden="false" customHeight="true" outlineLevel="0" collapsed="false">
      <c r="A160" s="184" t="s">
        <v>171</v>
      </c>
      <c r="B160" s="184" t="s">
        <v>296</v>
      </c>
      <c r="C160" s="185" t="s">
        <v>174</v>
      </c>
      <c r="D160" s="184" t="s">
        <v>173</v>
      </c>
      <c r="E160" s="186" t="s">
        <v>381</v>
      </c>
      <c r="F160" s="187" t="n">
        <v>13.92</v>
      </c>
      <c r="G160" s="187" t="e">
        <f aca="false">ROUND(E160*F160,2)</f>
        <v>#VALUE!</v>
      </c>
    </row>
    <row r="161" customFormat="false" ht="21.95" hidden="false" customHeight="true" outlineLevel="0" collapsed="false">
      <c r="A161" s="0"/>
      <c r="B161" s="0"/>
      <c r="C161" s="0"/>
      <c r="D161" s="189" t="s">
        <v>179</v>
      </c>
      <c r="E161" s="189"/>
      <c r="F161" s="189"/>
      <c r="G161" s="190" t="e">
        <f aca="false">SUM(G147:G160)</f>
        <v>#VALUE!</v>
      </c>
    </row>
    <row r="162" customFormat="false" ht="21.95" hidden="false" customHeight="true" outlineLevel="0" collapsed="false">
      <c r="A162" s="0"/>
      <c r="B162" s="0"/>
      <c r="C162" s="0"/>
      <c r="D162" s="189" t="str">
        <f aca="false">"BDI ( "&amp;TEXT($G$9,"0,00")&amp;" ) %:"</f>
        <v>BDI ( 029 ) %:</v>
      </c>
      <c r="E162" s="189"/>
      <c r="F162" s="189"/>
      <c r="G162" s="190" t="e">
        <f aca="false">ROUND(G161*($G$9/100),2)</f>
        <v>#VALUE!</v>
      </c>
    </row>
    <row r="163" customFormat="false" ht="21.95" hidden="false" customHeight="true" outlineLevel="0" collapsed="false">
      <c r="A163" s="0"/>
      <c r="B163" s="0"/>
      <c r="C163" s="0"/>
      <c r="D163" s="189" t="s">
        <v>180</v>
      </c>
      <c r="E163" s="189"/>
      <c r="F163" s="189"/>
      <c r="G163" s="191" t="e">
        <f aca="false">ROUND(SUM(G161:G162),2)</f>
        <v>#VALUE!</v>
      </c>
      <c r="H163" s="171" t="n">
        <v>904.12</v>
      </c>
    </row>
    <row r="165" customFormat="false" ht="60" hidden="false" customHeight="false" outlineLevel="0" collapsed="false">
      <c r="A165" s="181" t="s">
        <v>382</v>
      </c>
      <c r="B165" s="181" t="s">
        <v>383</v>
      </c>
      <c r="C165" s="182" t="s">
        <v>384</v>
      </c>
      <c r="D165" s="181" t="s">
        <v>163</v>
      </c>
      <c r="E165" s="183" t="s">
        <v>11</v>
      </c>
      <c r="F165" s="183" t="s">
        <v>159</v>
      </c>
      <c r="G165" s="183" t="s">
        <v>160</v>
      </c>
    </row>
    <row r="166" customFormat="false" ht="36" hidden="false" customHeight="false" outlineLevel="0" collapsed="false">
      <c r="A166" s="184" t="s">
        <v>171</v>
      </c>
      <c r="B166" s="184" t="n">
        <v>5631</v>
      </c>
      <c r="C166" s="185" t="s">
        <v>385</v>
      </c>
      <c r="D166" s="184" t="s">
        <v>185</v>
      </c>
      <c r="E166" s="186" t="s">
        <v>386</v>
      </c>
      <c r="F166" s="187" t="n">
        <v>140.36</v>
      </c>
      <c r="G166" s="187" t="e">
        <f aca="false">ROUND(E166*F166,2)</f>
        <v>#VALUE!</v>
      </c>
    </row>
    <row r="167" customFormat="false" ht="36" hidden="false" customHeight="false" outlineLevel="0" collapsed="false">
      <c r="A167" s="184" t="s">
        <v>171</v>
      </c>
      <c r="B167" s="184" t="n">
        <v>5632</v>
      </c>
      <c r="C167" s="185" t="s">
        <v>387</v>
      </c>
      <c r="D167" s="184" t="s">
        <v>285</v>
      </c>
      <c r="E167" s="186" t="s">
        <v>388</v>
      </c>
      <c r="F167" s="187" t="n">
        <v>57.62</v>
      </c>
      <c r="G167" s="187" t="e">
        <f aca="false">ROUND(E167*F167,2)</f>
        <v>#VALUE!</v>
      </c>
    </row>
    <row r="168" customFormat="false" ht="24" hidden="false" customHeight="false" outlineLevel="0" collapsed="false">
      <c r="A168" s="184" t="s">
        <v>161</v>
      </c>
      <c r="B168" s="184" t="n">
        <v>7725</v>
      </c>
      <c r="C168" s="185" t="s">
        <v>389</v>
      </c>
      <c r="D168" s="184" t="s">
        <v>163</v>
      </c>
      <c r="E168" s="186" t="s">
        <v>390</v>
      </c>
      <c r="F168" s="187" t="n">
        <v>163</v>
      </c>
      <c r="G168" s="187" t="e">
        <f aca="false">ROUND(E168*F168,2)</f>
        <v>#VALUE!</v>
      </c>
    </row>
    <row r="169" customFormat="false" ht="18" hidden="false" customHeight="true" outlineLevel="0" collapsed="false">
      <c r="A169" s="184" t="s">
        <v>171</v>
      </c>
      <c r="B169" s="184" t="n">
        <v>88246</v>
      </c>
      <c r="C169" s="185" t="s">
        <v>391</v>
      </c>
      <c r="D169" s="184" t="s">
        <v>173</v>
      </c>
      <c r="E169" s="186" t="s">
        <v>392</v>
      </c>
      <c r="F169" s="187" t="n">
        <v>32.35</v>
      </c>
      <c r="G169" s="187" t="e">
        <f aca="false">ROUND(E169*F169,2)</f>
        <v>#VALUE!</v>
      </c>
    </row>
    <row r="170" customFormat="false" ht="18" hidden="false" customHeight="true" outlineLevel="0" collapsed="false">
      <c r="A170" s="184" t="s">
        <v>171</v>
      </c>
      <c r="B170" s="184" t="s">
        <v>296</v>
      </c>
      <c r="C170" s="185" t="s">
        <v>174</v>
      </c>
      <c r="D170" s="184" t="s">
        <v>173</v>
      </c>
      <c r="E170" s="186" t="s">
        <v>393</v>
      </c>
      <c r="F170" s="187" t="n">
        <v>13.92</v>
      </c>
      <c r="G170" s="187" t="e">
        <f aca="false">ROUND(E170*F170,2)</f>
        <v>#VALUE!</v>
      </c>
    </row>
    <row r="171" customFormat="false" ht="24" hidden="false" customHeight="false" outlineLevel="0" collapsed="false">
      <c r="A171" s="184" t="s">
        <v>171</v>
      </c>
      <c r="B171" s="184" t="n">
        <v>88629</v>
      </c>
      <c r="C171" s="185" t="s">
        <v>394</v>
      </c>
      <c r="D171" s="184" t="s">
        <v>177</v>
      </c>
      <c r="E171" s="186" t="s">
        <v>395</v>
      </c>
      <c r="F171" s="187" t="n">
        <v>436.12</v>
      </c>
      <c r="G171" s="187" t="e">
        <f aca="false">ROUND(E171*F171,2)</f>
        <v>#VALUE!</v>
      </c>
    </row>
    <row r="172" customFormat="false" ht="21.95" hidden="false" customHeight="true" outlineLevel="0" collapsed="false">
      <c r="A172" s="0"/>
      <c r="B172" s="0"/>
      <c r="C172" s="0"/>
      <c r="D172" s="189" t="s">
        <v>179</v>
      </c>
      <c r="E172" s="189"/>
      <c r="F172" s="189"/>
      <c r="G172" s="190" t="e">
        <f aca="false">SUM(G166:G171)</f>
        <v>#VALUE!</v>
      </c>
    </row>
    <row r="173" customFormat="false" ht="21.95" hidden="false" customHeight="true" outlineLevel="0" collapsed="false">
      <c r="A173" s="0"/>
      <c r="B173" s="0"/>
      <c r="C173" s="0"/>
      <c r="D173" s="189" t="str">
        <f aca="false">"BDI ( "&amp;TEXT($G$9,"0,00")&amp;" ) %:"</f>
        <v>BDI ( 029 ) %:</v>
      </c>
      <c r="E173" s="189"/>
      <c r="F173" s="189"/>
      <c r="G173" s="190" t="e">
        <f aca="false">ROUND(G172*($G$9/100),2)</f>
        <v>#VALUE!</v>
      </c>
    </row>
    <row r="174" customFormat="false" ht="21.95" hidden="false" customHeight="true" outlineLevel="0" collapsed="false">
      <c r="A174" s="0"/>
      <c r="B174" s="0"/>
      <c r="C174" s="0"/>
      <c r="D174" s="189" t="s">
        <v>180</v>
      </c>
      <c r="E174" s="189"/>
      <c r="F174" s="189"/>
      <c r="G174" s="191" t="e">
        <f aca="false">ROUND(SUM(G172:G173),2)</f>
        <v>#VALUE!</v>
      </c>
      <c r="H174" s="171" t="n">
        <v>291.91</v>
      </c>
    </row>
    <row r="176" customFormat="false" ht="51" hidden="false" customHeight="true" outlineLevel="0" collapsed="false">
      <c r="A176" s="181" t="s">
        <v>396</v>
      </c>
      <c r="B176" s="181" t="s">
        <v>397</v>
      </c>
      <c r="C176" s="182" t="s">
        <v>398</v>
      </c>
      <c r="D176" s="181" t="s">
        <v>177</v>
      </c>
      <c r="E176" s="183" t="s">
        <v>11</v>
      </c>
      <c r="F176" s="183" t="s">
        <v>159</v>
      </c>
      <c r="G176" s="183" t="s">
        <v>160</v>
      </c>
    </row>
    <row r="177" customFormat="false" ht="48" hidden="false" customHeight="false" outlineLevel="0" collapsed="false">
      <c r="A177" s="184" t="s">
        <v>171</v>
      </c>
      <c r="B177" s="184" t="n">
        <v>5811</v>
      </c>
      <c r="C177" s="185" t="s">
        <v>399</v>
      </c>
      <c r="D177" s="184" t="s">
        <v>185</v>
      </c>
      <c r="E177" s="186" t="s">
        <v>400</v>
      </c>
      <c r="F177" s="187" t="n">
        <v>160.03</v>
      </c>
      <c r="G177" s="187" t="e">
        <f aca="false">ROUND(E177*F177,2)</f>
        <v>#VALUE!</v>
      </c>
    </row>
    <row r="178" customFormat="false" ht="36" hidden="false" customHeight="false" outlineLevel="0" collapsed="false">
      <c r="A178" s="184" t="s">
        <v>171</v>
      </c>
      <c r="B178" s="184" t="n">
        <v>5940</v>
      </c>
      <c r="C178" s="185" t="s">
        <v>401</v>
      </c>
      <c r="D178" s="184" t="s">
        <v>185</v>
      </c>
      <c r="E178" s="186" t="s">
        <v>402</v>
      </c>
      <c r="F178" s="187" t="n">
        <v>133.46</v>
      </c>
      <c r="G178" s="187" t="e">
        <f aca="false">ROUND(E178*F178,2)</f>
        <v>#VALUE!</v>
      </c>
    </row>
    <row r="179" customFormat="false" ht="18" hidden="false" customHeight="true" outlineLevel="0" collapsed="false">
      <c r="A179" s="184" t="s">
        <v>171</v>
      </c>
      <c r="B179" s="184" t="s">
        <v>296</v>
      </c>
      <c r="C179" s="185" t="s">
        <v>174</v>
      </c>
      <c r="D179" s="184" t="s">
        <v>173</v>
      </c>
      <c r="E179" s="186" t="s">
        <v>402</v>
      </c>
      <c r="F179" s="187" t="n">
        <v>13.92</v>
      </c>
      <c r="G179" s="187" t="e">
        <f aca="false">ROUND(E179*F179,2)</f>
        <v>#VALUE!</v>
      </c>
    </row>
    <row r="180" customFormat="false" ht="21.95" hidden="false" customHeight="true" outlineLevel="0" collapsed="false">
      <c r="A180" s="0"/>
      <c r="B180" s="0"/>
      <c r="C180" s="0"/>
      <c r="D180" s="189" t="s">
        <v>179</v>
      </c>
      <c r="E180" s="189"/>
      <c r="F180" s="189"/>
      <c r="G180" s="190" t="e">
        <f aca="false">SUM(G177:G179)</f>
        <v>#VALUE!</v>
      </c>
    </row>
    <row r="181" customFormat="false" ht="21.95" hidden="false" customHeight="true" outlineLevel="0" collapsed="false">
      <c r="A181" s="0"/>
      <c r="B181" s="0"/>
      <c r="C181" s="0"/>
      <c r="D181" s="189" t="str">
        <f aca="false">"BDI ( "&amp;TEXT($G$9,"0,00")&amp;" ) %:"</f>
        <v>BDI ( 029 ) %:</v>
      </c>
      <c r="E181" s="189"/>
      <c r="F181" s="189"/>
      <c r="G181" s="190" t="e">
        <f aca="false">ROUND(G180*($G$9/100),2)</f>
        <v>#VALUE!</v>
      </c>
    </row>
    <row r="182" customFormat="false" ht="21.95" hidden="false" customHeight="true" outlineLevel="0" collapsed="false">
      <c r="A182" s="0"/>
      <c r="B182" s="0"/>
      <c r="C182" s="0"/>
      <c r="D182" s="189" t="s">
        <v>180</v>
      </c>
      <c r="E182" s="189"/>
      <c r="F182" s="189"/>
      <c r="G182" s="191" t="e">
        <f aca="false">ROUND(SUM(G180:G181),2)</f>
        <v>#VALUE!</v>
      </c>
      <c r="H182" s="171" t="n">
        <v>2.14</v>
      </c>
    </row>
    <row r="184" customFormat="false" ht="48.75" hidden="false" customHeight="true" outlineLevel="0" collapsed="false">
      <c r="A184" s="181" t="s">
        <v>403</v>
      </c>
      <c r="B184" s="181" t="n">
        <v>97916</v>
      </c>
      <c r="C184" s="182" t="s">
        <v>404</v>
      </c>
      <c r="D184" s="181" t="s">
        <v>183</v>
      </c>
      <c r="E184" s="183" t="s">
        <v>11</v>
      </c>
      <c r="F184" s="183" t="s">
        <v>159</v>
      </c>
      <c r="G184" s="183" t="s">
        <v>160</v>
      </c>
    </row>
    <row r="185" customFormat="false" ht="48" hidden="false" customHeight="false" outlineLevel="0" collapsed="false">
      <c r="A185" s="184" t="s">
        <v>171</v>
      </c>
      <c r="B185" s="184" t="n">
        <v>67826</v>
      </c>
      <c r="C185" s="185" t="s">
        <v>405</v>
      </c>
      <c r="D185" s="184" t="s">
        <v>185</v>
      </c>
      <c r="E185" s="186" t="s">
        <v>406</v>
      </c>
      <c r="F185" s="187" t="n">
        <v>138.15</v>
      </c>
      <c r="G185" s="187" t="e">
        <f aca="false">ROUND(E185*F185,2)</f>
        <v>#VALUE!</v>
      </c>
    </row>
    <row r="186" customFormat="false" ht="48" hidden="false" customHeight="false" outlineLevel="0" collapsed="false">
      <c r="A186" s="184" t="s">
        <v>171</v>
      </c>
      <c r="B186" s="184" t="n">
        <v>67827</v>
      </c>
      <c r="C186" s="185" t="s">
        <v>407</v>
      </c>
      <c r="D186" s="184" t="s">
        <v>285</v>
      </c>
      <c r="E186" s="186" t="s">
        <v>408</v>
      </c>
      <c r="F186" s="187" t="n">
        <v>34.99</v>
      </c>
      <c r="G186" s="187" t="e">
        <f aca="false">ROUND(E186*F186,2)</f>
        <v>#VALUE!</v>
      </c>
    </row>
    <row r="187" customFormat="false" ht="21.95" hidden="false" customHeight="true" outlineLevel="0" collapsed="false">
      <c r="A187" s="0"/>
      <c r="B187" s="0"/>
      <c r="C187" s="0"/>
      <c r="D187" s="189" t="s">
        <v>179</v>
      </c>
      <c r="E187" s="189"/>
      <c r="F187" s="189"/>
      <c r="G187" s="190" t="e">
        <f aca="false">SUM(G185:G186)</f>
        <v>#VALUE!</v>
      </c>
    </row>
    <row r="188" customFormat="false" ht="21.95" hidden="false" customHeight="true" outlineLevel="0" collapsed="false">
      <c r="A188" s="0"/>
      <c r="B188" s="0"/>
      <c r="C188" s="0"/>
      <c r="D188" s="189" t="str">
        <f aca="false">"BDI ( "&amp;TEXT($G$9,"0,00")&amp;" ) %:"</f>
        <v>BDI ( 029 ) %:</v>
      </c>
      <c r="E188" s="189"/>
      <c r="F188" s="189"/>
      <c r="G188" s="190" t="e">
        <f aca="false">ROUND(G187*($G$9/100),2)</f>
        <v>#VALUE!</v>
      </c>
    </row>
    <row r="189" customFormat="false" ht="21.95" hidden="false" customHeight="true" outlineLevel="0" collapsed="false">
      <c r="A189" s="0"/>
      <c r="B189" s="0"/>
      <c r="C189" s="0"/>
      <c r="D189" s="189" t="s">
        <v>180</v>
      </c>
      <c r="E189" s="189"/>
      <c r="F189" s="189"/>
      <c r="G189" s="191" t="e">
        <f aca="false">ROUND(SUM(G187:G188),2)</f>
        <v>#VALUE!</v>
      </c>
      <c r="H189" s="171" t="n">
        <v>1.82</v>
      </c>
    </row>
    <row r="191" customFormat="false" ht="44.25" hidden="false" customHeight="true" outlineLevel="0" collapsed="false">
      <c r="A191" s="181" t="s">
        <v>409</v>
      </c>
      <c r="B191" s="181" t="n">
        <v>83356</v>
      </c>
      <c r="C191" s="182" t="s">
        <v>410</v>
      </c>
      <c r="D191" s="181" t="s">
        <v>411</v>
      </c>
      <c r="E191" s="183" t="s">
        <v>11</v>
      </c>
      <c r="F191" s="183" t="s">
        <v>159</v>
      </c>
      <c r="G191" s="183" t="s">
        <v>160</v>
      </c>
    </row>
    <row r="192" customFormat="false" ht="56.25" hidden="false" customHeight="true" outlineLevel="0" collapsed="false">
      <c r="A192" s="184" t="s">
        <v>171</v>
      </c>
      <c r="B192" s="184" t="n">
        <v>91386</v>
      </c>
      <c r="C192" s="185" t="s">
        <v>412</v>
      </c>
      <c r="D192" s="184" t="s">
        <v>185</v>
      </c>
      <c r="E192" s="186" t="s">
        <v>413</v>
      </c>
      <c r="F192" s="187" t="n">
        <v>164.82</v>
      </c>
      <c r="G192" s="187" t="e">
        <f aca="false">ROUND(E192*F192,2)</f>
        <v>#VALUE!</v>
      </c>
    </row>
    <row r="193" customFormat="false" ht="21.95" hidden="false" customHeight="true" outlineLevel="0" collapsed="false">
      <c r="A193" s="0"/>
      <c r="B193" s="0"/>
      <c r="C193" s="0"/>
      <c r="D193" s="189" t="s">
        <v>179</v>
      </c>
      <c r="E193" s="189"/>
      <c r="F193" s="189"/>
      <c r="G193" s="190" t="e">
        <f aca="false">SUM(G192)</f>
        <v>#VALUE!</v>
      </c>
    </row>
    <row r="194" customFormat="false" ht="21.95" hidden="false" customHeight="true" outlineLevel="0" collapsed="false">
      <c r="A194" s="0"/>
      <c r="B194" s="0"/>
      <c r="C194" s="0"/>
      <c r="D194" s="189" t="str">
        <f aca="false">"BDI ( "&amp;TEXT($G$9,"0,00")&amp;" ) %:"</f>
        <v>BDI ( 029 ) %:</v>
      </c>
      <c r="E194" s="189"/>
      <c r="F194" s="189"/>
      <c r="G194" s="190" t="e">
        <f aca="false">ROUND(G193*($G$9/100),2)</f>
        <v>#VALUE!</v>
      </c>
    </row>
    <row r="195" customFormat="false" ht="21.95" hidden="false" customHeight="true" outlineLevel="0" collapsed="false">
      <c r="A195" s="0"/>
      <c r="B195" s="0"/>
      <c r="C195" s="0"/>
      <c r="D195" s="189" t="s">
        <v>180</v>
      </c>
      <c r="E195" s="189"/>
      <c r="F195" s="189"/>
      <c r="G195" s="191" t="e">
        <f aca="false">ROUND(SUM(G193:G194),2)</f>
        <v>#VALUE!</v>
      </c>
      <c r="H195" s="171" t="n">
        <v>1.39</v>
      </c>
    </row>
    <row r="197" customFormat="false" ht="60" hidden="false" customHeight="true" outlineLevel="0" collapsed="false">
      <c r="A197" s="181" t="s">
        <v>414</v>
      </c>
      <c r="B197" s="181" t="n">
        <v>93176</v>
      </c>
      <c r="C197" s="182" t="s">
        <v>415</v>
      </c>
      <c r="D197" s="181" t="s">
        <v>183</v>
      </c>
      <c r="E197" s="183" t="s">
        <v>11</v>
      </c>
      <c r="F197" s="183" t="s">
        <v>159</v>
      </c>
      <c r="G197" s="183" t="s">
        <v>160</v>
      </c>
    </row>
    <row r="198" customFormat="false" ht="60" hidden="false" customHeight="false" outlineLevel="0" collapsed="false">
      <c r="A198" s="184" t="s">
        <v>171</v>
      </c>
      <c r="B198" s="184" t="n">
        <v>91645</v>
      </c>
      <c r="C198" s="185" t="s">
        <v>416</v>
      </c>
      <c r="D198" s="184" t="s">
        <v>185</v>
      </c>
      <c r="E198" s="186" t="s">
        <v>417</v>
      </c>
      <c r="F198" s="187" t="n">
        <v>246.47</v>
      </c>
      <c r="G198" s="187" t="e">
        <f aca="false">ROUND(E198*F198,2)</f>
        <v>#VALUE!</v>
      </c>
    </row>
    <row r="199" customFormat="false" ht="60" hidden="false" customHeight="false" outlineLevel="0" collapsed="false">
      <c r="A199" s="184" t="s">
        <v>171</v>
      </c>
      <c r="B199" s="184" t="n">
        <v>91646</v>
      </c>
      <c r="C199" s="185" t="s">
        <v>418</v>
      </c>
      <c r="D199" s="184" t="s">
        <v>285</v>
      </c>
      <c r="E199" s="186" t="s">
        <v>419</v>
      </c>
      <c r="F199" s="187" t="n">
        <v>52.12</v>
      </c>
      <c r="G199" s="187" t="e">
        <f aca="false">ROUND(E199*F199,2)</f>
        <v>#VALUE!</v>
      </c>
    </row>
    <row r="200" customFormat="false" ht="21.95" hidden="false" customHeight="true" outlineLevel="0" collapsed="false">
      <c r="A200" s="0"/>
      <c r="B200" s="0"/>
      <c r="C200" s="0"/>
      <c r="D200" s="189" t="s">
        <v>179</v>
      </c>
      <c r="E200" s="189"/>
      <c r="F200" s="189"/>
      <c r="G200" s="190" t="e">
        <f aca="false">SUM(G198:G199)</f>
        <v>#VALUE!</v>
      </c>
    </row>
    <row r="201" customFormat="false" ht="21.95" hidden="false" customHeight="true" outlineLevel="0" collapsed="false">
      <c r="A201" s="0"/>
      <c r="B201" s="0"/>
      <c r="C201" s="0"/>
      <c r="D201" s="189" t="str">
        <f aca="false">"BDI ( "&amp;TEXT($G$9,"0,00")&amp;" ) %:"</f>
        <v>BDI ( 029 ) %:</v>
      </c>
      <c r="E201" s="189"/>
      <c r="F201" s="189"/>
      <c r="G201" s="190" t="e">
        <f aca="false">ROUND(G200*($G$9/100),2)</f>
        <v>#VALUE!</v>
      </c>
    </row>
    <row r="202" customFormat="false" ht="21.95" hidden="false" customHeight="true" outlineLevel="0" collapsed="false">
      <c r="A202" s="0"/>
      <c r="B202" s="0"/>
      <c r="C202" s="0"/>
      <c r="D202" s="189" t="s">
        <v>180</v>
      </c>
      <c r="E202" s="189"/>
      <c r="F202" s="189"/>
      <c r="G202" s="191" t="e">
        <f aca="false">ROUND(SUM(G200:G201),2)</f>
        <v>#VALUE!</v>
      </c>
      <c r="H202" s="171" t="n">
        <v>0.58</v>
      </c>
    </row>
    <row r="204" customFormat="false" ht="38.25" hidden="false" customHeight="true" outlineLevel="0" collapsed="false">
      <c r="A204" s="181" t="s">
        <v>420</v>
      </c>
      <c r="B204" s="181" t="n">
        <v>72943</v>
      </c>
      <c r="C204" s="182" t="s">
        <v>421</v>
      </c>
      <c r="D204" s="181" t="s">
        <v>158</v>
      </c>
      <c r="E204" s="183" t="s">
        <v>11</v>
      </c>
      <c r="F204" s="183" t="s">
        <v>159</v>
      </c>
      <c r="G204" s="183" t="s">
        <v>160</v>
      </c>
    </row>
    <row r="205" customFormat="false" ht="36" hidden="false" customHeight="false" outlineLevel="0" collapsed="false">
      <c r="A205" s="184" t="s">
        <v>161</v>
      </c>
      <c r="B205" s="184" t="n">
        <v>41903</v>
      </c>
      <c r="C205" s="185" t="s">
        <v>422</v>
      </c>
      <c r="D205" s="184" t="s">
        <v>169</v>
      </c>
      <c r="E205" s="186" t="s">
        <v>423</v>
      </c>
      <c r="F205" s="187" t="n">
        <v>1.84</v>
      </c>
      <c r="G205" s="187" t="e">
        <f aca="false">ROUND(E205*F205,2)</f>
        <v>#VALUE!</v>
      </c>
    </row>
    <row r="206" customFormat="false" ht="48" hidden="false" customHeight="false" outlineLevel="0" collapsed="false">
      <c r="A206" s="184" t="s">
        <v>171</v>
      </c>
      <c r="B206" s="184" t="n">
        <v>83362</v>
      </c>
      <c r="C206" s="185" t="s">
        <v>424</v>
      </c>
      <c r="D206" s="184" t="s">
        <v>185</v>
      </c>
      <c r="E206" s="186" t="s">
        <v>425</v>
      </c>
      <c r="F206" s="187" t="n">
        <v>164.57</v>
      </c>
      <c r="G206" s="187" t="e">
        <f aca="false">ROUND(E206*F206,2)</f>
        <v>#VALUE!</v>
      </c>
    </row>
    <row r="207" customFormat="false" ht="18" hidden="false" customHeight="true" outlineLevel="0" collapsed="false">
      <c r="A207" s="184" t="s">
        <v>171</v>
      </c>
      <c r="B207" s="184" t="s">
        <v>296</v>
      </c>
      <c r="C207" s="185" t="s">
        <v>174</v>
      </c>
      <c r="D207" s="184" t="s">
        <v>173</v>
      </c>
      <c r="E207" s="186" t="s">
        <v>426</v>
      </c>
      <c r="F207" s="187" t="n">
        <v>13.92</v>
      </c>
      <c r="G207" s="187" t="e">
        <f aca="false">ROUND(E207*F207,2)</f>
        <v>#VALUE!</v>
      </c>
    </row>
    <row r="208" customFormat="false" ht="36" hidden="false" customHeight="false" outlineLevel="0" collapsed="false">
      <c r="A208" s="184" t="s">
        <v>171</v>
      </c>
      <c r="B208" s="184" t="n">
        <v>96013</v>
      </c>
      <c r="C208" s="185" t="s">
        <v>427</v>
      </c>
      <c r="D208" s="184" t="s">
        <v>185</v>
      </c>
      <c r="E208" s="186" t="s">
        <v>428</v>
      </c>
      <c r="F208" s="187" t="n">
        <v>106.28</v>
      </c>
      <c r="G208" s="187" t="e">
        <f aca="false">ROUND(E208*F208,2)</f>
        <v>#VALUE!</v>
      </c>
    </row>
    <row r="209" customFormat="false" ht="36" hidden="false" customHeight="false" outlineLevel="0" collapsed="false">
      <c r="A209" s="184" t="s">
        <v>171</v>
      </c>
      <c r="B209" s="184" t="n">
        <v>96014</v>
      </c>
      <c r="C209" s="185" t="s">
        <v>429</v>
      </c>
      <c r="D209" s="184" t="s">
        <v>285</v>
      </c>
      <c r="E209" s="186" t="s">
        <v>430</v>
      </c>
      <c r="F209" s="187" t="n">
        <v>40</v>
      </c>
      <c r="G209" s="187" t="e">
        <f aca="false">ROUND(E209*F209,2)</f>
        <v>#VALUE!</v>
      </c>
    </row>
    <row r="210" customFormat="false" ht="21.95" hidden="false" customHeight="true" outlineLevel="0" collapsed="false">
      <c r="A210" s="0"/>
      <c r="B210" s="0"/>
      <c r="C210" s="0"/>
      <c r="D210" s="189" t="s">
        <v>179</v>
      </c>
      <c r="E210" s="189"/>
      <c r="F210" s="189"/>
      <c r="G210" s="190" t="e">
        <f aca="false">SUM(G205:G209)</f>
        <v>#VALUE!</v>
      </c>
    </row>
    <row r="211" customFormat="false" ht="21.95" hidden="false" customHeight="true" outlineLevel="0" collapsed="false">
      <c r="A211" s="0"/>
      <c r="B211" s="0"/>
      <c r="C211" s="0"/>
      <c r="D211" s="189" t="str">
        <f aca="false">"BDI ( "&amp;TEXT($G$9,"0,00")&amp;" ) %:"</f>
        <v>BDI ( 029 ) %:</v>
      </c>
      <c r="E211" s="189"/>
      <c r="F211" s="189"/>
      <c r="G211" s="190" t="e">
        <f aca="false">ROUND(G210*($G$9/100),2)</f>
        <v>#VALUE!</v>
      </c>
    </row>
    <row r="212" customFormat="false" ht="21.95" hidden="false" customHeight="true" outlineLevel="0" collapsed="false">
      <c r="A212" s="0"/>
      <c r="B212" s="0"/>
      <c r="C212" s="0"/>
      <c r="D212" s="189" t="s">
        <v>180</v>
      </c>
      <c r="E212" s="189"/>
      <c r="F212" s="189"/>
      <c r="G212" s="191" t="e">
        <f aca="false">ROUND(SUM(G210:G211),2)</f>
        <v>#VALUE!</v>
      </c>
    </row>
    <row r="214" customFormat="false" ht="31.5" hidden="false" customHeight="true" outlineLevel="0" collapsed="false">
      <c r="A214" s="181" t="s">
        <v>431</v>
      </c>
      <c r="B214" s="181" t="n">
        <v>96401</v>
      </c>
      <c r="C214" s="182" t="s">
        <v>432</v>
      </c>
      <c r="D214" s="181" t="s">
        <v>158</v>
      </c>
      <c r="E214" s="183" t="s">
        <v>11</v>
      </c>
      <c r="F214" s="183" t="s">
        <v>159</v>
      </c>
      <c r="G214" s="183" t="s">
        <v>160</v>
      </c>
    </row>
    <row r="215" customFormat="false" ht="39.95" hidden="false" customHeight="true" outlineLevel="0" collapsed="false">
      <c r="A215" s="184" t="s">
        <v>171</v>
      </c>
      <c r="B215" s="184" t="n">
        <v>5839</v>
      </c>
      <c r="C215" s="185" t="s">
        <v>433</v>
      </c>
      <c r="D215" s="184" t="s">
        <v>185</v>
      </c>
      <c r="E215" s="186" t="s">
        <v>434</v>
      </c>
      <c r="F215" s="187" t="n">
        <v>3.75</v>
      </c>
      <c r="G215" s="187" t="e">
        <f aca="false">ROUND(E215*F215,2)</f>
        <v>#VALUE!</v>
      </c>
    </row>
    <row r="216" customFormat="false" ht="27" hidden="false" customHeight="true" outlineLevel="0" collapsed="false">
      <c r="A216" s="184" t="s">
        <v>161</v>
      </c>
      <c r="B216" s="184" t="n">
        <v>41901</v>
      </c>
      <c r="C216" s="185" t="s">
        <v>435</v>
      </c>
      <c r="D216" s="184" t="s">
        <v>169</v>
      </c>
      <c r="E216" s="186" t="s">
        <v>436</v>
      </c>
      <c r="F216" s="187" t="n">
        <v>4.85</v>
      </c>
      <c r="G216" s="187" t="e">
        <f aca="false">ROUND(E216*F216,2)</f>
        <v>#VALUE!</v>
      </c>
    </row>
    <row r="217" customFormat="false" ht="54" hidden="false" customHeight="true" outlineLevel="0" collapsed="false">
      <c r="A217" s="184" t="s">
        <v>171</v>
      </c>
      <c r="B217" s="184" t="n">
        <v>83362</v>
      </c>
      <c r="C217" s="185" t="s">
        <v>424</v>
      </c>
      <c r="D217" s="184" t="s">
        <v>185</v>
      </c>
      <c r="E217" s="186" t="s">
        <v>277</v>
      </c>
      <c r="F217" s="187" t="n">
        <v>164.57</v>
      </c>
      <c r="G217" s="187" t="e">
        <f aca="false">ROUND(E217*F217,2)</f>
        <v>#VALUE!</v>
      </c>
    </row>
    <row r="218" customFormat="false" ht="18" hidden="false" customHeight="true" outlineLevel="0" collapsed="false">
      <c r="A218" s="184" t="s">
        <v>171</v>
      </c>
      <c r="B218" s="184" t="n">
        <v>88316</v>
      </c>
      <c r="C218" s="185" t="s">
        <v>174</v>
      </c>
      <c r="D218" s="184" t="s">
        <v>173</v>
      </c>
      <c r="E218" s="186" t="s">
        <v>275</v>
      </c>
      <c r="F218" s="187" t="n">
        <v>13.92</v>
      </c>
      <c r="G218" s="187" t="e">
        <f aca="false">ROUND(E218*F218,2)</f>
        <v>#VALUE!</v>
      </c>
    </row>
    <row r="219" customFormat="false" ht="27" hidden="false" customHeight="true" outlineLevel="0" collapsed="false">
      <c r="A219" s="184" t="s">
        <v>171</v>
      </c>
      <c r="B219" s="184" t="n">
        <v>89035</v>
      </c>
      <c r="C219" s="185" t="s">
        <v>326</v>
      </c>
      <c r="D219" s="184" t="s">
        <v>185</v>
      </c>
      <c r="E219" s="186" t="s">
        <v>434</v>
      </c>
      <c r="F219" s="187" t="n">
        <v>80.59</v>
      </c>
      <c r="G219" s="187" t="e">
        <f aca="false">ROUND(E219*F219,2)</f>
        <v>#VALUE!</v>
      </c>
    </row>
    <row r="220" customFormat="false" ht="27" hidden="false" customHeight="true" outlineLevel="0" collapsed="false">
      <c r="A220" s="184" t="s">
        <v>171</v>
      </c>
      <c r="B220" s="184" t="n">
        <v>89036</v>
      </c>
      <c r="C220" s="185" t="s">
        <v>327</v>
      </c>
      <c r="D220" s="184" t="s">
        <v>285</v>
      </c>
      <c r="E220" s="186" t="s">
        <v>437</v>
      </c>
      <c r="F220" s="187" t="n">
        <v>35.14</v>
      </c>
      <c r="G220" s="187" t="e">
        <f aca="false">ROUND(E220*F220,2)</f>
        <v>#VALUE!</v>
      </c>
    </row>
    <row r="221" customFormat="false" ht="54" hidden="false" customHeight="true" outlineLevel="0" collapsed="false">
      <c r="A221" s="184" t="s">
        <v>171</v>
      </c>
      <c r="B221" s="184" t="n">
        <v>91486</v>
      </c>
      <c r="C221" s="185" t="s">
        <v>438</v>
      </c>
      <c r="D221" s="184" t="s">
        <v>285</v>
      </c>
      <c r="E221" s="186" t="s">
        <v>277</v>
      </c>
      <c r="F221" s="187" t="n">
        <v>38</v>
      </c>
      <c r="G221" s="187" t="e">
        <f aca="false">ROUND(E221*F221,2)</f>
        <v>#VALUE!</v>
      </c>
    </row>
    <row r="222" customFormat="false" ht="21.95" hidden="false" customHeight="true" outlineLevel="0" collapsed="false">
      <c r="A222" s="0"/>
      <c r="B222" s="0"/>
      <c r="C222" s="0"/>
      <c r="D222" s="189" t="s">
        <v>179</v>
      </c>
      <c r="E222" s="189"/>
      <c r="F222" s="189"/>
      <c r="G222" s="190" t="e">
        <f aca="false">SUM(G215:G221)</f>
        <v>#VALUE!</v>
      </c>
    </row>
    <row r="223" customFormat="false" ht="21.95" hidden="false" customHeight="true" outlineLevel="0" collapsed="false">
      <c r="A223" s="0"/>
      <c r="B223" s="0"/>
      <c r="C223" s="0"/>
      <c r="D223" s="189" t="str">
        <f aca="false">"BDI ( "&amp;TEXT($G$9,"0,00")&amp;" ) %:"</f>
        <v>BDI ( 029 ) %:</v>
      </c>
      <c r="E223" s="189"/>
      <c r="F223" s="189"/>
      <c r="G223" s="190" t="e">
        <f aca="false">ROUND(G222*($G$9/100),2)</f>
        <v>#VALUE!</v>
      </c>
    </row>
    <row r="224" customFormat="false" ht="21.95" hidden="false" customHeight="true" outlineLevel="0" collapsed="false">
      <c r="A224" s="0"/>
      <c r="B224" s="0"/>
      <c r="C224" s="0"/>
      <c r="D224" s="189" t="s">
        <v>180</v>
      </c>
      <c r="E224" s="189"/>
      <c r="F224" s="189"/>
      <c r="G224" s="191" t="e">
        <f aca="false">ROUND(SUM(G222:G223),2)</f>
        <v>#VALUE!</v>
      </c>
      <c r="H224" s="171" t="n">
        <v>5.62</v>
      </c>
    </row>
    <row r="225" customFormat="false" ht="12" hidden="false" customHeight="true" outlineLevel="0" collapsed="false"/>
    <row r="226" customFormat="false" ht="48.75" hidden="false" customHeight="true" outlineLevel="0" collapsed="false">
      <c r="A226" s="181" t="s">
        <v>439</v>
      </c>
      <c r="B226" s="181" t="s">
        <v>440</v>
      </c>
      <c r="C226" s="182" t="s">
        <v>441</v>
      </c>
      <c r="D226" s="181" t="s">
        <v>158</v>
      </c>
      <c r="E226" s="183" t="s">
        <v>11</v>
      </c>
      <c r="F226" s="183" t="s">
        <v>159</v>
      </c>
      <c r="G226" s="183" t="s">
        <v>160</v>
      </c>
    </row>
    <row r="227" customFormat="false" ht="27" hidden="false" customHeight="true" outlineLevel="0" collapsed="false">
      <c r="A227" s="184" t="s">
        <v>161</v>
      </c>
      <c r="B227" s="184" t="n">
        <v>4720</v>
      </c>
      <c r="C227" s="185" t="s">
        <v>442</v>
      </c>
      <c r="D227" s="184" t="s">
        <v>177</v>
      </c>
      <c r="E227" s="186" t="s">
        <v>443</v>
      </c>
      <c r="F227" s="187" t="n">
        <v>70.71</v>
      </c>
      <c r="G227" s="187" t="e">
        <f aca="false">ROUND(E227*F227,2)</f>
        <v>#VALUE!</v>
      </c>
    </row>
    <row r="228" customFormat="false" ht="27" hidden="false" customHeight="true" outlineLevel="0" collapsed="false">
      <c r="A228" s="184" t="s">
        <v>161</v>
      </c>
      <c r="B228" s="184" t="s">
        <v>367</v>
      </c>
      <c r="C228" s="185" t="s">
        <v>368</v>
      </c>
      <c r="D228" s="184" t="s">
        <v>177</v>
      </c>
      <c r="E228" s="186" t="s">
        <v>444</v>
      </c>
      <c r="F228" s="187" t="n">
        <v>53.38</v>
      </c>
      <c r="G228" s="187" t="e">
        <f aca="false">ROUND(E228*F228,2)</f>
        <v>#VALUE!</v>
      </c>
    </row>
    <row r="229" customFormat="false" ht="27" hidden="false" customHeight="true" outlineLevel="0" collapsed="false">
      <c r="A229" s="184" t="s">
        <v>171</v>
      </c>
      <c r="B229" s="184" t="s">
        <v>445</v>
      </c>
      <c r="C229" s="185" t="s">
        <v>446</v>
      </c>
      <c r="D229" s="184" t="s">
        <v>185</v>
      </c>
      <c r="E229" s="186" t="s">
        <v>447</v>
      </c>
      <c r="F229" s="187" t="n">
        <v>153.15</v>
      </c>
      <c r="G229" s="187" t="e">
        <f aca="false">ROUND(E229*F229,2)</f>
        <v>#VALUE!</v>
      </c>
    </row>
    <row r="230" customFormat="false" ht="39.95" hidden="false" customHeight="true" outlineLevel="0" collapsed="false">
      <c r="A230" s="184" t="s">
        <v>161</v>
      </c>
      <c r="B230" s="184" t="n">
        <v>41903</v>
      </c>
      <c r="C230" s="185" t="s">
        <v>422</v>
      </c>
      <c r="D230" s="184" t="s">
        <v>169</v>
      </c>
      <c r="E230" s="186" t="s">
        <v>448</v>
      </c>
      <c r="F230" s="187" t="n">
        <v>1.84</v>
      </c>
      <c r="G230" s="187" t="e">
        <f aca="false">ROUND(E230*F230,2)</f>
        <v>#VALUE!</v>
      </c>
    </row>
    <row r="231" customFormat="false" ht="39.95" hidden="false" customHeight="true" outlineLevel="0" collapsed="false">
      <c r="A231" s="184" t="s">
        <v>171</v>
      </c>
      <c r="B231" s="184" t="n">
        <v>83362</v>
      </c>
      <c r="C231" s="185" t="s">
        <v>424</v>
      </c>
      <c r="D231" s="184" t="s">
        <v>185</v>
      </c>
      <c r="E231" s="186" t="s">
        <v>449</v>
      </c>
      <c r="F231" s="187" t="n">
        <v>164.57</v>
      </c>
      <c r="G231" s="187" t="e">
        <f aca="false">ROUND(E231*F231,2)</f>
        <v>#VALUE!</v>
      </c>
    </row>
    <row r="232" customFormat="false" ht="18" hidden="false" customHeight="true" outlineLevel="0" collapsed="false">
      <c r="A232" s="184" t="s">
        <v>171</v>
      </c>
      <c r="B232" s="184" t="n">
        <v>88316</v>
      </c>
      <c r="C232" s="185" t="s">
        <v>174</v>
      </c>
      <c r="D232" s="184" t="s">
        <v>173</v>
      </c>
      <c r="E232" s="186" t="s">
        <v>450</v>
      </c>
      <c r="F232" s="187" t="n">
        <v>13.92</v>
      </c>
      <c r="G232" s="187" t="e">
        <f aca="false">ROUND(E232*F232,2)</f>
        <v>#VALUE!</v>
      </c>
    </row>
    <row r="233" customFormat="false" ht="57.75" hidden="false" customHeight="true" outlineLevel="0" collapsed="false">
      <c r="A233" s="184" t="s">
        <v>171</v>
      </c>
      <c r="B233" s="184" t="n">
        <v>91486</v>
      </c>
      <c r="C233" s="185" t="s">
        <v>438</v>
      </c>
      <c r="D233" s="184" t="s">
        <v>285</v>
      </c>
      <c r="E233" s="186" t="s">
        <v>451</v>
      </c>
      <c r="F233" s="187" t="n">
        <v>38</v>
      </c>
      <c r="G233" s="187" t="e">
        <f aca="false">ROUND(E233*F233,2)</f>
        <v>#VALUE!</v>
      </c>
    </row>
    <row r="234" customFormat="false" ht="39.95" hidden="false" customHeight="true" outlineLevel="0" collapsed="false">
      <c r="A234" s="184" t="s">
        <v>171</v>
      </c>
      <c r="B234" s="184" t="n">
        <v>96035</v>
      </c>
      <c r="C234" s="185" t="s">
        <v>452</v>
      </c>
      <c r="D234" s="184" t="s">
        <v>185</v>
      </c>
      <c r="E234" s="186" t="s">
        <v>428</v>
      </c>
      <c r="F234" s="187" t="n">
        <v>171.81</v>
      </c>
      <c r="G234" s="187" t="e">
        <f aca="false">ROUND(E234*F234,2)</f>
        <v>#VALUE!</v>
      </c>
    </row>
    <row r="235" customFormat="false" ht="39.95" hidden="false" customHeight="true" outlineLevel="0" collapsed="false">
      <c r="A235" s="184" t="s">
        <v>171</v>
      </c>
      <c r="B235" s="184" t="n">
        <v>96036</v>
      </c>
      <c r="C235" s="185" t="s">
        <v>453</v>
      </c>
      <c r="D235" s="184" t="s">
        <v>285</v>
      </c>
      <c r="E235" s="186" t="s">
        <v>275</v>
      </c>
      <c r="F235" s="187" t="n">
        <v>40.79</v>
      </c>
      <c r="G235" s="187" t="e">
        <f aca="false">ROUND(E235*F235,2)</f>
        <v>#VALUE!</v>
      </c>
    </row>
    <row r="236" customFormat="false" ht="27" hidden="false" customHeight="true" outlineLevel="0" collapsed="false">
      <c r="A236" s="184" t="s">
        <v>171</v>
      </c>
      <c r="B236" s="184" t="n">
        <v>96155</v>
      </c>
      <c r="C236" s="185" t="s">
        <v>454</v>
      </c>
      <c r="D236" s="184" t="s">
        <v>285</v>
      </c>
      <c r="E236" s="186" t="s">
        <v>455</v>
      </c>
      <c r="F236" s="187" t="n">
        <v>36.94</v>
      </c>
      <c r="G236" s="187" t="e">
        <f aca="false">ROUND(E236*F236,2)</f>
        <v>#VALUE!</v>
      </c>
    </row>
    <row r="237" customFormat="false" ht="27" hidden="false" customHeight="true" outlineLevel="0" collapsed="false">
      <c r="A237" s="184" t="s">
        <v>171</v>
      </c>
      <c r="B237" s="184" t="n">
        <v>96157</v>
      </c>
      <c r="C237" s="185" t="s">
        <v>456</v>
      </c>
      <c r="D237" s="184" t="s">
        <v>185</v>
      </c>
      <c r="E237" s="186" t="s">
        <v>457</v>
      </c>
      <c r="F237" s="187" t="n">
        <v>83.95</v>
      </c>
      <c r="G237" s="187" t="e">
        <f aca="false">ROUND(E237*F237,2)</f>
        <v>#VALUE!</v>
      </c>
    </row>
    <row r="238" customFormat="false" ht="39.95" hidden="false" customHeight="true" outlineLevel="0" collapsed="false">
      <c r="A238" s="184" t="s">
        <v>171</v>
      </c>
      <c r="B238" s="184" t="n">
        <v>96463</v>
      </c>
      <c r="C238" s="185" t="s">
        <v>330</v>
      </c>
      <c r="D238" s="184" t="s">
        <v>185</v>
      </c>
      <c r="E238" s="186" t="s">
        <v>458</v>
      </c>
      <c r="F238" s="187" t="n">
        <v>132.53</v>
      </c>
      <c r="G238" s="187" t="e">
        <f aca="false">ROUND(E238*F238,2)</f>
        <v>#VALUE!</v>
      </c>
    </row>
    <row r="239" customFormat="false" ht="39.95" hidden="false" customHeight="true" outlineLevel="0" collapsed="false">
      <c r="A239" s="184" t="s">
        <v>171</v>
      </c>
      <c r="B239" s="184" t="n">
        <v>96464</v>
      </c>
      <c r="C239" s="185" t="s">
        <v>331</v>
      </c>
      <c r="D239" s="184" t="s">
        <v>285</v>
      </c>
      <c r="E239" s="186" t="s">
        <v>459</v>
      </c>
      <c r="F239" s="187" t="n">
        <v>53.37</v>
      </c>
      <c r="G239" s="187" t="e">
        <f aca="false">ROUND(E239*F239,2)</f>
        <v>#VALUE!</v>
      </c>
    </row>
    <row r="240" customFormat="false" ht="21.95" hidden="false" customHeight="true" outlineLevel="0" collapsed="false">
      <c r="A240" s="0"/>
      <c r="B240" s="0"/>
      <c r="C240" s="0"/>
      <c r="D240" s="189" t="s">
        <v>179</v>
      </c>
      <c r="E240" s="189"/>
      <c r="F240" s="189"/>
      <c r="G240" s="190" t="e">
        <f aca="false">SUM(G227:G239)</f>
        <v>#VALUE!</v>
      </c>
    </row>
    <row r="241" customFormat="false" ht="21.95" hidden="false" customHeight="true" outlineLevel="0" collapsed="false">
      <c r="A241" s="0"/>
      <c r="B241" s="0"/>
      <c r="C241" s="0"/>
      <c r="D241" s="189" t="str">
        <f aca="false">"BDI ( "&amp;TEXT($G$9,"0,00")&amp;" ) %:"</f>
        <v>BDI ( 029 ) %:</v>
      </c>
      <c r="E241" s="189"/>
      <c r="F241" s="189"/>
      <c r="G241" s="190" t="e">
        <f aca="false">ROUND(G240*($G$9/100),2)</f>
        <v>#VALUE!</v>
      </c>
    </row>
    <row r="242" customFormat="false" ht="21.95" hidden="false" customHeight="true" outlineLevel="0" collapsed="false">
      <c r="A242" s="0"/>
      <c r="B242" s="0"/>
      <c r="C242" s="0"/>
      <c r="D242" s="189" t="s">
        <v>180</v>
      </c>
      <c r="E242" s="189"/>
      <c r="F242" s="189"/>
      <c r="G242" s="191" t="e">
        <f aca="false">ROUND(SUM(G240:G241),2)</f>
        <v>#VALUE!</v>
      </c>
      <c r="H242" s="171" t="n">
        <v>8.28</v>
      </c>
    </row>
    <row r="243" customFormat="false" ht="12" hidden="false" customHeight="true" outlineLevel="0" collapsed="false"/>
    <row r="244" customFormat="false" ht="69" hidden="false" customHeight="true" outlineLevel="0" collapsed="false">
      <c r="A244" s="181" t="s">
        <v>460</v>
      </c>
      <c r="B244" s="181" t="s">
        <v>461</v>
      </c>
      <c r="C244" s="182" t="s">
        <v>462</v>
      </c>
      <c r="D244" s="181" t="s">
        <v>158</v>
      </c>
      <c r="E244" s="183" t="s">
        <v>11</v>
      </c>
      <c r="F244" s="183" t="s">
        <v>159</v>
      </c>
      <c r="G244" s="183" t="s">
        <v>160</v>
      </c>
    </row>
    <row r="245" customFormat="false" ht="24" hidden="false" customHeight="false" outlineLevel="0" collapsed="false">
      <c r="A245" s="184" t="s">
        <v>161</v>
      </c>
      <c r="B245" s="184" t="n">
        <v>4720</v>
      </c>
      <c r="C245" s="185" t="s">
        <v>442</v>
      </c>
      <c r="D245" s="184" t="s">
        <v>177</v>
      </c>
      <c r="E245" s="186" t="s">
        <v>463</v>
      </c>
      <c r="F245" s="187" t="n">
        <v>70.71</v>
      </c>
      <c r="G245" s="187" t="e">
        <f aca="false">ROUND(E245*F245,2)</f>
        <v>#VALUE!</v>
      </c>
    </row>
    <row r="246" customFormat="false" ht="36" hidden="false" customHeight="false" outlineLevel="0" collapsed="false">
      <c r="A246" s="184" t="s">
        <v>171</v>
      </c>
      <c r="B246" s="184" t="n">
        <v>6879</v>
      </c>
      <c r="C246" s="185" t="s">
        <v>464</v>
      </c>
      <c r="D246" s="184" t="s">
        <v>185</v>
      </c>
      <c r="E246" s="186" t="s">
        <v>465</v>
      </c>
      <c r="F246" s="187" t="n">
        <v>129.61</v>
      </c>
      <c r="G246" s="187" t="e">
        <f aca="false">ROUND(E246*F246,2)</f>
        <v>#VALUE!</v>
      </c>
    </row>
    <row r="247" customFormat="false" ht="24" hidden="false" customHeight="false" outlineLevel="0" collapsed="false">
      <c r="A247" s="184" t="s">
        <v>171</v>
      </c>
      <c r="B247" s="184" t="n">
        <v>7030</v>
      </c>
      <c r="C247" s="185" t="s">
        <v>446</v>
      </c>
      <c r="D247" s="184" t="s">
        <v>185</v>
      </c>
      <c r="E247" s="186" t="s">
        <v>466</v>
      </c>
      <c r="F247" s="187" t="n">
        <v>153.15</v>
      </c>
      <c r="G247" s="187" t="e">
        <f aca="false">ROUND(E247*F247,2)</f>
        <v>#VALUE!</v>
      </c>
    </row>
    <row r="248" customFormat="false" ht="36" hidden="false" customHeight="false" outlineLevel="0" collapsed="false">
      <c r="A248" s="184" t="s">
        <v>161</v>
      </c>
      <c r="B248" s="184" t="n">
        <v>41903</v>
      </c>
      <c r="C248" s="185" t="s">
        <v>422</v>
      </c>
      <c r="D248" s="184" t="s">
        <v>169</v>
      </c>
      <c r="E248" s="186" t="s">
        <v>436</v>
      </c>
      <c r="F248" s="187" t="n">
        <v>1.84</v>
      </c>
      <c r="G248" s="187" t="e">
        <f aca="false">ROUND(E248*F248,2)</f>
        <v>#VALUE!</v>
      </c>
    </row>
    <row r="249" customFormat="false" ht="48" hidden="false" customHeight="false" outlineLevel="0" collapsed="false">
      <c r="A249" s="184" t="s">
        <v>171</v>
      </c>
      <c r="B249" s="184" t="n">
        <v>83362</v>
      </c>
      <c r="C249" s="185" t="s">
        <v>424</v>
      </c>
      <c r="D249" s="184" t="s">
        <v>185</v>
      </c>
      <c r="E249" s="186" t="s">
        <v>467</v>
      </c>
      <c r="F249" s="187" t="n">
        <v>164.57</v>
      </c>
      <c r="G249" s="187" t="e">
        <f aca="false">ROUND(E249*F249,2)</f>
        <v>#VALUE!</v>
      </c>
    </row>
    <row r="250" customFormat="false" ht="18" hidden="false" customHeight="true" outlineLevel="0" collapsed="false">
      <c r="A250" s="184" t="s">
        <v>171</v>
      </c>
      <c r="B250" s="184" t="s">
        <v>296</v>
      </c>
      <c r="C250" s="185" t="s">
        <v>174</v>
      </c>
      <c r="D250" s="184" t="s">
        <v>173</v>
      </c>
      <c r="E250" s="186" t="s">
        <v>468</v>
      </c>
      <c r="F250" s="187" t="n">
        <v>13.92</v>
      </c>
      <c r="G250" s="187" t="e">
        <f aca="false">ROUND(E250*F250,2)</f>
        <v>#VALUE!</v>
      </c>
    </row>
    <row r="251" customFormat="false" ht="36" hidden="false" customHeight="false" outlineLevel="0" collapsed="false">
      <c r="A251" s="184" t="s">
        <v>171</v>
      </c>
      <c r="B251" s="184" t="n">
        <v>96035</v>
      </c>
      <c r="C251" s="185" t="s">
        <v>452</v>
      </c>
      <c r="D251" s="184" t="s">
        <v>185</v>
      </c>
      <c r="E251" s="186" t="s">
        <v>466</v>
      </c>
      <c r="F251" s="187" t="n">
        <v>171.81</v>
      </c>
      <c r="G251" s="187" t="e">
        <f aca="false">ROUND(E251*F251,2)</f>
        <v>#VALUE!</v>
      </c>
    </row>
    <row r="252" customFormat="false" ht="21.95" hidden="false" customHeight="true" outlineLevel="0" collapsed="false">
      <c r="A252" s="0"/>
      <c r="B252" s="0"/>
      <c r="C252" s="0"/>
      <c r="D252" s="189" t="s">
        <v>179</v>
      </c>
      <c r="E252" s="189"/>
      <c r="F252" s="189"/>
      <c r="G252" s="190" t="e">
        <f aca="false">SUM(G245:G251)</f>
        <v>#VALUE!</v>
      </c>
    </row>
    <row r="253" customFormat="false" ht="21.95" hidden="false" customHeight="true" outlineLevel="0" collapsed="false">
      <c r="A253" s="0"/>
      <c r="B253" s="0"/>
      <c r="C253" s="0"/>
      <c r="D253" s="189" t="str">
        <f aca="false">"BDI ( "&amp;TEXT($G$9,"0,00")&amp;" ) %:"</f>
        <v>BDI ( 029 ) %:</v>
      </c>
      <c r="E253" s="189"/>
      <c r="F253" s="189"/>
      <c r="G253" s="190" t="e">
        <f aca="false">ROUND(G252*($G$9/100),2)</f>
        <v>#VALUE!</v>
      </c>
    </row>
    <row r="254" customFormat="false" ht="21.95" hidden="false" customHeight="true" outlineLevel="0" collapsed="false">
      <c r="A254" s="0"/>
      <c r="B254" s="0"/>
      <c r="C254" s="0"/>
      <c r="D254" s="189" t="s">
        <v>180</v>
      </c>
      <c r="E254" s="189"/>
      <c r="F254" s="189"/>
      <c r="G254" s="191" t="e">
        <f aca="false">ROUND(SUM(G252:G253),2)</f>
        <v>#VALUE!</v>
      </c>
      <c r="H254" s="171" t="n">
        <v>3.99</v>
      </c>
    </row>
    <row r="256" customFormat="false" ht="48" hidden="false" customHeight="false" outlineLevel="0" collapsed="false">
      <c r="A256" s="181" t="s">
        <v>469</v>
      </c>
      <c r="B256" s="181" t="n">
        <v>94267</v>
      </c>
      <c r="C256" s="182" t="s">
        <v>470</v>
      </c>
      <c r="D256" s="181" t="s">
        <v>163</v>
      </c>
      <c r="E256" s="183" t="s">
        <v>11</v>
      </c>
      <c r="F256" s="183" t="s">
        <v>159</v>
      </c>
      <c r="G256" s="183" t="s">
        <v>160</v>
      </c>
    </row>
    <row r="257" customFormat="false" ht="24" hidden="false" customHeight="false" outlineLevel="0" collapsed="false">
      <c r="A257" s="184" t="s">
        <v>161</v>
      </c>
      <c r="B257" s="184" t="n">
        <v>370</v>
      </c>
      <c r="C257" s="185" t="s">
        <v>471</v>
      </c>
      <c r="D257" s="184" t="s">
        <v>177</v>
      </c>
      <c r="E257" s="186" t="s">
        <v>332</v>
      </c>
      <c r="F257" s="187" t="n">
        <v>61.6</v>
      </c>
      <c r="G257" s="187" t="e">
        <f aca="false">ROUND(E257*F257,2)</f>
        <v>#VALUE!</v>
      </c>
    </row>
    <row r="258" customFormat="false" ht="36" hidden="false" customHeight="false" outlineLevel="0" collapsed="false">
      <c r="A258" s="184" t="s">
        <v>161</v>
      </c>
      <c r="B258" s="184" t="n">
        <v>34492</v>
      </c>
      <c r="C258" s="185" t="s">
        <v>472</v>
      </c>
      <c r="D258" s="184" t="s">
        <v>177</v>
      </c>
      <c r="E258" s="186" t="s">
        <v>473</v>
      </c>
      <c r="F258" s="187" t="n">
        <v>247.57</v>
      </c>
      <c r="G258" s="187" t="e">
        <f aca="false">ROUND(E258*F258,2)</f>
        <v>#VALUE!</v>
      </c>
    </row>
    <row r="259" customFormat="false" ht="18" hidden="false" customHeight="true" outlineLevel="0" collapsed="false">
      <c r="A259" s="184" t="s">
        <v>171</v>
      </c>
      <c r="B259" s="184" t="n">
        <v>88243</v>
      </c>
      <c r="C259" s="185" t="s">
        <v>474</v>
      </c>
      <c r="D259" s="184" t="s">
        <v>173</v>
      </c>
      <c r="E259" s="186" t="s">
        <v>475</v>
      </c>
      <c r="F259" s="187" t="n">
        <v>16.4</v>
      </c>
      <c r="G259" s="187" t="e">
        <f aca="false">ROUND(E259*F259,2)</f>
        <v>#VALUE!</v>
      </c>
    </row>
    <row r="260" customFormat="false" ht="18" hidden="false" customHeight="true" outlineLevel="0" collapsed="false">
      <c r="A260" s="184" t="s">
        <v>171</v>
      </c>
      <c r="B260" s="184" t="n">
        <v>88309</v>
      </c>
      <c r="C260" s="185" t="s">
        <v>379</v>
      </c>
      <c r="D260" s="184" t="s">
        <v>173</v>
      </c>
      <c r="E260" s="186" t="s">
        <v>476</v>
      </c>
      <c r="F260" s="187" t="n">
        <v>19.89</v>
      </c>
      <c r="G260" s="187" t="e">
        <f aca="false">ROUND(E260*F260,2)</f>
        <v>#VALUE!</v>
      </c>
    </row>
    <row r="261" customFormat="false" ht="18" hidden="false" customHeight="true" outlineLevel="0" collapsed="false">
      <c r="A261" s="184" t="s">
        <v>171</v>
      </c>
      <c r="B261" s="184" t="s">
        <v>296</v>
      </c>
      <c r="C261" s="185" t="s">
        <v>174</v>
      </c>
      <c r="D261" s="184" t="s">
        <v>173</v>
      </c>
      <c r="E261" s="186" t="s">
        <v>477</v>
      </c>
      <c r="F261" s="187" t="n">
        <v>13.92</v>
      </c>
      <c r="G261" s="187" t="e">
        <f aca="false">ROUND(E261*F261,2)</f>
        <v>#VALUE!</v>
      </c>
    </row>
    <row r="262" customFormat="false" ht="24" hidden="false" customHeight="false" outlineLevel="0" collapsed="false">
      <c r="A262" s="184" t="s">
        <v>171</v>
      </c>
      <c r="B262" s="184" t="n">
        <v>88631</v>
      </c>
      <c r="C262" s="185" t="s">
        <v>478</v>
      </c>
      <c r="D262" s="184" t="s">
        <v>177</v>
      </c>
      <c r="E262" s="186" t="s">
        <v>400</v>
      </c>
      <c r="F262" s="187" t="n">
        <v>394.15</v>
      </c>
      <c r="G262" s="187" t="e">
        <f aca="false">ROUND(E262*F262,2)</f>
        <v>#VALUE!</v>
      </c>
    </row>
    <row r="263" customFormat="false" ht="27" hidden="false" customHeight="true" outlineLevel="0" collapsed="false">
      <c r="A263" s="184" t="s">
        <v>171</v>
      </c>
      <c r="B263" s="184" t="n">
        <v>92960</v>
      </c>
      <c r="C263" s="185" t="s">
        <v>479</v>
      </c>
      <c r="D263" s="184" t="s">
        <v>185</v>
      </c>
      <c r="E263" s="186" t="s">
        <v>480</v>
      </c>
      <c r="F263" s="187" t="n">
        <v>14.76</v>
      </c>
      <c r="G263" s="187" t="e">
        <f aca="false">ROUND(E263*F263,2)</f>
        <v>#VALUE!</v>
      </c>
    </row>
    <row r="264" customFormat="false" ht="27" hidden="false" customHeight="true" outlineLevel="0" collapsed="false">
      <c r="A264" s="184" t="s">
        <v>171</v>
      </c>
      <c r="B264" s="184" t="n">
        <v>92961</v>
      </c>
      <c r="C264" s="185" t="s">
        <v>481</v>
      </c>
      <c r="D264" s="184" t="s">
        <v>285</v>
      </c>
      <c r="E264" s="186" t="s">
        <v>482</v>
      </c>
      <c r="F264" s="187" t="n">
        <v>4.48</v>
      </c>
      <c r="G264" s="187" t="e">
        <f aca="false">ROUND(E264*F264,2)</f>
        <v>#VALUE!</v>
      </c>
    </row>
    <row r="265" customFormat="false" ht="21.95" hidden="false" customHeight="true" outlineLevel="0" collapsed="false">
      <c r="A265" s="0"/>
      <c r="B265" s="0"/>
      <c r="C265" s="0"/>
      <c r="D265" s="189" t="s">
        <v>179</v>
      </c>
      <c r="E265" s="189"/>
      <c r="F265" s="189"/>
      <c r="G265" s="190" t="e">
        <f aca="false">SUM(G257:G264)</f>
        <v>#VALUE!</v>
      </c>
    </row>
    <row r="266" customFormat="false" ht="21.95" hidden="false" customHeight="true" outlineLevel="0" collapsed="false">
      <c r="A266" s="0"/>
      <c r="B266" s="0"/>
      <c r="C266" s="0"/>
      <c r="D266" s="189" t="str">
        <f aca="false">"BDI ( "&amp;TEXT($G$9,"0,00")&amp;" ) %:"</f>
        <v>BDI ( 029 ) %:</v>
      </c>
      <c r="E266" s="189"/>
      <c r="F266" s="189"/>
      <c r="G266" s="190" t="e">
        <f aca="false">ROUND(G265*($G$9/100),2)</f>
        <v>#VALUE!</v>
      </c>
    </row>
    <row r="267" customFormat="false" ht="21.95" hidden="false" customHeight="true" outlineLevel="0" collapsed="false">
      <c r="A267" s="0"/>
      <c r="B267" s="0"/>
      <c r="C267" s="0"/>
      <c r="D267" s="189" t="s">
        <v>180</v>
      </c>
      <c r="E267" s="189"/>
      <c r="F267" s="189"/>
      <c r="G267" s="191" t="e">
        <f aca="false">ROUND(SUM(G265:G266),2)</f>
        <v>#VALUE!</v>
      </c>
      <c r="H267" s="171" t="n">
        <v>41.38</v>
      </c>
    </row>
    <row r="269" s="194" customFormat="true" ht="43.5" hidden="false" customHeight="true" outlineLevel="0" collapsed="false">
      <c r="A269" s="181" t="s">
        <v>483</v>
      </c>
      <c r="B269" s="181" t="n">
        <v>72947</v>
      </c>
      <c r="C269" s="182" t="s">
        <v>484</v>
      </c>
      <c r="D269" s="181" t="s">
        <v>158</v>
      </c>
      <c r="E269" s="183" t="s">
        <v>11</v>
      </c>
      <c r="F269" s="183" t="s">
        <v>159</v>
      </c>
      <c r="G269" s="183" t="s">
        <v>160</v>
      </c>
      <c r="H269" s="193"/>
    </row>
    <row r="270" customFormat="false" ht="18" hidden="false" customHeight="true" outlineLevel="0" collapsed="false">
      <c r="A270" s="184" t="s">
        <v>161</v>
      </c>
      <c r="B270" s="184" t="n">
        <v>5318</v>
      </c>
      <c r="C270" s="185" t="s">
        <v>485</v>
      </c>
      <c r="D270" s="184" t="s">
        <v>486</v>
      </c>
      <c r="E270" s="186" t="s">
        <v>487</v>
      </c>
      <c r="F270" s="187" t="n">
        <v>9.45</v>
      </c>
      <c r="G270" s="187" t="e">
        <f aca="false">ROUND(E270*F270,2)</f>
        <v>#VALUE!</v>
      </c>
    </row>
    <row r="271" customFormat="false" ht="60" hidden="false" customHeight="false" outlineLevel="0" collapsed="false">
      <c r="A271" s="184" t="s">
        <v>171</v>
      </c>
      <c r="B271" s="184" t="n">
        <v>5824</v>
      </c>
      <c r="C271" s="185" t="s">
        <v>184</v>
      </c>
      <c r="D271" s="184" t="s">
        <v>185</v>
      </c>
      <c r="E271" s="186" t="s">
        <v>488</v>
      </c>
      <c r="F271" s="187" t="n">
        <v>129</v>
      </c>
      <c r="G271" s="187" t="e">
        <f aca="false">ROUND(E271*F271,2)</f>
        <v>#VALUE!</v>
      </c>
    </row>
    <row r="272" customFormat="false" ht="24" hidden="false" customHeight="false" outlineLevel="0" collapsed="false">
      <c r="A272" s="184" t="s">
        <v>161</v>
      </c>
      <c r="B272" s="184" t="n">
        <v>7343</v>
      </c>
      <c r="C272" s="185" t="s">
        <v>489</v>
      </c>
      <c r="D272" s="184" t="s">
        <v>486</v>
      </c>
      <c r="E272" s="186" t="s">
        <v>490</v>
      </c>
      <c r="F272" s="187" t="n">
        <v>11.58</v>
      </c>
      <c r="G272" s="187" t="e">
        <f aca="false">ROUND(E272*F272,2)</f>
        <v>#VALUE!</v>
      </c>
    </row>
    <row r="273" customFormat="false" ht="18" hidden="false" customHeight="true" outlineLevel="0" collapsed="false">
      <c r="A273" s="184" t="s">
        <v>161</v>
      </c>
      <c r="B273" s="184" t="n">
        <v>7348</v>
      </c>
      <c r="C273" s="185" t="s">
        <v>491</v>
      </c>
      <c r="D273" s="184" t="s">
        <v>486</v>
      </c>
      <c r="E273" s="186" t="s">
        <v>492</v>
      </c>
      <c r="F273" s="187" t="n">
        <v>9.54</v>
      </c>
      <c r="G273" s="187" t="e">
        <f aca="false">ROUND(E273*F273,2)</f>
        <v>#VALUE!</v>
      </c>
    </row>
    <row r="274" customFormat="false" ht="24" hidden="false" customHeight="false" outlineLevel="0" collapsed="false">
      <c r="A274" s="184" t="s">
        <v>161</v>
      </c>
      <c r="B274" s="184" t="n">
        <v>25972</v>
      </c>
      <c r="C274" s="185" t="s">
        <v>493</v>
      </c>
      <c r="D274" s="184" t="s">
        <v>169</v>
      </c>
      <c r="E274" s="186" t="s">
        <v>494</v>
      </c>
      <c r="F274" s="187" t="n">
        <v>9.99</v>
      </c>
      <c r="G274" s="187" t="e">
        <f aca="false">ROUND(E274*F274,2)</f>
        <v>#VALUE!</v>
      </c>
    </row>
    <row r="275" customFormat="false" ht="18" hidden="false" customHeight="true" outlineLevel="0" collapsed="false">
      <c r="A275" s="184" t="s">
        <v>171</v>
      </c>
      <c r="B275" s="184" t="s">
        <v>296</v>
      </c>
      <c r="C275" s="185" t="s">
        <v>174</v>
      </c>
      <c r="D275" s="184" t="s">
        <v>173</v>
      </c>
      <c r="E275" s="186" t="s">
        <v>495</v>
      </c>
      <c r="F275" s="187" t="n">
        <v>13.92</v>
      </c>
      <c r="G275" s="187" t="e">
        <f aca="false">ROUND(E275*F275,2)</f>
        <v>#VALUE!</v>
      </c>
    </row>
    <row r="276" customFormat="false" ht="36" hidden="false" customHeight="false" outlineLevel="0" collapsed="false">
      <c r="A276" s="184" t="s">
        <v>171</v>
      </c>
      <c r="B276" s="184" t="n">
        <v>95133</v>
      </c>
      <c r="C276" s="185" t="s">
        <v>496</v>
      </c>
      <c r="D276" s="184" t="s">
        <v>185</v>
      </c>
      <c r="E276" s="186" t="s">
        <v>488</v>
      </c>
      <c r="F276" s="187" t="n">
        <v>101.09</v>
      </c>
      <c r="G276" s="187" t="e">
        <f aca="false">ROUND(E276*F276,2)</f>
        <v>#VALUE!</v>
      </c>
    </row>
    <row r="277" customFormat="false" ht="21.95" hidden="false" customHeight="true" outlineLevel="0" collapsed="false">
      <c r="A277" s="0"/>
      <c r="B277" s="0"/>
      <c r="C277" s="0"/>
      <c r="D277" s="189" t="s">
        <v>179</v>
      </c>
      <c r="E277" s="189"/>
      <c r="F277" s="189"/>
      <c r="G277" s="190" t="e">
        <f aca="false">SUM(G270:G276)</f>
        <v>#VALUE!</v>
      </c>
    </row>
    <row r="278" customFormat="false" ht="21.95" hidden="false" customHeight="true" outlineLevel="0" collapsed="false">
      <c r="A278" s="0"/>
      <c r="B278" s="0"/>
      <c r="C278" s="0"/>
      <c r="D278" s="189" t="str">
        <f aca="false">"BDI ( "&amp;TEXT($G$9,"0,00")&amp;" ) %:"</f>
        <v>BDI ( 029 ) %:</v>
      </c>
      <c r="E278" s="189"/>
      <c r="F278" s="189"/>
      <c r="G278" s="190" t="e">
        <f aca="false">ROUND(G277*($G$9/100),2)</f>
        <v>#VALUE!</v>
      </c>
    </row>
    <row r="279" customFormat="false" ht="21.95" hidden="false" customHeight="true" outlineLevel="0" collapsed="false">
      <c r="A279" s="0"/>
      <c r="B279" s="0"/>
      <c r="C279" s="0"/>
      <c r="D279" s="189" t="s">
        <v>180</v>
      </c>
      <c r="E279" s="189"/>
      <c r="F279" s="189"/>
      <c r="G279" s="191" t="e">
        <f aca="false">ROUND(SUM(G277:G278),2)</f>
        <v>#VALUE!</v>
      </c>
      <c r="H279" s="171" t="n">
        <v>39.56</v>
      </c>
    </row>
  </sheetData>
  <mergeCells count="72">
    <mergeCell ref="C1:G1"/>
    <mergeCell ref="C2:G2"/>
    <mergeCell ref="C3:G3"/>
    <mergeCell ref="A5:G5"/>
    <mergeCell ref="A7:G7"/>
    <mergeCell ref="E9:F9"/>
    <mergeCell ref="E10:F10"/>
    <mergeCell ref="E11:G11"/>
    <mergeCell ref="D21:F21"/>
    <mergeCell ref="D22:F22"/>
    <mergeCell ref="D23:F23"/>
    <mergeCell ref="D27:F27"/>
    <mergeCell ref="D28:F28"/>
    <mergeCell ref="D29:F29"/>
    <mergeCell ref="D34:F34"/>
    <mergeCell ref="D35:F35"/>
    <mergeCell ref="D36:F36"/>
    <mergeCell ref="D37:F37"/>
    <mergeCell ref="D82:F82"/>
    <mergeCell ref="D83:F83"/>
    <mergeCell ref="D84:F84"/>
    <mergeCell ref="D93:F93"/>
    <mergeCell ref="D94:F94"/>
    <mergeCell ref="D95:F95"/>
    <mergeCell ref="D106:F106"/>
    <mergeCell ref="D107:F107"/>
    <mergeCell ref="D108:F108"/>
    <mergeCell ref="D115:F115"/>
    <mergeCell ref="D116:F116"/>
    <mergeCell ref="D117:F117"/>
    <mergeCell ref="D133:F133"/>
    <mergeCell ref="D134:F134"/>
    <mergeCell ref="D135:F135"/>
    <mergeCell ref="D142:F142"/>
    <mergeCell ref="D143:F143"/>
    <mergeCell ref="D144:F144"/>
    <mergeCell ref="D161:F161"/>
    <mergeCell ref="D162:F162"/>
    <mergeCell ref="D163:F163"/>
    <mergeCell ref="D172:F172"/>
    <mergeCell ref="D173:F173"/>
    <mergeCell ref="D174:F174"/>
    <mergeCell ref="D180:F180"/>
    <mergeCell ref="D181:F181"/>
    <mergeCell ref="D182:F182"/>
    <mergeCell ref="D187:F187"/>
    <mergeCell ref="D188:F188"/>
    <mergeCell ref="D189:F189"/>
    <mergeCell ref="D193:F193"/>
    <mergeCell ref="D194:F194"/>
    <mergeCell ref="D195:F195"/>
    <mergeCell ref="D200:F200"/>
    <mergeCell ref="D201:F201"/>
    <mergeCell ref="D202:F202"/>
    <mergeCell ref="D210:F210"/>
    <mergeCell ref="D211:F211"/>
    <mergeCell ref="D212:F212"/>
    <mergeCell ref="D222:F222"/>
    <mergeCell ref="D223:F223"/>
    <mergeCell ref="D224:F224"/>
    <mergeCell ref="D240:F240"/>
    <mergeCell ref="D241:F241"/>
    <mergeCell ref="D242:F242"/>
    <mergeCell ref="D252:F252"/>
    <mergeCell ref="D253:F253"/>
    <mergeCell ref="D254:F254"/>
    <mergeCell ref="D265:F265"/>
    <mergeCell ref="D266:F266"/>
    <mergeCell ref="D267:F267"/>
    <mergeCell ref="D277:F277"/>
    <mergeCell ref="D278:F278"/>
    <mergeCell ref="D279:F279"/>
  </mergeCells>
  <printOptions headings="false" gridLines="false" gridLinesSet="true" horizontalCentered="true" verticalCentered="false"/>
  <pageMargins left="0.511805555555556" right="0.511805555555556" top="1.18125" bottom="0.86597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Renato do Rosário Bittencourt Lopes</cp:lastModifiedBy>
  <cp:lastPrinted>2018-09-17T13:14:02Z</cp:lastPrinted>
  <dcterms:modified xsi:type="dcterms:W3CDTF">2018-09-17T19:03:24Z</dcterms:modified>
  <cp:revision>0</cp:revision>
  <dc:subject/>
  <dc:title/>
</cp:coreProperties>
</file>