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Planilha Orçamentária" sheetId="1" state="visible" r:id="rId2"/>
    <sheet name="Serviços Preliminares" sheetId="2" state="visible" r:id="rId3"/>
    <sheet name="C.U. Eletroeletrônica" sheetId="3" state="visible" r:id="rId4"/>
    <sheet name="C.U. Eletromecânica" sheetId="4" state="visible" r:id="rId5"/>
    <sheet name="C.U. Hidromecânica" sheetId="5" state="visible" r:id="rId6"/>
    <sheet name="PFS_VIII Det_ Enc_ Soc_ (2)" sheetId="6" state="visible" r:id="rId7"/>
    <sheet name="BDI materiais" sheetId="7" state="visible" r:id="rId8"/>
    <sheet name="BDI_Serviços" sheetId="8" state="visible" r:id="rId9"/>
    <sheet name="CAC01" sheetId="9" state="visible" r:id="rId10"/>
    <sheet name="CAC02" sheetId="10" state="visible" r:id="rId11"/>
    <sheet name="CAC03" sheetId="11" state="visible" r:id="rId12"/>
    <sheet name="CAC13" sheetId="12" state="visible" r:id="rId13"/>
    <sheet name="CAC14" sheetId="13" state="visible" r:id="rId14"/>
    <sheet name="CAC15" sheetId="14" state="visible" r:id="rId15"/>
    <sheet name="CAC16" sheetId="15" state="visible" r:id="rId16"/>
    <sheet name="CAC17" sheetId="16" state="visible" r:id="rId17"/>
    <sheet name="CAC18" sheetId="17" state="visible" r:id="rId18"/>
    <sheet name="CAC61" sheetId="18" state="visible" r:id="rId19"/>
    <sheet name="CAC62"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6" name="_xlnm.Print_Area" vbProcedure="false">'BDI materiais'!$B$1:$N$28</definedName>
    <definedName function="false" hidden="false" localSheetId="7" name="_xlnm.Print_Area" vbProcedure="false">BDI_Serviços!$A$1:$F$33</definedName>
    <definedName function="false" hidden="false" localSheetId="2" name="_xlnm.Print_Area" vbProcedure="false">'C.U. Eletroeletrônica'!$A$1:$F$201</definedName>
    <definedName function="false" hidden="false" localSheetId="3" name="_xlnm.Print_Area" vbProcedure="false">'C.U. Eletromecânica'!$A$1:$F$936</definedName>
    <definedName function="false" hidden="false" localSheetId="4" name="_xlnm.Print_Area" vbProcedure="false">'C.U. Hidromecânica'!$A$1:$F$383</definedName>
    <definedName function="false" hidden="false" localSheetId="10" name="_xlnm.Print_Area" vbProcedure="false">CAC03!$A$1:$F$562</definedName>
    <definedName function="false" hidden="false" localSheetId="11" name="_xlnm.Print_Area" vbProcedure="false">CAC13!$A$1:$F$14</definedName>
    <definedName function="false" hidden="false" localSheetId="12" name="_xlnm.Print_Area" vbProcedure="false">CAC14!$A$1:$F$18</definedName>
    <definedName function="false" hidden="false" localSheetId="5" name="_xlnm.Print_Area" vbProcedure="false">'PFS_VIII Det_ Enc_ Soc_ (2)'!$A$1:$H$48</definedName>
    <definedName function="false" hidden="false" localSheetId="0" name="_xlnm.Print_Area" vbProcedure="false">'Planilha Orçamentária'!$A$1:$F$32</definedName>
    <definedName function="false" hidden="false" localSheetId="1" name="_xlnm.Print_Area" vbProcedure="false">'Serviços Preliminares'!$B$3:$G$110</definedName>
    <definedName function="false" hidden="false" name="a" vbProcedure="false">'[1]'!$B$2</definedName>
    <definedName function="false" hidden="false" name="a 1" vbProcedure="false">'[12]'!$A$1</definedName>
    <definedName function="false" hidden="false" name="a 2" vbProcedure="false">'[12]'!$A$1</definedName>
    <definedName function="false" hidden="false" name="a 3" vbProcedure="false">'[13]'!$A$1</definedName>
    <definedName function="false" hidden="false" name="aaa" vbProcedure="false">'[11]'!$A$1</definedName>
    <definedName function="false" hidden="false" name="aaa 1" vbProcedure="false">'[12]'!$A$1</definedName>
    <definedName function="false" hidden="false" name="aaa 2" vbProcedure="false">'[12]'!$A$1</definedName>
    <definedName function="false" hidden="false" name="aaa 3" vbProcedure="false">'[13]'!$A$1</definedName>
    <definedName function="false" hidden="false" name="AccessDatabase" vbProcedure="false">"D:\Arquivos do excel\Planilha modelo1.mdb"</definedName>
    <definedName function="false" hidden="false" name="acl" vbProcedure="false">'[2]'!$E$46</definedName>
    <definedName function="false" hidden="false" name="ade" vbProcedure="false">'[2]'!$E$208</definedName>
    <definedName function="false" hidden="false" name="adtimp" vbProcedure="false">'[2]'!$E$60</definedName>
    <definedName function="false" hidden="false" name="af" vbProcedure="false">'[11]'!$A$1</definedName>
    <definedName function="false" hidden="false" name="af 1" vbProcedure="false">'[12]'!$A$1</definedName>
    <definedName function="false" hidden="false" name="af 2" vbProcedure="false">'[13]'!$A$1</definedName>
    <definedName function="false" hidden="false" name="af 3" vbProcedure="false">'[12]'!$A$1</definedName>
    <definedName function="false" hidden="false" name="af 4" vbProcedure="false">'[13]'!$A$1</definedName>
    <definedName function="false" hidden="false" name="afi" vbProcedure="false">'[2]'!$E$23</definedName>
    <definedName function="false" hidden="false" name="afp" vbProcedure="false">'[2]'!$E$195</definedName>
    <definedName function="false" hidden="false" name="ag" vbProcedure="false">'[11]'!$A$1</definedName>
    <definedName function="false" hidden="false" name="ag 1" vbProcedure="false">'[12]'!$A$1</definedName>
    <definedName function="false" hidden="false" name="ag 2" vbProcedure="false">'[13]'!$A$1</definedName>
    <definedName function="false" hidden="false" name="ag 3" vbProcedure="false">'[12]'!$A$1</definedName>
    <definedName function="false" hidden="false" name="ag 4" vbProcedure="false">'[13]'!$A$1</definedName>
    <definedName function="false" hidden="false" name="aga14" vbProcedure="false">'[2]'!$E$196</definedName>
    <definedName function="false" hidden="false" name="aga16" vbProcedure="false">'[2]'!$E$197</definedName>
    <definedName function="false" hidden="false" name="agr" vbProcedure="false">'[2]'!$E$20</definedName>
    <definedName function="false" hidden="false" name="amc" vbProcedure="false">'[2]'!$E$121</definedName>
    <definedName function="false" hidden="false" name="amd" vbProcedure="false">'[2]'!$E$65</definedName>
    <definedName function="false" hidden="false" name="ame" vbProcedure="false">'[2]'!$E$21</definedName>
    <definedName function="false" hidden="false" name="amm" vbProcedure="false">'[2]'!$E$161</definedName>
    <definedName function="false" hidden="false" name="AmorEscri" vbProcedure="false">[3]EquiA!$B$2</definedName>
    <definedName function="false" hidden="false" name="AmorEscri_1" vbProcedure="false">[3]EquiA!$B$2</definedName>
    <definedName function="false" hidden="false" name="AmorEscri_1_4" vbProcedure="false">[3]EquiA!$B$2</definedName>
    <definedName function="false" hidden="false" name="AmorEscri_4" vbProcedure="false">[3]EquiA!$B$2</definedName>
    <definedName function="false" hidden="false" name="AmorEscri_6" vbProcedure="false">[3]EquiA!$B$2</definedName>
    <definedName function="false" hidden="false" name="AmorEscri_6_4" vbProcedure="false">[3]EquiA!$B$2</definedName>
    <definedName function="false" hidden="false" name="AmorVei" vbProcedure="false">[3]EquiA!$A$1</definedName>
    <definedName function="false" hidden="false" name="AmorVei_1" vbProcedure="false">[3]EquiA!$A$1</definedName>
    <definedName function="false" hidden="false" name="AmorVei_1_4" vbProcedure="false">[3]EquiA!$A$1</definedName>
    <definedName function="false" hidden="false" name="AmorVei_4" vbProcedure="false">[3]EquiA!$A$1</definedName>
    <definedName function="false" hidden="false" name="AmorVei_6" vbProcedure="false">[3]EquiA!$A$1</definedName>
    <definedName function="false" hidden="false" name="AmorVei_6_4" vbProcedure="false">[3]EquiA!$A$1</definedName>
    <definedName function="false" hidden="false" name="anb" vbProcedure="false">'[2]'!$E$37</definedName>
    <definedName function="false" hidden="false" name="apc" vbProcedure="false">#REF!</definedName>
    <definedName function="false" hidden="false" name="apmfs" vbProcedure="false">'[2]'!$E$150</definedName>
    <definedName function="false" hidden="false" name="are" vbProcedure="false">'[2]'!$E$55</definedName>
    <definedName function="false" hidden="false" name="asc321" vbProcedure="false">'[2]'!$E$218</definedName>
    <definedName function="false" hidden="false" name="Asf" vbProcedure="false">'[14]'!$DX$128</definedName>
    <definedName function="false" hidden="false" name="a_1" vbProcedure="false">'[1]'!$B$2</definedName>
    <definedName function="false" hidden="false" name="a_1_4" vbProcedure="false">'[1]'!$B$2</definedName>
    <definedName function="false" hidden="false" name="a_4" vbProcedure="false">'[1]'!$B$2</definedName>
    <definedName function="false" hidden="false" name="a_6" vbProcedure="false">'[1]'!$B$2</definedName>
    <definedName function="false" hidden="false" name="a_6_4" vbProcedure="false">'[1]'!$B$2</definedName>
    <definedName function="false" hidden="false" name="aço" vbProcedure="false">'[2]'!$E$57</definedName>
    <definedName function="false" hidden="false" name="B320I" vbProcedure="false">'[2]'!$P$39</definedName>
    <definedName function="false" hidden="false" name="B320P" vbProcedure="false">'[2]'!$N$39</definedName>
    <definedName function="false" hidden="false" name="B500I" vbProcedure="false">'[2]'!$P$35</definedName>
    <definedName function="false" hidden="false" name="B500P" vbProcedure="false">'[2]'!$N$35</definedName>
    <definedName function="false" hidden="false" name="bcc10_10" vbProcedure="false">'[2]'!$E$88</definedName>
    <definedName function="false" hidden="false" name="bcc10_20" vbProcedure="false">'[2]'!$E$89</definedName>
    <definedName function="false" hidden="false" name="bcc4_5" vbProcedure="false">'[2]'!$E$75</definedName>
    <definedName function="false" hidden="false" name="bcc5_10" vbProcedure="false">'[2]'!$E$77</definedName>
    <definedName function="false" hidden="false" name="bcc5_15" vbProcedure="false">'[2]'!$E$78</definedName>
    <definedName function="false" hidden="false" name="bcc5_20" vbProcedure="false">'[2]'!$E$79</definedName>
    <definedName function="false" hidden="false" name="bcc5_5" vbProcedure="false">'[2]'!$E$76</definedName>
    <definedName function="false" hidden="false" name="bcc6_10" vbProcedure="false">'[2]'!$E$81</definedName>
    <definedName function="false" hidden="false" name="bcc6_15" vbProcedure="false">'[2]'!$E$82</definedName>
    <definedName function="false" hidden="false" name="bcc6_20" vbProcedure="false">'[2]'!$E$83</definedName>
    <definedName function="false" hidden="false" name="bcc6_5" vbProcedure="false">'[2]'!$E$80</definedName>
    <definedName function="false" hidden="false" name="bcc8_10" vbProcedure="false">'[2]'!$E$85</definedName>
    <definedName function="false" hidden="false" name="bcc8_15" vbProcedure="false">'[2]'!$E$86</definedName>
    <definedName function="false" hidden="false" name="bcc8_20" vbProcedure="false">'[2]'!$E$87</definedName>
    <definedName function="false" hidden="false" name="bcc8_5" vbProcedure="false">'[2]'!$E$84</definedName>
    <definedName function="false" hidden="false" name="bcf" vbProcedure="false">'[2]'!$E$226</definedName>
    <definedName function="false" hidden="false" name="bcp" vbProcedure="false">'[2]'!$E$165</definedName>
    <definedName function="false" hidden="false" name="BDI" vbProcedure="false">'[2]'!$D$4</definedName>
    <definedName function="false" hidden="false" name="BDIE" vbProcedure="false">[4]Insumos!$D$5</definedName>
    <definedName function="false" hidden="false" name="bet" vbProcedure="false">'[2]'!$E$209</definedName>
    <definedName function="false" hidden="false" name="biro" vbProcedure="false">[3]PessA!$AU$47</definedName>
    <definedName function="false" hidden="false" name="biro_1" vbProcedure="false">[3]PessA!$AU$47</definedName>
    <definedName function="false" hidden="false" name="biro_1_4" vbProcedure="false">[3]PessA!$AU$47</definedName>
    <definedName function="false" hidden="false" name="biro_4" vbProcedure="false">[3]PessA!$AU$47</definedName>
    <definedName function="false" hidden="false" name="biro_6" vbProcedure="false">[3]PessA!$AU$47</definedName>
    <definedName function="false" hidden="false" name="biro_6_4" vbProcedure="false">[3]PessA!$AU$47</definedName>
    <definedName function="false" hidden="false" name="bomp2" vbProcedure="false">'[2]'!$E$221</definedName>
    <definedName function="false" hidden="false" name="BPF" vbProcedure="false">'[2]'!$A$13</definedName>
    <definedName function="false" hidden="false" name="bur3220" vbProcedure="false">'[2]'!$E$189</definedName>
    <definedName function="false" hidden="false" name="C930I" vbProcedure="false">'[2]'!$P$24</definedName>
    <definedName function="false" hidden="false" name="C930P" vbProcedure="false">'[2]'!$N$24</definedName>
    <definedName function="false" hidden="false" name="C966I" vbProcedure="false">'[2]'!$P$23</definedName>
    <definedName function="false" hidden="false" name="C966P" vbProcedure="false">'[2]'!$N$23</definedName>
    <definedName function="false" hidden="false" name="C996P" vbProcedure="false">'[2]'!$N$23</definedName>
    <definedName function="false" hidden="false" name="CA15I" vbProcedure="false">'[2]'!$P$26</definedName>
    <definedName function="false" hidden="false" name="CA15P" vbProcedure="false">'[2]'!$N$26</definedName>
    <definedName function="false" hidden="false" name="CA25I" vbProcedure="false">'[2]'!$P$25</definedName>
    <definedName function="false" hidden="false" name="CA25P" vbProcedure="false">'[2]'!$N$25</definedName>
    <definedName function="false" hidden="false" name="caba1_0" vbProcedure="false">#REF!</definedName>
    <definedName function="false" hidden="false" name="caba4" vbProcedure="false">#REF!</definedName>
    <definedName function="false" hidden="false" name="cal" vbProcedure="false">'[2]'!$E$58</definedName>
    <definedName function="false" hidden="false" name="calpi" vbProcedure="false">'[2]'!$E$59</definedName>
    <definedName function="false" hidden="false" name="camp" vbProcedure="false">'[2]'!$E$220</definedName>
    <definedName function="false" hidden="false" name="cap20" vbProcedure="false">'[2]'!$E$142</definedName>
    <definedName function="false" hidden="false" name="CB10I" vbProcedure="false">'[2]'!$P$32</definedName>
    <definedName function="false" hidden="false" name="CB10P" vbProcedure="false">'[2]'!$N$32</definedName>
    <definedName function="false" hidden="false" name="CB4I" vbProcedure="false">'[2]'!$P$34</definedName>
    <definedName function="false" hidden="false" name="CB4P" vbProcedure="false">'[2]'!$N$34</definedName>
    <definedName function="false" hidden="false" name="CB6I" vbProcedure="false">'[2]'!$P$33</definedName>
    <definedName function="false" hidden="false" name="CB6P" vbProcedure="false">'[2]'!$N$33</definedName>
    <definedName function="false" hidden="false" name="CB6_5I" vbProcedure="false">'[2]'!$P$36</definedName>
    <definedName function="false" hidden="false" name="CB6_5P" vbProcedure="false">'[2]'!$N$36</definedName>
    <definedName function="false" hidden="false" name="cbas" vbProcedure="false">'[2]'!$E$219</definedName>
    <definedName function="false" hidden="false" name="ccp" vbProcedure="false">'[2]'!$E$35</definedName>
    <definedName function="false" hidden="false" name="ccr12" vbProcedure="false">'[2]'!$E$36</definedName>
    <definedName function="false" hidden="false" name="cds" vbProcedure="false">'[2]'!$E$144</definedName>
    <definedName function="false" hidden="false" name="cec20x20" vbProcedure="false">'[2]'!$E$54</definedName>
    <definedName function="false" hidden="false" name="cer1_2" vbProcedure="false">'[2]'!$E$179</definedName>
    <definedName function="false" hidden="false" name="chaf" vbProcedure="false">'[2]'!$E$91</definedName>
    <definedName function="false" hidden="false" name="cho" vbProcedure="false">'[11]'!$A$1</definedName>
    <definedName function="false" hidden="false" name="cho 1" vbProcedure="false">'[12]'!$A$1</definedName>
    <definedName function="false" hidden="false" name="cho 2" vbProcedure="false">'[13]'!$A$1</definedName>
    <definedName function="false" hidden="false" name="cho 3" vbProcedure="false">'[12]'!$A$1</definedName>
    <definedName function="false" hidden="false" name="cho 4" vbProcedure="false">'[13]'!$A$1</definedName>
    <definedName function="false" hidden="false" name="ci" vbProcedure="false">'[11]'!$A$1</definedName>
    <definedName function="false" hidden="false" name="ci 1" vbProcedure="false">'[12]'!$A$1</definedName>
    <definedName function="false" hidden="false" name="ci 2" vbProcedure="false">'[13]'!$A$1</definedName>
    <definedName function="false" hidden="false" name="ci 3" vbProcedure="false">'[12]'!$A$1</definedName>
    <definedName function="false" hidden="false" name="ci 4" vbProcedure="false">'[13]'!$A$1</definedName>
    <definedName function="false" hidden="false" name="cib" vbProcedure="false">'[2]'!$E$38</definedName>
    <definedName function="false" hidden="false" name="cim" vbProcedure="false">'[2]'!$E$19</definedName>
    <definedName function="false" hidden="false" name="clp" vbProcedure="false">'[2]'!$E$191</definedName>
    <definedName function="false" hidden="false" name="clr1_2" vbProcedure="false">'[2]'!$E$135</definedName>
    <definedName function="false" hidden="false" name="CM9I" vbProcedure="false">'[2]'!$P$37</definedName>
    <definedName function="false" hidden="false" name="CM9P" vbProcedure="false">'[2]'!$N$37</definedName>
    <definedName function="false" hidden="false" name="comp" vbProcedure="false">'[2]'!$E$212</definedName>
    <definedName function="false" hidden="false" name="CPA" vbProcedure="false">'[2]'!$G$7</definedName>
    <definedName function="false" hidden="false" name="CPAF" vbProcedure="false">'[2]'!$G$11</definedName>
    <definedName function="false" hidden="false" name="ctfa4" vbProcedure="false">'[2]'!$E$210</definedName>
    <definedName function="false" hidden="false" name="ctpvc" vbProcedure="false">'[2]'!$E$136</definedName>
    <definedName function="false" hidden="false" name="cumeeira" vbProcedure="false">'[2]'!$E$30</definedName>
    <definedName function="false" hidden="false" name="cumeira" vbProcedure="false">'[2]'!$E$30</definedName>
    <definedName function="false" hidden="false" name="cva32" vbProcedure="false">'[2]'!$E$114</definedName>
    <definedName function="false" hidden="false" name="cva50" vbProcedure="false">'[2]'!$E$110</definedName>
    <definedName function="false" hidden="false" name="cva60" vbProcedure="false">'[2]'!$E$107</definedName>
    <definedName function="false" hidden="false" name="cve45100" vbProcedure="false">'[2]'!$E$167</definedName>
    <definedName function="false" hidden="false" name="cve90100" vbProcedure="false">'[2]'!$E$148</definedName>
    <definedName function="false" hidden="false" name="cve9040" vbProcedure="false">'[2]'!$E$149</definedName>
    <definedName function="false" hidden="false" name="cxp4x2" vbProcedure="false">'[2]'!$E$173</definedName>
    <definedName function="false" hidden="false" name="D6I" vbProcedure="false">'[2]'!$P$21</definedName>
    <definedName function="false" hidden="false" name="D6P" vbProcedure="false">'[2]'!$N$21</definedName>
    <definedName function="false" hidden="false" name="D8I" vbProcedure="false">'[2]'!$P$20</definedName>
    <definedName function="false" hidden="false" name="D8P" vbProcedure="false">'[2]'!$N$20</definedName>
    <definedName function="false" hidden="false" name="DAT" vbProcedure="false">'[5]'!$C$14</definedName>
    <definedName function="false" hidden="false" name="desm" vbProcedure="false">'[2]'!$E$227</definedName>
    <definedName function="false" hidden="false" name="DespGer" vbProcedure="false">[3]Tel!$A$1</definedName>
    <definedName function="false" hidden="false" name="DespGer_1" vbProcedure="false">[3]Tel!$A$1</definedName>
    <definedName function="false" hidden="false" name="DespGer_1_4" vbProcedure="false">[3]Tel!$A$1</definedName>
    <definedName function="false" hidden="false" name="DespGer_4" vbProcedure="false">[3]Tel!$A$1</definedName>
    <definedName function="false" hidden="false" name="DespGer_6" vbProcedure="false">[3]Tel!$A$1</definedName>
    <definedName function="false" hidden="false" name="DespGer_6_4" vbProcedure="false">[3]Tel!$A$1</definedName>
    <definedName function="false" hidden="false" name="DIE" vbProcedure="false">'[2]'!$A$11</definedName>
    <definedName function="false" hidden="false" name="DIF" vbProcedure="false">'[2]'!$G$10</definedName>
    <definedName function="false" hidden="false" name="DistMed" vbProcedure="false">[3]CombLub!$A$1</definedName>
    <definedName function="false" hidden="false" name="DistMedMP" vbProcedure="false">[3]CombLub!$A$1</definedName>
    <definedName function="false" hidden="false" name="DistMedMP_1" vbProcedure="false">[3]CombLub!$A$1</definedName>
    <definedName function="false" hidden="false" name="DistMedMP_1_4" vbProcedure="false">[3]CombLub!$A$1</definedName>
    <definedName function="false" hidden="false" name="DistMedMP_4" vbProcedure="false">[3]CombLub!$A$1</definedName>
    <definedName function="false" hidden="false" name="DistMedMP_6" vbProcedure="false">[3]CombLub!$A$1</definedName>
    <definedName function="false" hidden="false" name="DistMedMP_6_4" vbProcedure="false">[3]CombLub!$A$1</definedName>
    <definedName function="false" hidden="false" name="DistMed_1" vbProcedure="false">[3]CombLub!$A$1</definedName>
    <definedName function="false" hidden="false" name="DistMed_1_4" vbProcedure="false">[3]CombLub!$A$1</definedName>
    <definedName function="false" hidden="false" name="DistMed_4" vbProcedure="false">[3]CombLub!$A$1</definedName>
    <definedName function="false" hidden="false" name="DistMed_6" vbProcedure="false">[3]CombLub!$A$1</definedName>
    <definedName function="false" hidden="false" name="DistMed_6_4" vbProcedure="false">[3]CombLub!$A$1</definedName>
    <definedName function="false" hidden="false" name="djm10" vbProcedure="false">'[2]'!$E$175</definedName>
    <definedName function="false" hidden="false" name="djm15" vbProcedure="false">'[2]'!$E$174</definedName>
    <definedName function="false" hidden="false" name="DKM" vbProcedure="false">'[2]'!$I$6</definedName>
    <definedName function="false" hidden="false" name="E" vbProcedure="false">'[2]'!$D$3</definedName>
    <definedName function="false" hidden="false" name="EB" vbProcedure="false">[3]CombLub!$A$1</definedName>
    <definedName function="false" hidden="false" name="EB_1" vbProcedure="false">[3]CombLub!$A$1</definedName>
    <definedName function="false" hidden="false" name="EB_1_4" vbProcedure="false">[3]CombLub!$A$1</definedName>
    <definedName function="false" hidden="false" name="EB_4" vbProcedure="false">[3]CombLub!$A$1</definedName>
    <definedName function="false" hidden="false" name="EB_6" vbProcedure="false">[3]CombLub!$A$1</definedName>
    <definedName function="false" hidden="false" name="EB_6_4" vbProcedure="false">[3]CombLub!$A$1</definedName>
    <definedName function="false" hidden="false" name="eCameta" vbProcedure="false">[3]EquiA!$A$1</definedName>
    <definedName function="false" hidden="false" name="eCameta_1" vbProcedure="false">[3]EquiA!$A$1</definedName>
    <definedName function="false" hidden="false" name="eCameta_1_4" vbProcedure="false">[3]EquiA!$A$1</definedName>
    <definedName function="false" hidden="false" name="eCameta_4" vbProcedure="false">[3]EquiA!$A$1</definedName>
    <definedName function="false" hidden="false" name="eCameta_6" vbProcedure="false">[3]EquiA!$A$1</definedName>
    <definedName function="false" hidden="false" name="eCameta_6_4" vbProcedure="false">[3]EquiA!$A$1</definedName>
    <definedName function="false" hidden="false" name="ecm" vbProcedure="false">'[2]'!$E$118</definedName>
    <definedName function="false" hidden="false" name="eee" vbProcedure="false">NA()</definedName>
    <definedName function="false" hidden="false" name="ele" vbProcedure="false">'[2]'!$E$125</definedName>
    <definedName function="false" hidden="false" name="elr1_2" vbProcedure="false">'[2]'!$E$178</definedName>
    <definedName function="false" hidden="false" name="elv50x40" vbProcedure="false">'[2]'!$E$44</definedName>
    <definedName function="false" hidden="false" name="eMoto" vbProcedure="false">[3]EquiA!$A$1</definedName>
    <definedName function="false" hidden="false" name="eMoto_1" vbProcedure="false">[3]EquiA!$A$1</definedName>
    <definedName function="false" hidden="false" name="eMoto_1_4" vbProcedure="false">[3]EquiA!$A$1</definedName>
    <definedName function="false" hidden="false" name="eMoto_4" vbProcedure="false">[3]EquiA!$A$1</definedName>
    <definedName function="false" hidden="false" name="eMoto_6" vbProcedure="false">[3]EquiA!$A$1</definedName>
    <definedName function="false" hidden="false" name="eMoto_6_4" vbProcedure="false">[3]EquiA!$A$1</definedName>
    <definedName function="false" hidden="false" name="enc" vbProcedure="false">'[2]'!$E$11</definedName>
    <definedName function="false" hidden="false" name="ENE" vbProcedure="false">'[2]'!$A$15</definedName>
    <definedName function="false" hidden="false" name="EnerConsAn" vbProcedure="false">'[1]'!$B$2</definedName>
    <definedName function="false" hidden="false" name="EnerConsAn_1" vbProcedure="false">'[1]'!$B$2</definedName>
    <definedName function="false" hidden="false" name="EnerConsAn_1_4" vbProcedure="false">'[1]'!$B$2</definedName>
    <definedName function="false" hidden="false" name="EnerConsAn_4" vbProcedure="false">'[1]'!$B$2</definedName>
    <definedName function="false" hidden="false" name="EnerConsAn_6" vbProcedure="false">'[1]'!$B$2</definedName>
    <definedName function="false" hidden="false" name="EnerConsAn_6_4" vbProcedure="false">'[1]'!$B$2</definedName>
    <definedName function="false" hidden="false" name="EnerDemAn" vbProcedure="false">'[1]'!$B$2</definedName>
    <definedName function="false" hidden="false" name="EnerDemAn_1" vbProcedure="false">'[1]'!$B$2</definedName>
    <definedName function="false" hidden="false" name="EnerDemAn_1_4" vbProcedure="false">'[1]'!$B$2</definedName>
    <definedName function="false" hidden="false" name="EnerDemAn_4" vbProcedure="false">'[1]'!$B$2</definedName>
    <definedName function="false" hidden="false" name="EnerDemAn_6" vbProcedure="false">'[1]'!$B$2</definedName>
    <definedName function="false" hidden="false" name="EnerDemAn_6_4" vbProcedure="false">'[1]'!$B$2</definedName>
    <definedName function="false" hidden="false" name="epl2" vbProcedure="false">'[2]'!$E$39</definedName>
    <definedName function="false" hidden="false" name="epl5" vbProcedure="false">'[2]'!$E$45</definedName>
    <definedName function="false" hidden="false" name="epm2_5" vbProcedure="false">'[2]'!$E$193</definedName>
    <definedName function="false" hidden="false" name="ER" vbProcedure="false">NA()</definedName>
    <definedName function="false" hidden="false" name="esc15" vbProcedure="false">'[14]'!$Q$17</definedName>
    <definedName function="false" hidden="false" name="esc4" vbProcedure="false">'[14]'!$Q$17</definedName>
    <definedName function="false" hidden="false" name="esc6" vbProcedure="false">'[14]'!$Q$17</definedName>
    <definedName function="false" hidden="false" name="esm" vbProcedure="false">'[2]'!$E$27</definedName>
    <definedName function="false" hidden="false" name="est" vbProcedure="false">'[2]'!$E$41</definedName>
    <definedName function="false" hidden="false" name="est15" vbProcedure="false">'[2]'!$E$42</definedName>
    <definedName function="false" hidden="false" name="est1_5_15" vbProcedure="false">'[2]'!$E$43</definedName>
    <definedName function="false" hidden="false" name="eVehLev" vbProcedure="false">[6]EquiA!$B$5</definedName>
    <definedName function="false" hidden="false" name="Excel_BuiltIn_Database" vbProcedure="false">'[14]'!$A$4:$F$54</definedName>
    <definedName function="false" hidden="false" name="Excel_BuiltIn_Print_Area 2" vbProcedure="false">'[13]'!$B$3:$G$144</definedName>
    <definedName function="false" hidden="false" name="Excel_BuiltIn_Print_Area 3" vbProcedure="false">'[13]'!$A$1:$F$26</definedName>
    <definedName function="false" hidden="false" name="Excel_BuiltIn_Print_Area_1_1" vbProcedure="false">'[1]'!$B$2</definedName>
    <definedName function="false" hidden="false" name="Excel_BuiltIn_Print_Area_1_1_1" vbProcedure="false">'[1]'!$B$2</definedName>
    <definedName function="false" hidden="false" name="Excel_BuiltIn_Print_Area_1_1_1_4" vbProcedure="false">'[1]'!$B$2</definedName>
    <definedName function="false" hidden="false" name="Excel_BuiltIn_Print_Area_1_1_4" vbProcedure="false">'[1]'!$B$2</definedName>
    <definedName function="false" hidden="false" name="Excel_BuiltIn_Print_Area_1_6" vbProcedure="false">'[1]'!$B$2</definedName>
    <definedName function="false" hidden="false" name="Excel_BuiltIn_Print_Area_1_6_4" vbProcedure="false">'[1]'!$B$2</definedName>
    <definedName function="false" hidden="false" name="Excel_BuiltIn_Print_Area_21" vbProcedure="false">'[1]'!$B$2</definedName>
    <definedName function="false" hidden="false" name="Excel_BuiltIn_Print_Area_21_1" vbProcedure="false">'[1]'!$B$2</definedName>
    <definedName function="false" hidden="false" name="Excel_BuiltIn_Print_Area_21_1_4" vbProcedure="false">'[1]'!$B$2</definedName>
    <definedName function="false" hidden="false" name="Excel_BuiltIn_Print_Area_21_4" vbProcedure="false">'[1]'!$B$2</definedName>
    <definedName function="false" hidden="false" name="Excel_BuiltIn_Print_Area_21_6" vbProcedure="false">'[1]'!$B$2</definedName>
    <definedName function="false" hidden="false" name="Excel_BuiltIn_Print_Area_21_6_4" vbProcedure="false">'[1]'!$B$2</definedName>
    <definedName function="false" hidden="false" name="Excel_BuiltIn_Print_Area_23_1" vbProcedure="false">'[7]'!$A$2:$C$17</definedName>
    <definedName function="false" hidden="false" name="Excel_BuiltIn_Print_Area_26" vbProcedure="false">'[1]'!$B$2</definedName>
    <definedName function="false" hidden="false" name="Excel_BuiltIn_Print_Area_26_1" vbProcedure="false">'[1]'!$B$2</definedName>
    <definedName function="false" hidden="false" name="Excel_BuiltIn_Print_Area_26_1_4" vbProcedure="false">'[1]'!$B$2</definedName>
    <definedName function="false" hidden="false" name="Excel_BuiltIn_Print_Area_26_4" vbProcedure="false">'[1]'!$B$2</definedName>
    <definedName function="false" hidden="false" name="Excel_BuiltIn_Print_Area_26_6" vbProcedure="false">'[1]'!$B$2</definedName>
    <definedName function="false" hidden="false" name="Excel_BuiltIn_Print_Area_26_6_4" vbProcedure="false">'[1]'!$B$2</definedName>
    <definedName function="false" hidden="false" name="Excel_BuiltIn_Print_Area_27_1" vbProcedure="false">'[7]'!$A$2:$I$51</definedName>
    <definedName function="false" hidden="false" name="Excel_BuiltIn_Print_Area_2_1" vbProcedure="false">'Planilha Orçamentária'!$A$6:$F$32</definedName>
    <definedName function="false" hidden="false" name="Excel_BuiltIn_Print_Area_2_1_1" vbProcedure="false">NA()</definedName>
    <definedName function="false" hidden="false" name="Excel_BuiltIn_Print_Area_33_1" vbProcedure="false">'[7]'!$B$1:$D$1</definedName>
    <definedName function="false" hidden="false" name="Excel_BuiltIn_Print_Area_3_1" vbProcedure="false">'[7]'!$A$1:$F$18</definedName>
    <definedName function="false" hidden="false" name="Excel_BuiltIn_Print_Area_5_1" vbProcedure="false">'[7]'!$A$1:$D$1</definedName>
    <definedName function="false" hidden="false" name="Excel_BuiltIn_Print_Titles" vbProcedure="false">'[13]'!$A$1:$XFD$7</definedName>
    <definedName function="false" hidden="false" name="Excel_BuiltIn_Print_Titles_1" vbProcedure="false">'[1]'!$B$2</definedName>
    <definedName function="false" hidden="false" name="Excel_BuiltIn_Print_Titles_11" vbProcedure="false">(NA(),NA())</definedName>
    <definedName function="false" hidden="false" name="Excel_BuiltIn_Print_Titles_11_62" vbProcedure="false">(NA(),NA())</definedName>
    <definedName function="false" hidden="false" name="Excel_BuiltIn_Print_Titles_13" vbProcedure="false">NA()</definedName>
    <definedName function="false" hidden="false" name="Excel_BuiltIn_Print_Titles_13_1" vbProcedure="false">NA()</definedName>
    <definedName function="false" hidden="false" name="Excel_BuiltIn_Print_Titles_13_1_62" vbProcedure="false">NA()</definedName>
    <definedName function="false" hidden="false" name="Excel_BuiltIn_Print_Titles_14" vbProcedure="false">NA()</definedName>
    <definedName function="false" hidden="false" name="Excel_BuiltIn_Print_Titles_14_62" vbProcedure="false">NA()</definedName>
    <definedName function="false" hidden="false" name="Excel_BuiltIn_Print_Titles_15_1" vbProcedure="false">(NA(),NA())</definedName>
    <definedName function="false" hidden="false" name="Excel_BuiltIn_Print_Titles_16" vbProcedure="false">NA()</definedName>
    <definedName function="false" hidden="false" name="Excel_BuiltIn_Print_Titles_16_1" vbProcedure="false">NA()</definedName>
    <definedName function="false" hidden="false" name="Excel_BuiltIn_Print_Titles_16_1_4" vbProcedure="false">NA()</definedName>
    <definedName function="false" hidden="false" name="Excel_BuiltIn_Print_Titles_16_4" vbProcedure="false">NA()</definedName>
    <definedName function="false" hidden="false" name="Excel_BuiltIn_Print_Titles_16_5" vbProcedure="false">'[8]'!$C$3</definedName>
    <definedName function="false" hidden="false" name="Excel_BuiltIn_Print_Titles_16_5_4" vbProcedure="false">'[8]'!$C$3</definedName>
    <definedName function="false" hidden="false" name="Excel_BuiltIn_Print_Titles_16_6" vbProcedure="false">'[8]'!$C$3</definedName>
    <definedName function="false" hidden="false" name="Excel_BuiltIn_Print_Titles_16_6_4" vbProcedure="false">'[8]'!$C$3</definedName>
    <definedName function="false" hidden="false" name="Excel_BuiltIn_Print_Titles_16_8" vbProcedure="false">'[9]'!$C$3</definedName>
    <definedName function="false" hidden="false" name="Excel_BuiltIn_Print_Titles_16_8_4" vbProcedure="false">'[9]'!$C$3</definedName>
    <definedName function="false" hidden="false" name="Excel_BuiltIn_Print_Titles_1_1" vbProcedure="false">'[1]'!$B$2</definedName>
    <definedName function="false" hidden="false" name="Excel_BuiltIn_Print_Titles_1_1_4" vbProcedure="false">'[1]'!$B$2</definedName>
    <definedName function="false" hidden="false" name="Excel_BuiltIn_Print_Titles_1_4" vbProcedure="false">'[1]'!$B$2</definedName>
    <definedName function="false" hidden="false" name="Excel_BuiltIn_Print_Titles_1_6" vbProcedure="false">'[1]'!$B$2</definedName>
    <definedName function="false" hidden="false" name="Excel_BuiltIn_Print_Titles_1_6_4" vbProcedure="false">'[1]'!$B$2</definedName>
    <definedName function="false" hidden="false" name="Excel_BuiltIn_Print_Titles_20_1" vbProcedure="false">(NA(),NA())</definedName>
    <definedName function="false" hidden="false" name="Excel_BuiltIn_Print_Titles_22_1" vbProcedure="false">(NA(),NA())</definedName>
    <definedName function="false" hidden="false" name="Excel_BuiltIn_Print_Titles_24_1" vbProcedure="false">(NA(),NA())</definedName>
    <definedName function="false" hidden="false" name="Excel_BuiltIn_Print_Titles_24_1_1" vbProcedure="false">(NA(),NA())</definedName>
    <definedName function="false" hidden="false" name="Excel_BuiltIn_Print_Titles_24_1_62" vbProcedure="false">(NA(),NA())</definedName>
    <definedName function="false" hidden="false" name="Excel_BuiltIn_Print_Titles_3" vbProcedure="false">NA()</definedName>
    <definedName function="false" hidden="false" name="Excel_BuiltIn_Print_Titles_3_1" vbProcedure="false">(NA(),NA())</definedName>
    <definedName function="false" hidden="false" name="Excel_BuiltIn_Print_Titles_3_1_1" vbProcedure="false">(NA(),NA())</definedName>
    <definedName function="false" hidden="false" name="Excel_BuiltIn_Print_Titles_3_1_62" vbProcedure="false">(NA(),NA())</definedName>
    <definedName function="false" hidden="false" name="Excel_BuiltIn_Print_Titles_4" vbProcedure="false">(NA(),NA())</definedName>
    <definedName function="false" hidden="false" name="Excel_BuiltIn_Print_Titles_4_1" vbProcedure="false">(NA(),NA())</definedName>
    <definedName function="false" hidden="false" name="Excel_BuiltIn_Print_Titles_4_1_62" vbProcedure="false">(NA(),NA())</definedName>
    <definedName function="false" hidden="false" name="Excel_BuiltIn_Print_Titles_4_62" vbProcedure="false">(NA(),NA())</definedName>
    <definedName function="false" hidden="false" name="Excel_BuiltIn_Print_Titles_5_1" vbProcedure="false">(NA(),NA())</definedName>
    <definedName function="false" hidden="false" name="Excel_BuiltIn_Print_Titles_5_1_1" vbProcedure="false">(NA(),NA())</definedName>
    <definedName function="false" hidden="false" name="Excel_BuiltIn_Print_Titles_5_1_1_1" vbProcedure="false">(NA(),NA())</definedName>
    <definedName function="false" hidden="false" name="Excel_BuiltIn_Print_Titles_5_1_1_62" vbProcedure="false">(NA(),NA())</definedName>
    <definedName function="false" hidden="false" name="Excel_BuiltIn_Print_Titles_5_1_62" vbProcedure="false">(NA(),NA())</definedName>
    <definedName function="false" hidden="false" name="Excel_BuiltIn_Print_Titles_7_1" vbProcedure="false">(NA(),NA())</definedName>
    <definedName function="false" hidden="false" name="Excel_BuiltIn_Print_Titles_9" vbProcedure="false">(NA(),NA())</definedName>
    <definedName function="false" hidden="false" name="Excel_BuiltIn_Print_Titles_9_62" vbProcedure="false">(NA(),NA())</definedName>
    <definedName function="false" hidden="false" name="Excel_BuiltIn_Recorder" vbProcedure="false">'[14]'!$A$1:$A$1048576</definedName>
    <definedName function="false" hidden="false" name="Excel_BuiltIn__FilterDatabase" vbProcedure="false">'[13]'!$AM$39:$BD$56</definedName>
    <definedName function="false" hidden="false" name="Excel_BuiltIn__FilterDatabase_1" vbProcedure="false">'Planilha Orçamentária'!$A$32:$G$314</definedName>
    <definedName function="false" hidden="false" name="Excel_BuiltIn__FilterDatabase_10" vbProcedure="false">NA()</definedName>
    <definedName function="false" hidden="false" name="Excel_BuiltIn__FilterDatabase_10_1" vbProcedure="false">NA()</definedName>
    <definedName function="false" hidden="false" name="Excel_BuiltIn__FilterDatabase_13" vbProcedure="false">NA()</definedName>
    <definedName function="false" hidden="false" name="Excel_BuiltIn__FilterDatabase_13_62" vbProcedure="false">NA()</definedName>
    <definedName function="false" hidden="false" name="Excel_BuiltIn__FilterDatabase_14" vbProcedure="false">NA()</definedName>
    <definedName function="false" hidden="false" name="Excel_BuiltIn__FilterDatabase_14_62" vbProcedure="false">NA()</definedName>
    <definedName function="false" hidden="false" name="Excel_BuiltIn__FilterDatabase_15" vbProcedure="false">NA()</definedName>
    <definedName function="false" hidden="false" name="Excel_BuiltIn__FilterDatabase_15_3" vbProcedure="false">NA()</definedName>
    <definedName function="false" hidden="false" name="Excel_BuiltIn__FilterDatabase_15_4" vbProcedure="false">NA()</definedName>
    <definedName function="false" hidden="false" name="Excel_BuiltIn__FilterDatabase_15_5" vbProcedure="false">NA()</definedName>
    <definedName function="false" hidden="false" name="Excel_BuiltIn__FilterDatabase_15_6" vbProcedure="false">NA()</definedName>
    <definedName function="false" hidden="false" name="Excel_BuiltIn__FilterDatabase_15_62" vbProcedure="false">NA()</definedName>
    <definedName function="false" hidden="false" name="Excel_BuiltIn__FilterDatabase_15_7" vbProcedure="false">NA()</definedName>
    <definedName function="false" hidden="false" name="Excel_BuiltIn__FilterDatabase_15_8" vbProcedure="false">NA()</definedName>
    <definedName function="false" hidden="false" name="Excel_BuiltIn__FilterDatabase_8" vbProcedure="false">NA()</definedName>
    <definedName function="false" hidden="false" name="Excel_BuiltIn__FilterDatabase_8_1" vbProcedure="false">NA()</definedName>
    <definedName function="false" hidden="false" name="Excel_BuiltIn__FilterDatabase_9" vbProcedure="false">NA()</definedName>
    <definedName function="false" hidden="false" name="Excel_BuiltIn__FilterDatabase_9_1" vbProcedure="false">NA()</definedName>
    <definedName function="false" hidden="false" name="fajjadsjajkds" vbProcedure="false">[3]CombLub!$A$1</definedName>
    <definedName function="false" hidden="false" name="fajjadsjajkds_1" vbProcedure="false">[3]CombLub!$A$1</definedName>
    <definedName function="false" hidden="false" name="fajjadsjajkds_1_4" vbProcedure="false">[3]CombLub!$A$1</definedName>
    <definedName function="false" hidden="false" name="fajjadsjajkds_4" vbProcedure="false">[3]CombLub!$A$1</definedName>
    <definedName function="false" hidden="false" name="fajjadsjajkds_6" vbProcedure="false">[3]CombLub!$A$1</definedName>
    <definedName function="false" hidden="false" name="fajjadsjajkds_6_4" vbProcedure="false">[3]CombLub!$A$1</definedName>
    <definedName function="false" hidden="false" name="FATOR" vbProcedure="false">NA()</definedName>
    <definedName function="false" hidden="false" name="fcm" vbProcedure="false">'[2]'!$E$64</definedName>
    <definedName function="false" hidden="false" name="fer" vbProcedure="false">'[2]'!$E$67</definedName>
    <definedName function="false" hidden="false" name="fil1" vbProcedure="false">'[2]'!$E$129</definedName>
    <definedName function="false" hidden="false" name="fil2" vbProcedure="false">'[2]'!$E$130</definedName>
    <definedName function="false" hidden="false" name="fio12" vbProcedure="false">'[2]'!$E$177</definedName>
    <definedName function="false" hidden="false" name="fis5" vbProcedure="false">'[2]'!$E$192</definedName>
    <definedName function="false" hidden="false" name="flf50" vbProcedure="false">'[2]'!$E$108</definedName>
    <definedName function="false" hidden="false" name="flf60" vbProcedure="false">'[2]'!$E$105</definedName>
    <definedName function="false" hidden="false" name="FoFo" vbProcedure="false">'[14]'!$M$13</definedName>
    <definedName function="false" hidden="false" name="fossa" vbProcedure="false">'[2]'!$E$215</definedName>
    <definedName function="false" hidden="false" name="fpd12" vbProcedure="false">'[2]'!$E$176</definedName>
    <definedName function="false" hidden="false" name="FT" vbProcedure="false">'[2]'!$I$5</definedName>
    <definedName function="false" hidden="false" name="FunE" vbProcedure="false">'[1]'!$B$2</definedName>
    <definedName function="false" hidden="false" name="FunE_1" vbProcedure="false">'[1]'!$B$2</definedName>
    <definedName function="false" hidden="false" name="FunE_1_4" vbProcedure="false">'[1]'!$B$2</definedName>
    <definedName function="false" hidden="false" name="FunE_4" vbProcedure="false">'[1]'!$B$2</definedName>
    <definedName function="false" hidden="false" name="FunE_6" vbProcedure="false">'[1]'!$B$2</definedName>
    <definedName function="false" hidden="false" name="FunE_6_4" vbProcedure="false">'[1]'!$B$2</definedName>
    <definedName function="false" hidden="false" name="FunInt" vbProcedure="false">'[1]'!$B$2</definedName>
    <definedName function="false" hidden="false" name="FunInt_1" vbProcedure="false">'[1]'!$B$2</definedName>
    <definedName function="false" hidden="false" name="FunInt_1_4" vbProcedure="false">'[1]'!$B$2</definedName>
    <definedName function="false" hidden="false" name="FunInt_4" vbProcedure="false">'[1]'!$B$2</definedName>
    <definedName function="false" hidden="false" name="FunInt_6" vbProcedure="false">'[1]'!$B$2</definedName>
    <definedName function="false" hidden="false" name="FunInt_6_4" vbProcedure="false">'[1]'!$B$2</definedName>
    <definedName function="false" hidden="false" name="FunR" vbProcedure="false">'[1]'!$B$2</definedName>
    <definedName function="false" hidden="false" name="FunR_1" vbProcedure="false">'[1]'!$B$2</definedName>
    <definedName function="false" hidden="false" name="FunR_1_4" vbProcedure="false">'[1]'!$B$2</definedName>
    <definedName function="false" hidden="false" name="FunR_4" vbProcedure="false">'[1]'!$B$2</definedName>
    <definedName function="false" hidden="false" name="FunR_6" vbProcedure="false">'[1]'!$B$2</definedName>
    <definedName function="false" hidden="false" name="FunR_6_4" vbProcedure="false">'[1]'!$B$2</definedName>
    <definedName function="false" hidden="false" name="fvr10" vbProcedure="false">'[2]'!$E$140</definedName>
    <definedName function="false" hidden="false" name="GAS" vbProcedure="false">'[2]'!$A$12</definedName>
    <definedName function="false" hidden="false" name="gdc" vbProcedure="false">'[2]'!$E$120</definedName>
    <definedName function="false" hidden="false" name="gfg" vbProcedure="false">'[2]'!$E$217</definedName>
    <definedName function="false" hidden="false" name="ggm" vbProcedure="false">'[2]'!$E$159</definedName>
    <definedName function="false" hidden="false" name="graf" vbProcedure="false">#REF!</definedName>
    <definedName function="false" hidden="false" name="GRI" vbProcedure="false">'[2]'!$P$29</definedName>
    <definedName function="false" hidden="false" name="GRP" vbProcedure="false">'[2]'!$N$29</definedName>
    <definedName function="false" hidden="false" name="grx" vbProcedure="false">'[2]'!$E$128</definedName>
    <definedName function="false" hidden="false" name="hid1_2" vbProcedure="false">'[2]'!$E$224</definedName>
    <definedName function="false" hidden="false" name="InsInt" vbProcedure="false">[3]Tel!$B$2</definedName>
    <definedName function="false" hidden="false" name="InsInt_1" vbProcedure="false">[3]Tel!$B$2</definedName>
    <definedName function="false" hidden="false" name="InsInt_1_4" vbProcedure="false">[3]Tel!$B$2</definedName>
    <definedName function="false" hidden="false" name="InsInt_4" vbProcedure="false">[3]Tel!$B$2</definedName>
    <definedName function="false" hidden="false" name="InsInt_6" vbProcedure="false">[3]Tel!$B$2</definedName>
    <definedName function="false" hidden="false" name="InsInt_6_4" vbProcedure="false">[3]Tel!$B$2</definedName>
    <definedName function="false" hidden="false" name="InvEscri" vbProcedure="false">[3]EquiA!$A$1</definedName>
    <definedName function="false" hidden="false" name="InvEscri_1" vbProcedure="false">[3]EquiA!$A$1</definedName>
    <definedName function="false" hidden="false" name="InvEscri_1_4" vbProcedure="false">[3]EquiA!$A$1</definedName>
    <definedName function="false" hidden="false" name="InvEscri_4" vbProcedure="false">[3]EquiA!$A$1</definedName>
    <definedName function="false" hidden="false" name="InvEscri_6" vbProcedure="false">[3]EquiA!$A$1</definedName>
    <definedName function="false" hidden="false" name="InvEscri_6_4" vbProcedure="false">[3]EquiA!$A$1</definedName>
    <definedName function="false" hidden="false" name="InvVei" vbProcedure="false">[3]EquiA!$A$1</definedName>
    <definedName function="false" hidden="false" name="InvVeia" vbProcedure="false">[3]EquiA!$A$1</definedName>
    <definedName function="false" hidden="false" name="InvVeia_1" vbProcedure="false">[3]EquiA!$A$1</definedName>
    <definedName function="false" hidden="false" name="InvVeia_1_4" vbProcedure="false">[3]EquiA!$A$1</definedName>
    <definedName function="false" hidden="false" name="InvVeia_4" vbProcedure="false">[3]EquiA!$A$1</definedName>
    <definedName function="false" hidden="false" name="InvVeia_6" vbProcedure="false">[3]EquiA!$A$1</definedName>
    <definedName function="false" hidden="false" name="InvVeia_6_4" vbProcedure="false">[3]EquiA!$A$1</definedName>
    <definedName function="false" hidden="false" name="InvVei_1" vbProcedure="false">[3]EquiA!$A$1</definedName>
    <definedName function="false" hidden="false" name="InvVei_1_4" vbProcedure="false">[3]EquiA!$A$1</definedName>
    <definedName function="false" hidden="false" name="InvVei_4" vbProcedure="false">[3]EquiA!$A$1</definedName>
    <definedName function="false" hidden="false" name="InvVei_6" vbProcedure="false">[3]EquiA!$A$1</definedName>
    <definedName function="false" hidden="false" name="InvVei_6_4" vbProcedure="false">[3]EquiA!$A$1</definedName>
    <definedName function="false" hidden="false" name="ipf" vbProcedure="false">'[2]'!$E$162</definedName>
    <definedName function="false" hidden="false" name="itu1" vbProcedure="false">'[2]'!$E$169</definedName>
    <definedName function="false" hidden="false" name="itus1" vbProcedure="false">'[2]'!$E$170</definedName>
    <definedName function="false" hidden="false" name="jla1_220" vbProcedure="false">'[2]'!$E$138</definedName>
    <definedName function="false" hidden="false" name="jla20" vbProcedure="false">'[2]'!$E$137</definedName>
    <definedName function="false" hidden="false" name="jla32" vbProcedure="false">'[2]'!$E$185</definedName>
    <definedName function="false" hidden="false" name="JRS" vbProcedure="false">'[2]'!$F$11</definedName>
    <definedName function="false" hidden="false" name="Leituristas" vbProcedure="false">[3]PessA!$A$1</definedName>
    <definedName function="false" hidden="false" name="Leituristas_1" vbProcedure="false">[3]PessA!$A$1</definedName>
    <definedName function="false" hidden="false" name="Leituristas_1_4" vbProcedure="false">[3]PessA!$A$1</definedName>
    <definedName function="false" hidden="false" name="Leituristas_4" vbProcedure="false">[3]PessA!$A$1</definedName>
    <definedName function="false" hidden="false" name="Leituristas_6" vbProcedure="false">[3]PessA!$A$1</definedName>
    <definedName function="false" hidden="false" name="Leituristas_6_4" vbProcedure="false">[3]PessA!$A$1</definedName>
    <definedName function="false" hidden="false" name="lm6_3" vbProcedure="false">'[2]'!$E$222</definedName>
    <definedName function="false" hidden="false" name="lnm" vbProcedure="false">'[2]'!$E$124</definedName>
    <definedName function="false" hidden="false" name="lpb" vbProcedure="false">'[2]'!$E$145</definedName>
    <definedName function="false" hidden="false" name="lpi100" vbProcedure="false">'[2]'!$E$164</definedName>
    <definedName function="false" hidden="false" name="ls" vbProcedure="false">'[11]'!$A$1</definedName>
    <definedName function="false" hidden="false" name="ls 1" vbProcedure="false">'[12]'!$A$1</definedName>
    <definedName function="false" hidden="false" name="ls 2" vbProcedure="false">'[13]'!$A$1</definedName>
    <definedName function="false" hidden="false" name="ls 3" vbProcedure="false">'[12]'!$A$1</definedName>
    <definedName function="false" hidden="false" name="ls 4" vbProcedure="false">'[13]'!$A$1</definedName>
    <definedName function="false" hidden="false" name="LSO" vbProcedure="false">'[2]'!$D$5</definedName>
    <definedName function="false" hidden="false" name="lub" vbProcedure="false">'[2]'!$E$127</definedName>
    <definedName function="false" hidden="false" name="lub 1" vbProcedure="false">'[12]'!$A$1</definedName>
    <definedName function="false" hidden="false" name="lub 2" vbProcedure="false">'[13]'!$A$1</definedName>
    <definedName function="false" hidden="false" name="lub 3" vbProcedure="false">'[12]'!$A$1</definedName>
    <definedName function="false" hidden="false" name="lub 4" vbProcedure="false">'[13]'!$A$1</definedName>
    <definedName function="false" hidden="false" name="lvg10060" vbProcedure="false">'[2]'!$E$154</definedName>
    <definedName function="false" hidden="false" name="lvg12050_1" vbProcedure="false">'[2]'!$E$166</definedName>
    <definedName function="false" hidden="false" name="lvp1_2" vbProcedure="false">'[2]'!$E$190</definedName>
    <definedName function="false" hidden="false" name="lvp32" vbProcedure="false">'[2]'!$E$186</definedName>
    <definedName function="false" hidden="false" name="lvr" vbProcedure="false">'[2]'!$E$187</definedName>
    <definedName function="false" hidden="false" name="lxa" vbProcedure="false">'[2]'!$E$203</definedName>
    <definedName function="false" hidden="false" name="lxa1" vbProcedure="false">#REF!</definedName>
    <definedName function="false" hidden="false" name="lxaf" vbProcedure="false">'[2]'!$E$204</definedName>
    <definedName function="false" hidden="false" name="Macro1" vbProcedure="false">'[14]'!$A$1</definedName>
    <definedName function="false" hidden="false" name="mad" vbProcedure="false">'[2]'!$E$66</definedName>
    <definedName function="false" hidden="false" name="man50" vbProcedure="false">'[2]'!$E$182</definedName>
    <definedName function="false" hidden="false" name="map" vbProcedure="false">'[2]'!$E$201</definedName>
    <definedName function="false" hidden="false" name="MBV" vbProcedure="false">'[14]'!$M$13</definedName>
    <definedName function="false" hidden="false" name="mdn" vbProcedure="false">'[2]'!$E$119</definedName>
    <definedName function="false" hidden="false" name="meio" vbProcedure="false">'[11]'!$A$1</definedName>
    <definedName function="false" hidden="false" name="meio 1" vbProcedure="false">'[12]'!$A$1</definedName>
    <definedName function="false" hidden="false" name="meio 2" vbProcedure="false">'[13]'!$A$1</definedName>
    <definedName function="false" hidden="false" name="meio 3" vbProcedure="false">'[12]'!$A$1</definedName>
    <definedName function="false" hidden="false" name="meio 4" vbProcedure="false">'[13]'!$A$1</definedName>
    <definedName function="false" hidden="false" name="MNI" vbProcedure="false">'[2]'!$P$22</definedName>
    <definedName function="false" hidden="false" name="MNP" vbProcedure="false">'[2]'!$N$22</definedName>
    <definedName function="false" hidden="false" name="motoristas" vbProcedure="false">[3]EquiOM!$A$1</definedName>
    <definedName function="false" hidden="false" name="motoristas_1" vbProcedure="false">[3]EquiOM!$A$1</definedName>
    <definedName function="false" hidden="false" name="motoristas_1_4" vbProcedure="false">[3]EquiOM!$A$1</definedName>
    <definedName function="false" hidden="false" name="motoristas_4" vbProcedure="false">[3]EquiOM!$A$1</definedName>
    <definedName function="false" hidden="false" name="motoristas_6" vbProcedure="false">[3]EquiOM!$A$1</definedName>
    <definedName function="false" hidden="false" name="motoristas_6_4" vbProcedure="false">[3]EquiOM!$A$1</definedName>
    <definedName function="false" hidden="false" name="mour" vbProcedure="false">#REF!</definedName>
    <definedName function="false" hidden="false" name="mpm2_5" vbProcedure="false">'[2]'!$E$194</definedName>
    <definedName function="false" hidden="false" name="msv" vbProcedure="false">'[2]'!$E$141</definedName>
    <definedName function="false" hidden="false" name="niv" vbProcedure="false">'[2]'!$E$214</definedName>
    <definedName function="false" hidden="false" name="nome" vbProcedure="false">'[5]'!$G$7</definedName>
    <definedName function="false" hidden="false" name="nome_4" vbProcedure="false">'[5]'!$G$7</definedName>
    <definedName function="false" hidden="false" name="nrjCfh" vbProcedure="false">'[1]'!$B$2</definedName>
    <definedName function="false" hidden="false" name="nrjCfh_1" vbProcedure="false">'[1]'!$B$2</definedName>
    <definedName function="false" hidden="false" name="nrjCfh_1_4" vbProcedure="false">'[1]'!$B$2</definedName>
    <definedName function="false" hidden="false" name="nrjCfh_4" vbProcedure="false">'[1]'!$B$2</definedName>
    <definedName function="false" hidden="false" name="nrjCfh_6" vbProcedure="false">'[1]'!$B$2</definedName>
    <definedName function="false" hidden="false" name="nrjCfh_6_4" vbProcedure="false">'[1]'!$B$2</definedName>
    <definedName function="false" hidden="false" name="nrjCVh" vbProcedure="false">'[1]'!$B$2</definedName>
    <definedName function="false" hidden="false" name="nrjCVh_1" vbProcedure="false">'[1]'!$B$2</definedName>
    <definedName function="false" hidden="false" name="nrjCVh_1_4" vbProcedure="false">'[1]'!$B$2</definedName>
    <definedName function="false" hidden="false" name="nrjCVh_4" vbProcedure="false">'[1]'!$B$2</definedName>
    <definedName function="false" hidden="false" name="nrjCVh_6" vbProcedure="false">'[1]'!$B$2</definedName>
    <definedName function="false" hidden="false" name="nrjCVh_6_4" vbProcedure="false">'[1]'!$B$2</definedName>
    <definedName function="false" hidden="false" name="od" vbProcedure="false">'[11]'!$A$1</definedName>
    <definedName function="false" hidden="false" name="od 1" vbProcedure="false">'[12]'!$A$1</definedName>
    <definedName function="false" hidden="false" name="od 2" vbProcedure="false">'[13]'!$A$1</definedName>
    <definedName function="false" hidden="false" name="od 3" vbProcedure="false">'[12]'!$A$1</definedName>
    <definedName function="false" hidden="false" name="od 4" vbProcedure="false">'[13]'!$A$1</definedName>
    <definedName function="false" hidden="false" name="odi" vbProcedure="false">'[2]'!$E$126</definedName>
    <definedName function="false" hidden="false" name="of" vbProcedure="false">'[11]'!$A$1</definedName>
    <definedName function="false" hidden="false" name="of 1" vbProcedure="false">'[12]'!$A$1</definedName>
    <definedName function="false" hidden="false" name="of 2" vbProcedure="false">'[13]'!$A$1</definedName>
    <definedName function="false" hidden="false" name="of 3" vbProcedure="false">'[12]'!$A$1</definedName>
    <definedName function="false" hidden="false" name="of 4" vbProcedure="false">'[13]'!$A$1</definedName>
    <definedName function="false" hidden="false" name="ofc" vbProcedure="false">[10]Insumos!$D$9</definedName>
    <definedName function="false" hidden="false" name="ofi" vbProcedure="false">'[2]'!$E$15</definedName>
    <definedName function="false" hidden="false" name="OGU" vbProcedure="false">'[2]'!$G$4</definedName>
    <definedName function="false" hidden="false" name="oli" vbProcedure="false">'[2]'!$E$200</definedName>
    <definedName function="false" hidden="false" name="ope1" vbProcedure="false">'[2]'!$E$12</definedName>
    <definedName function="false" hidden="false" name="ope2" vbProcedure="false">'[2]'!$E$13</definedName>
    <definedName function="false" hidden="false" name="ope3" vbProcedure="false">'[2]'!$E$14</definedName>
    <definedName function="false" hidden="false" name="Par" vbProcedure="false">'[14]'!$DX$128</definedName>
    <definedName function="false" hidden="false" name="pcf60x210" vbProcedure="false">'[2]'!$E$49</definedName>
    <definedName function="false" hidden="false" name="pcf80x200" vbProcedure="false">'[2]'!$E$47</definedName>
    <definedName function="false" hidden="false" name="pcf80x210" vbProcedure="false">'[2]'!$E$48</definedName>
    <definedName function="false" hidden="false" name="pcfc" vbProcedure="false">'[2]'!$E$50</definedName>
    <definedName function="false" hidden="false" name="pdm" vbProcedure="false">'[2]'!$E$56</definedName>
    <definedName function="false" hidden="false" name="pdm 1" vbProcedure="false">'[12]'!$A$1</definedName>
    <definedName function="false" hidden="false" name="pdm 2" vbProcedure="false">'[13]'!$A$1</definedName>
    <definedName function="false" hidden="false" name="pdm 3" vbProcedure="false">'[12]'!$A$1</definedName>
    <definedName function="false" hidden="false" name="pdm 4" vbProcedure="false">'[13]'!$A$1</definedName>
    <definedName function="false" hidden="false" name="pedra" vbProcedure="false">'[11]'!$A$1</definedName>
    <definedName function="false" hidden="false" name="pedra 1" vbProcedure="false">'[12]'!$A$1</definedName>
    <definedName function="false" hidden="false" name="pedra 2" vbProcedure="false">'[13]'!$A$1</definedName>
    <definedName function="false" hidden="false" name="pedra 3" vbProcedure="false">'[12]'!$A$1</definedName>
    <definedName function="false" hidden="false" name="pedra 4" vbProcedure="false">'[13]'!$A$1</definedName>
    <definedName function="false" hidden="false" name="pes" vbProcedure="false">'[2]'!$E$158</definedName>
    <definedName function="false" hidden="false" name="pig" vbProcedure="false">'[2]'!$E$229</definedName>
    <definedName function="false" hidden="false" name="PII" vbProcedure="false">'[2]'!$P$31</definedName>
    <definedName function="false" hidden="false" name="PIP" vbProcedure="false">'[2]'!$N$31</definedName>
    <definedName function="false" hidden="false" name="planilha" vbProcedure="false">NA()</definedName>
    <definedName function="false" hidden="false" name="planilha_1" vbProcedure="false">NA()</definedName>
    <definedName function="false" hidden="false" name="plc" vbProcedure="false">'[2]'!$E$63</definedName>
    <definedName function="false" hidden="false" name="plc2_5" vbProcedure="false">'[2]'!$E$198</definedName>
    <definedName function="false" hidden="false" name="PMS" vbProcedure="false">'[2]'!$G$5</definedName>
    <definedName function="false" hidden="false" name="pne1" vbProcedure="false">'[2]'!$E$131</definedName>
    <definedName function="false" hidden="false" name="pne2" vbProcedure="false">'[2]'!$E$132</definedName>
    <definedName function="false" hidden="false" name="pont" vbProcedure="false">'[2]'!$E$211</definedName>
    <definedName function="false" hidden="false" name="port" vbProcedure="false">'[11]'!$A$1</definedName>
    <definedName function="false" hidden="false" name="port 1" vbProcedure="false">'[12]'!$A$1</definedName>
    <definedName function="false" hidden="false" name="port 2" vbProcedure="false">'[13]'!$A$1</definedName>
    <definedName function="false" hidden="false" name="port 3" vbProcedure="false">'[12]'!$A$1</definedName>
    <definedName function="false" hidden="false" name="port 4" vbProcedure="false">'[13]'!$A$1</definedName>
    <definedName function="false" hidden="false" name="por_sistema_IMR" vbProcedure="false">'[1]'!$B$2</definedName>
    <definedName function="false" hidden="false" name="por_sistema_IMR_1" vbProcedure="false">'[1]'!$B$2</definedName>
    <definedName function="false" hidden="false" name="por_sistema_IMR_1_4" vbProcedure="false">'[1]'!$B$2</definedName>
    <definedName function="false" hidden="false" name="por_sistema_IMR_4" vbProcedure="false">'[1]'!$B$2</definedName>
    <definedName function="false" hidden="false" name="por_sistema_IMR_6" vbProcedure="false">'[1]'!$B$2</definedName>
    <definedName function="false" hidden="false" name="por_sistema_IMR_6_4" vbProcedure="false">'[1]'!$B$2</definedName>
    <definedName function="false" hidden="false" name="pref" vbProcedure="false">'[5]'!$G$7</definedName>
    <definedName function="false" hidden="false" name="PREF 1" vbProcedure="false">'[12]'!$A$1</definedName>
    <definedName function="false" hidden="false" name="PREF 2" vbProcedure="false">'[13]'!$A$1</definedName>
    <definedName function="false" hidden="false" name="PREF 3" vbProcedure="false">'[12]'!$A$1</definedName>
    <definedName function="false" hidden="false" name="PREF 4" vbProcedure="false">'[13]'!$A$1</definedName>
    <definedName function="false" hidden="false" name="pref_4" vbProcedure="false">'[5]'!$G$7</definedName>
    <definedName function="false" hidden="false" name="Preço_kW" vbProcedure="false">'[1]'!$B$2</definedName>
    <definedName function="false" hidden="false" name="Preço_kW_1" vbProcedure="false">'[1]'!$B$2</definedName>
    <definedName function="false" hidden="false" name="Preço_kW_1_4" vbProcedure="false">'[1]'!$B$2</definedName>
    <definedName function="false" hidden="false" name="Preço_kW_4" vbProcedure="false">'[1]'!$B$2</definedName>
    <definedName function="false" hidden="false" name="Preço_kW_6" vbProcedure="false">'[1]'!$B$2</definedName>
    <definedName function="false" hidden="false" name="Preço_kW_6_4" vbProcedure="false">'[1]'!$B$2</definedName>
    <definedName function="false" hidden="false" name="prf" vbProcedure="false">'[2]'!$E$116</definedName>
    <definedName function="false" hidden="false" name="prg" vbProcedure="false">'[2]'!$E$24</definedName>
    <definedName function="false" hidden="false" name="prg1515" vbProcedure="false">'[2]'!$E$25</definedName>
    <definedName function="false" hidden="false" name="prg1827" vbProcedure="false">'[2]'!$E$26</definedName>
    <definedName function="false" hidden="false" name="PROJ" vbProcedure="false">'[2]'!$G$6</definedName>
    <definedName function="false" hidden="false" name="prtm" vbProcedure="false">'[2]'!$G$52</definedName>
    <definedName function="false" hidden="false" name="ptc7" vbProcedure="false">#REF!</definedName>
    <definedName function="false" hidden="false" name="ptm6" vbProcedure="false">'[2]'!$E$153</definedName>
    <definedName function="false" hidden="false" name="ptt3x2" vbProcedure="false">'[2]'!$E$53</definedName>
    <definedName function="false" hidden="false" name="PVC" vbProcedure="false">'[14]'!$M$13</definedName>
    <definedName function="false" hidden="false" name="qdm3" vbProcedure="false">'[2]'!$E$160</definedName>
    <definedName function="false" hidden="false" name="qgm" vbProcedure="false">'[2]'!$E$159</definedName>
    <definedName function="false" hidden="false" name="rcm10" vbProcedure="false">'[2]'!$E$72</definedName>
    <definedName function="false" hidden="false" name="rcm15" vbProcedure="false">'[2]'!$E$73</definedName>
    <definedName function="false" hidden="false" name="rcm20" vbProcedure="false">'[2]'!$E$74</definedName>
    <definedName function="false" hidden="false" name="rcm5" vbProcedure="false">'[2]'!$E$71</definedName>
    <definedName function="false" hidden="false" name="rdt13_8" vbProcedure="false">'[2]'!$E$155</definedName>
    <definedName function="false" hidden="false" name="rec" vbProcedure="false">'[2]'!$E$51</definedName>
    <definedName function="false" hidden="false" name="RES" vbProcedure="false">'[2]'!$F$9</definedName>
    <definedName function="false" hidden="false" name="res10" vbProcedure="false">'[2]'!$E$69</definedName>
    <definedName function="false" hidden="false" name="res15" vbProcedure="false">'[2]'!$E$70</definedName>
    <definedName function="false" hidden="false" name="res5" vbProcedure="false">'[2]'!$E$68</definedName>
    <definedName function="false" hidden="false" name="rge32" vbProcedure="false">'[2]'!$E$115</definedName>
    <definedName function="false" hidden="false" name="rgf60" vbProcedure="false">'[2]'!$E$112</definedName>
    <definedName function="false" hidden="false" name="rgG3_4" vbProcedure="false">'[2]'!$E$113</definedName>
    <definedName function="false" hidden="false" name="rgp1" vbProcedure="false">'[2]'!$E$188</definedName>
    <definedName function="false" hidden="false" name="rgp1_2" vbProcedure="false">'[2]'!$E$134</definedName>
    <definedName function="false" hidden="false" name="RLI" vbProcedure="false">'[2]'!$P$27</definedName>
    <definedName function="false" hidden="false" name="RLP" vbProcedure="false">'[2]'!$N$27</definedName>
    <definedName function="false" hidden="false" name="RPI" vbProcedure="false">'[2]'!$P$28</definedName>
    <definedName function="false" hidden="false" name="RPP" vbProcedure="false">'[2]'!$N$28</definedName>
    <definedName function="false" hidden="false" name="rrrrrrrrrrrr" vbProcedure="false">'[11]'!$A$1</definedName>
    <definedName function="false" hidden="false" name="rrrrrrrrrrrr 1" vbProcedure="false">'[12]'!$A$1</definedName>
    <definedName function="false" hidden="false" name="rrrrrrrrrrrr 2" vbProcedure="false">'[13]'!$A$1</definedName>
    <definedName function="false" hidden="false" name="rrrrrrrrrrrr 3" vbProcedure="false">'[12]'!$A$1</definedName>
    <definedName function="false" hidden="false" name="rrrrrrrrrrrr 4" vbProcedure="false">'[13]'!$A$1</definedName>
    <definedName function="false" hidden="false" name="ruas" vbProcedure="false">'[11]'!$A$1</definedName>
    <definedName function="false" hidden="false" name="ruas 1" vbProcedure="false">'[12]'!$A$1</definedName>
    <definedName function="false" hidden="false" name="ruas 2" vbProcedure="false">'[13]'!$A$1</definedName>
    <definedName function="false" hidden="false" name="ruas 3" vbProcedure="false">'[12]'!$A$1</definedName>
    <definedName function="false" hidden="false" name="ruas 4" vbProcedure="false">'[13]'!$A$1</definedName>
    <definedName function="false" hidden="false" name="s14_" vbProcedure="false">'[2]'!$E$34</definedName>
    <definedName function="false" hidden="false" name="SAL" vbProcedure="false">'[2]'!$D$2</definedName>
    <definedName function="false" hidden="false" name="se" vbProcedure="false">'[11]'!$A$1</definedName>
    <definedName function="false" hidden="false" name="se 1" vbProcedure="false">'[12]'!$A$1</definedName>
    <definedName function="false" hidden="false" name="se 2" vbProcedure="false">'[13]'!$A$1</definedName>
    <definedName function="false" hidden="false" name="se 3" vbProcedure="false">'[12]'!$A$1</definedName>
    <definedName function="false" hidden="false" name="se 4" vbProcedure="false">'[13]'!$A$1</definedName>
    <definedName function="false" hidden="false" name="seat15" vbProcedure="false">'[2]'!$E$156</definedName>
    <definedName function="false" hidden="false" name="sin" vbProcedure="false">'[2]'!$E$117</definedName>
    <definedName function="false" hidden="false" name="sollimp" vbProcedure="false">'[2]'!$E$207</definedName>
    <definedName function="false" hidden="false" name="sOpRadio" vbProcedure="false">[3]PessA!$B$2</definedName>
    <definedName function="false" hidden="false" name="sOpRadio_1" vbProcedure="false">[3]PessA!$B$2</definedName>
    <definedName function="false" hidden="false" name="sOpRadio_1_4" vbProcedure="false">[3]PessA!$B$2</definedName>
    <definedName function="false" hidden="false" name="sOpRadio_4" vbProcedure="false">[3]PessA!$B$2</definedName>
    <definedName function="false" hidden="false" name="sOpRadio_6" vbProcedure="false">[3]PessA!$B$2</definedName>
    <definedName function="false" hidden="false" name="sOpRadio_6_4" vbProcedure="false">[3]PessA!$B$2</definedName>
    <definedName function="false" hidden="false" name="sRespOM" vbProcedure="false">[3]PessA!$A$1</definedName>
    <definedName function="false" hidden="false" name="sRespOM_1" vbProcedure="false">[3]PessA!$A$1</definedName>
    <definedName function="false" hidden="false" name="sRespOM_1_4" vbProcedure="false">[3]PessA!$A$1</definedName>
    <definedName function="false" hidden="false" name="sRespOM_4" vbProcedure="false">[3]PessA!$A$1</definedName>
    <definedName function="false" hidden="false" name="sRespOM_6" vbProcedure="false">[3]PessA!$A$1</definedName>
    <definedName function="false" hidden="false" name="sRespOM_6_4" vbProcedure="false">[3]PessA!$A$1</definedName>
    <definedName function="false" hidden="false" name="srv" vbProcedure="false">'[2]'!$E$16</definedName>
    <definedName function="false" hidden="false" name="sum" vbProcedure="false">'[2]'!$E$216</definedName>
    <definedName function="false" hidden="false" name="svt" vbProcedure="false">'[2]'!$E$202</definedName>
    <definedName function="false" hidden="false" name="sx" vbProcedure="false">'[11]'!$A$1</definedName>
    <definedName function="false" hidden="false" name="sx 1" vbProcedure="false">'[12]'!$A$1</definedName>
    <definedName function="false" hidden="false" name="sx 2" vbProcedure="false">'[13]'!$A$1</definedName>
    <definedName function="false" hidden="false" name="sx 3" vbProcedure="false">'[12]'!$A$1</definedName>
    <definedName function="false" hidden="false" name="sx 4" vbProcedure="false">'[13]'!$A$1</definedName>
    <definedName function="false" hidden="false" name="sxo" vbProcedure="false">'[2]'!$E$22</definedName>
    <definedName function="false" hidden="false" name="tap100" vbProcedure="false">'[2]'!$E$181</definedName>
    <definedName function="false" hidden="false" name="tb100cm" vbProcedure="false">'[11]'!$A$1</definedName>
    <definedName function="false" hidden="false" name="tb100cm 1" vbProcedure="false">'[12]'!$A$1</definedName>
    <definedName function="false" hidden="false" name="tb100cm 2" vbProcedure="false">'[13]'!$A$1</definedName>
    <definedName function="false" hidden="false" name="tb100cm 3" vbProcedure="false">'[12]'!$A$1</definedName>
    <definedName function="false" hidden="false" name="tb100cm 4" vbProcedure="false">'[13]'!$A$1</definedName>
    <definedName function="false" hidden="false" name="tb112" vbProcedure="false">'[2]'!$E$33</definedName>
    <definedName function="false" hidden="false" name="tb16" vbProcedure="false">'[2]'!$E$31</definedName>
    <definedName function="false" hidden="false" name="tb19" vbProcedure="false">'[2]'!$E$32</definedName>
    <definedName function="false" hidden="false" name="tba20" vbProcedure="false">'[2]'!$E$133</definedName>
    <definedName function="false" hidden="false" name="tba32" vbProcedure="false">'[2]'!$E$183</definedName>
    <definedName function="false" hidden="false" name="tba50" vbProcedure="false">'[2]'!$E$109</definedName>
    <definedName function="false" hidden="false" name="tba60" vbProcedure="false">'[2]'!$E$106</definedName>
    <definedName function="false" hidden="false" name="tbe100" vbProcedure="false">'[2]'!$E$146</definedName>
    <definedName function="false" hidden="false" name="tbe40" vbProcedure="false">'[2]'!$E$147</definedName>
    <definedName function="false" hidden="false" name="tbe50" vbProcedure="false">'[2]'!$E$163</definedName>
    <definedName function="false" hidden="false" name="tbv" vbProcedure="false">'[2]'!$E$30</definedName>
    <definedName function="false" hidden="false" name="tca80" vbProcedure="false">'[2]'!$E$225</definedName>
    <definedName function="false" hidden="false" name="tea32" vbProcedure="false">'[2]'!$E$184</definedName>
    <definedName function="false" hidden="false" name="tea4560" vbProcedure="false">'[2]'!$E$111</definedName>
    <definedName function="false" hidden="false" name="ted" vbProcedure="false">'[2]'!$E$213</definedName>
    <definedName function="false" hidden="false" name="tee100" vbProcedure="false">'[2]'!$E$168</definedName>
    <definedName function="false" hidden="false" name="TelO" vbProcedure="false">[3]Tel!$A$1</definedName>
    <definedName function="false" hidden="false" name="TelO_1" vbProcedure="false">[3]Tel!$A$1</definedName>
    <definedName function="false" hidden="false" name="TelO_1_4" vbProcedure="false">[3]Tel!$A$1</definedName>
    <definedName function="false" hidden="false" name="TelO_4" vbProcedure="false">[3]Tel!$A$1</definedName>
    <definedName function="false" hidden="false" name="TelO_6" vbProcedure="false">[3]Tel!$A$1</definedName>
    <definedName function="false" hidden="false" name="TelO_6_4" vbProcedure="false">[3]Tel!$A$1</definedName>
    <definedName function="false" hidden="false" name="ter" vbProcedure="false">'[2]'!$L$30</definedName>
    <definedName function="false" hidden="false" name="ter10050" vbProcedure="false">'[2]'!$E$180</definedName>
    <definedName function="false" hidden="false" name="tes" vbProcedure="false">'[2]'!$E$157</definedName>
    <definedName function="false" hidden="false" name="teste" vbProcedure="false">[3]PessA!$AU$47</definedName>
    <definedName function="false" hidden="false" name="teste_1" vbProcedure="false">[3]PessA!$AU$47</definedName>
    <definedName function="false" hidden="false" name="teste_1_4" vbProcedure="false">[3]PessA!$AU$47</definedName>
    <definedName function="false" hidden="false" name="teste_4" vbProcedure="false">[3]PessA!$AU$47</definedName>
    <definedName function="false" hidden="false" name="teste_6" vbProcedure="false">[3]PessA!$AU$47</definedName>
    <definedName function="false" hidden="false" name="teste_6_4" vbProcedure="false">[3]PessA!$AU$47</definedName>
    <definedName function="false" hidden="false" name="tfg50" vbProcedure="false">'[2]'!$E$206</definedName>
    <definedName function="false" hidden="false" name="tic" vbProcedure="false">[10]Insumos!$D$13</definedName>
    <definedName function="false" hidden="false" name="TID" vbProcedure="false">'[2]'!$G$9</definedName>
    <definedName function="false" hidden="false" name="tjc" vbProcedure="false">'[2]'!$E$62</definedName>
    <definedName function="false" hidden="false" name="tjf" vbProcedure="false">'[2]'!$E$40</definedName>
    <definedName function="false" hidden="false" name="tlc" vbProcedure="false">'[2]'!$E$61</definedName>
    <definedName function="false" hidden="false" name="tlf" vbProcedure="false">'[2]'!$E$122</definedName>
    <definedName function="false" hidden="false" name="tlf6" vbProcedure="false">'[2]'!$E$29</definedName>
    <definedName function="false" hidden="false" name="tnp1_2" vbProcedure="false">'[2]'!$E$139</definedName>
    <definedName function="false" hidden="false" name="tof" vbProcedure="false">'[2]'!$E$123</definedName>
    <definedName function="false" hidden="false" name="TOT" vbProcedure="false">'[2]'!$E$17</definedName>
    <definedName function="false" hidden="false" name="total" vbProcedure="false">'[11]'!$A$1</definedName>
    <definedName function="false" hidden="false" name="total 1" vbProcedure="false">'[12]'!$A$1</definedName>
    <definedName function="false" hidden="false" name="total 2" vbProcedure="false">'[13]'!$A$1</definedName>
    <definedName function="false" hidden="false" name="total 3" vbProcedure="false">'[12]'!$A$1</definedName>
    <definedName function="false" hidden="false" name="total 4" vbProcedure="false">'[13]'!$A$1</definedName>
    <definedName function="false" hidden="false" name="TOTAL_RESUMO" vbProcedure="false">NA()</definedName>
    <definedName function="false" hidden="false" name="TotCrP" vbProcedure="false">[3]CombLub!$G$7</definedName>
    <definedName function="false" hidden="false" name="TotCrP_1" vbProcedure="false">[3]CombLub!$G$7</definedName>
    <definedName function="false" hidden="false" name="TotCrP_1_4" vbProcedure="false">[3]CombLub!$G$7</definedName>
    <definedName function="false" hidden="false" name="TotCrP_4" vbProcedure="false">[3]CombLub!$G$7</definedName>
    <definedName function="false" hidden="false" name="TotCrP_6" vbProcedure="false">[3]CombLub!$G$7</definedName>
    <definedName function="false" hidden="false" name="TotCrP_6_4" vbProcedure="false">[3]CombLub!$G$7</definedName>
    <definedName function="false" hidden="false" name="TotUSM" vbProcedure="false">[3]CombLub!$A$1</definedName>
    <definedName function="false" hidden="false" name="TotUSM_1" vbProcedure="false">[3]CombLub!$A$1</definedName>
    <definedName function="false" hidden="false" name="TotUSM_1_4" vbProcedure="false">[3]CombLub!$A$1</definedName>
    <definedName function="false" hidden="false" name="TotUSM_4" vbProcedure="false">[3]CombLub!$A$1</definedName>
    <definedName function="false" hidden="false" name="TotUSM_6" vbProcedure="false">[3]CombLub!$A$1</definedName>
    <definedName function="false" hidden="false" name="TotUSM_6_4" vbProcedure="false">[3]CombLub!$A$1</definedName>
    <definedName function="false" hidden="false" name="tp6_12" vbProcedure="false">'[2]'!$E$223</definedName>
    <definedName function="false" hidden="false" name="tp6_16" vbProcedure="false">'[2]'!$E$223</definedName>
    <definedName function="false" hidden="false" name="TPI" vbProcedure="false">'[2]'!$P$30</definedName>
    <definedName function="false" hidden="false" name="tpl1_2" vbProcedure="false">'[2]'!$E$151</definedName>
    <definedName function="false" hidden="false" name="tpmfs" vbProcedure="false">'[2]'!$E$152</definedName>
    <definedName function="false" hidden="false" name="TPP" vbProcedure="false">'[2]'!$N$30</definedName>
    <definedName function="false" hidden="false" name="transp" vbProcedure="false">[3]Tel!$A$1</definedName>
    <definedName function="false" hidden="false" name="transp_1" vbProcedure="false">[3]Tel!$A$1</definedName>
    <definedName function="false" hidden="false" name="transp_1_4" vbProcedure="false">[3]Tel!$A$1</definedName>
    <definedName function="false" hidden="false" name="transp_4" vbProcedure="false">[3]Tel!$A$1</definedName>
    <definedName function="false" hidden="false" name="transp_6" vbProcedure="false">[3]Tel!$A$1</definedName>
    <definedName function="false" hidden="false" name="transp_6_4" vbProcedure="false">[3]Tel!$A$1</definedName>
    <definedName function="false" hidden="false" name="trb" vbProcedure="false">'[2]'!$E$90</definedName>
    <definedName function="false" hidden="false" name="tre" vbProcedure="false">'[2]'!$K$30</definedName>
    <definedName function="false" hidden="false" name="TT" vbProcedure="false">NA()</definedName>
    <definedName function="false" hidden="false" name="ttc" vbProcedure="false">'[2]'!$E$205</definedName>
    <definedName function="false" hidden="false" name="tte" vbProcedure="false">'[2]'!$E$199</definedName>
    <definedName function="false" hidden="false" name="TT_1" vbProcedure="false">NA()</definedName>
    <definedName function="false" hidden="false" name="TT_1_4" vbProcedure="false">NA()</definedName>
    <definedName function="false" hidden="false" name="TT_4" vbProcedure="false">NA()</definedName>
    <definedName function="false" hidden="false" name="TT_6" vbProcedure="false">NA()</definedName>
    <definedName function="false" hidden="false" name="TT_6_4" vbProcedure="false">NA()</definedName>
    <definedName function="false" hidden="false" name="tub10012" vbProcedure="false">'[2]'!$E$101</definedName>
    <definedName function="false" hidden="false" name="tub10015" vbProcedure="false">'[2]'!$E$102</definedName>
    <definedName function="false" hidden="false" name="tub10020" vbProcedure="false">'[2]'!$E$104</definedName>
    <definedName function="false" hidden="false" name="tub15012" vbProcedure="false">'[2]'!$E$102</definedName>
    <definedName function="false" hidden="false" name="tub4012" vbProcedure="false">'[2]'!$E$92</definedName>
    <definedName function="false" hidden="false" name="tub4015" vbProcedure="false">'[2]'!$E$93</definedName>
    <definedName function="false" hidden="false" name="tub4020" vbProcedure="false">'[2]'!$E$94</definedName>
    <definedName function="false" hidden="false" name="tub5012" vbProcedure="false">'[2]'!$E$95</definedName>
    <definedName function="false" hidden="false" name="tub5015" vbProcedure="false">'[2]'!$E$96</definedName>
    <definedName function="false" hidden="false" name="tub5020" vbProcedure="false">'[2]'!$E$97</definedName>
    <definedName function="false" hidden="false" name="tub7512" vbProcedure="false">'[2]'!$E$98</definedName>
    <definedName function="false" hidden="false" name="tub7515" vbProcedure="false">'[2]'!$E$99</definedName>
    <definedName function="false" hidden="false" name="tub7520" vbProcedure="false">'[2]'!$E$100</definedName>
    <definedName function="false" hidden="false" name="tus" vbProcedure="false">'[2]'!$E$171</definedName>
    <definedName function="false" hidden="false" name="tuso" vbProcedure="false">'[2]'!$E$172</definedName>
    <definedName function="false" hidden="false" name="USS" vbProcedure="false">'[2]'!$A$14</definedName>
    <definedName function="false" hidden="false" name="v60120_" vbProcedure="false">'[2]'!$E$28</definedName>
    <definedName function="false" hidden="false" name="VazMed_ha" vbProcedure="false">'[1]'!$B$2</definedName>
    <definedName function="false" hidden="false" name="VazMed_ha_1" vbProcedure="false">'[1]'!$B$2</definedName>
    <definedName function="false" hidden="false" name="VazMed_ha_1_4" vbProcedure="false">'[1]'!$B$2</definedName>
    <definedName function="false" hidden="false" name="VazMed_ha_4" vbProcedure="false">'[1]'!$B$2</definedName>
    <definedName function="false" hidden="false" name="VazMed_ha_6" vbProcedure="false">'[1]'!$B$2</definedName>
    <definedName function="false" hidden="false" name="VazMed_ha_6_4" vbProcedure="false">'[1]'!$B$2</definedName>
    <definedName function="false" hidden="false" name="Vaz_Tot" vbProcedure="false">'[1]'!$B$2</definedName>
    <definedName function="false" hidden="false" name="Vaz_Tot_1" vbProcedure="false">'[1]'!$B$2</definedName>
    <definedName function="false" hidden="false" name="Vaz_Tot_1_4" vbProcedure="false">'[1]'!$B$2</definedName>
    <definedName function="false" hidden="false" name="Vaz_Tot_4" vbProcedure="false">'[1]'!$B$2</definedName>
    <definedName function="false" hidden="false" name="Vaz_Tot_6" vbProcedure="false">'[1]'!$B$2</definedName>
    <definedName function="false" hidden="false" name="Vaz_Tot_6_4" vbProcedure="false">'[1]'!$B$2</definedName>
    <definedName function="false" hidden="false" name="VII" vbProcedure="false">'[2]'!$P$38</definedName>
    <definedName function="false" hidden="false" name="VIP" vbProcedure="false">'[2]'!$N$38</definedName>
    <definedName function="false" hidden="false" name="VLR" vbProcedure="false">'[2]'!$F$15</definedName>
    <definedName function="false" hidden="false" name="Vol_distrib" vbProcedure="false">'[1]'!$B$2</definedName>
    <definedName function="false" hidden="false" name="Vol_distrib_1" vbProcedure="false">'[1]'!$B$2</definedName>
    <definedName function="false" hidden="false" name="Vol_distrib_1_4" vbProcedure="false">'[1]'!$B$2</definedName>
    <definedName function="false" hidden="false" name="Vol_distrib_4" vbProcedure="false">'[1]'!$B$2</definedName>
    <definedName function="false" hidden="false" name="Vol_distrib_6" vbProcedure="false">'[1]'!$B$2</definedName>
    <definedName function="false" hidden="false" name="Vol_distrib_6_4" vbProcedure="false">'[1]'!$B$2</definedName>
    <definedName function="false" hidden="false" name="vsb" vbProcedure="false">'[2]'!$E$143</definedName>
    <definedName function="false" hidden="false" name="VTE" vbProcedure="false">'[14]'!$Q$17</definedName>
    <definedName function="false" hidden="false" name="w" vbProcedure="false">NA()</definedName>
    <definedName function="false" hidden="false" name="xxxxx" vbProcedure="false">'[1]'!$B$2</definedName>
    <definedName function="false" hidden="false" name="xxxxxxxxxxxxxx" vbProcedure="false">'[1]'!$B$2</definedName>
    <definedName function="false" hidden="false" name="zar" vbProcedure="false">'[2]'!$E$228</definedName>
    <definedName function="false" hidden="false" name="_Toc66241043_8" vbProcedure="false">'[1]3-Material de consumo'!$A$1</definedName>
    <definedName function="false" hidden="false" name="_Toc66241043_8_1" vbProcedure="false">'[1]3-Material de consumo'!$A$1</definedName>
    <definedName function="false" hidden="false" name="_Toc66241043_8_1_4" vbProcedure="false">'[1]3-Material de consumo'!$A$1</definedName>
    <definedName function="false" hidden="false" name="_Toc66241043_8_4" vbProcedure="false">'[1]3-Material de consumo'!$A$1</definedName>
    <definedName function="false" hidden="false" name="_Toc66241043_8_6" vbProcedure="false">'[1]3-Material de consumo'!$A$1</definedName>
    <definedName function="false" hidden="false" name="_Toc66241043_8_6_4" vbProcedure="false">'[1]3-Material de consumo'!$A$1</definedName>
    <definedName function="false" hidden="false" localSheetId="1" name="a" vbProcedure="false">'[11]'!$A$1</definedName>
    <definedName function="false" hidden="false" localSheetId="1" name="Excel_BuiltIn__FilterDatabase" vbProcedure="false">'Serviços Preliminares'!$B$3:$R$111</definedName>
    <definedName function="false" hidden="false" localSheetId="1" name="lub" vbProcedure="false">'[11]'!$A$1</definedName>
    <definedName function="false" hidden="false" localSheetId="1" name="pdm" vbProcedure="false">'[11]'!$A$1</definedName>
    <definedName function="false" hidden="false" localSheetId="1" name="PREF" vbProcedure="false">'[11]'!$A$1</definedName>
    <definedName function="false" hidden="false" localSheetId="2" name="Excel_BuiltIn__FilterDatabase" vbProcedure="false">'C.U. Eletroeletrônica'!$A$1:$IO$205</definedName>
    <definedName function="false" hidden="false" localSheetId="3" name="a" vbProcedure="false">'[1]'!$B$2</definedName>
    <definedName function="false" hidden="false" localSheetId="3" name="a 1" vbProcedure="false">'[12]'!$A$1</definedName>
    <definedName function="false" hidden="false" localSheetId="3" name="a 2" vbProcedure="false">'[12]'!$A$1</definedName>
    <definedName function="false" hidden="false" localSheetId="3" name="a 3" vbProcedure="false">'[13]'!$A$1</definedName>
    <definedName function="false" hidden="false" localSheetId="3" name="aaa" vbProcedure="false">'[11]'!$A$1</definedName>
    <definedName function="false" hidden="false" localSheetId="3" name="aaa 1" vbProcedure="false">'[12]'!$A$1</definedName>
    <definedName function="false" hidden="false" localSheetId="3" name="aaa 2" vbProcedure="false">'[12]'!$A$1</definedName>
    <definedName function="false" hidden="false" localSheetId="3" name="aaa 3" vbProcedure="false">'[13]'!$A$1</definedName>
    <definedName function="false" hidden="false" localSheetId="3" name="af" vbProcedure="false">'[11]'!$A$1</definedName>
    <definedName function="false" hidden="false" localSheetId="3" name="af 1" vbProcedure="false">'[12]'!$A$1</definedName>
    <definedName function="false" hidden="false" localSheetId="3" name="af 2" vbProcedure="false">'[13]'!$A$1</definedName>
    <definedName function="false" hidden="false" localSheetId="3" name="af 3" vbProcedure="false">'[12]'!$A$1</definedName>
    <definedName function="false" hidden="false" localSheetId="3" name="af 4" vbProcedure="false">'[13]'!$A$1</definedName>
    <definedName function="false" hidden="false" localSheetId="3" name="ag" vbProcedure="false">'[11]'!$A$1</definedName>
    <definedName function="false" hidden="false" localSheetId="3" name="ag 1" vbProcedure="false">'[12]'!$A$1</definedName>
    <definedName function="false" hidden="false" localSheetId="3" name="ag 2" vbProcedure="false">'[13]'!$A$1</definedName>
    <definedName function="false" hidden="false" localSheetId="3" name="ag 3" vbProcedure="false">'[12]'!$A$1</definedName>
    <definedName function="false" hidden="false" localSheetId="3" name="ag 4" vbProcedure="false">'[13]'!$A$1</definedName>
    <definedName function="false" hidden="false" localSheetId="3" name="AmorEscri" vbProcedure="false">[3]EquiA!$B$2</definedName>
    <definedName function="false" hidden="false" localSheetId="3" name="AmorEscri_1" vbProcedure="false">[3]EquiA!$B$2</definedName>
    <definedName function="false" hidden="false" localSheetId="3" name="AmorEscri_1_4" vbProcedure="false">[3]EquiA!$B$2</definedName>
    <definedName function="false" hidden="false" localSheetId="3" name="AmorEscri_4" vbProcedure="false">[3]EquiA!$B$2</definedName>
    <definedName function="false" hidden="false" localSheetId="3" name="AmorEscri_6" vbProcedure="false">[3]EquiA!$B$2</definedName>
    <definedName function="false" hidden="false" localSheetId="3" name="AmorEscri_6_4" vbProcedure="false">[3]EquiA!$B$2</definedName>
    <definedName function="false" hidden="false" localSheetId="3" name="AmorVei" vbProcedure="false">[3]EquiA!$A$1</definedName>
    <definedName function="false" hidden="false" localSheetId="3" name="AmorVei_1" vbProcedure="false">[3]EquiA!$A$1</definedName>
    <definedName function="false" hidden="false" localSheetId="3" name="AmorVei_1_4" vbProcedure="false">[3]EquiA!$A$1</definedName>
    <definedName function="false" hidden="false" localSheetId="3" name="AmorVei_4" vbProcedure="false">[3]EquiA!$A$1</definedName>
    <definedName function="false" hidden="false" localSheetId="3" name="AmorVei_6" vbProcedure="false">[3]EquiA!$A$1</definedName>
    <definedName function="false" hidden="false" localSheetId="3" name="AmorVei_6_4" vbProcedure="false">[3]EquiA!$A$1</definedName>
    <definedName function="false" hidden="false" localSheetId="3" name="a_1" vbProcedure="false">'[1]'!$B$2</definedName>
    <definedName function="false" hidden="false" localSheetId="3" name="a_1_4" vbProcedure="false">'[1]'!$B$2</definedName>
    <definedName function="false" hidden="false" localSheetId="3" name="a_4" vbProcedure="false">'[1]'!$B$2</definedName>
    <definedName function="false" hidden="false" localSheetId="3" name="a_6" vbProcedure="false">'[1]'!$B$2</definedName>
    <definedName function="false" hidden="false" localSheetId="3" name="a_6_4" vbProcedure="false">'[1]'!$B$2</definedName>
    <definedName function="false" hidden="false" localSheetId="3" name="biro" vbProcedure="false">[3]PessA!$AU$47</definedName>
    <definedName function="false" hidden="false" localSheetId="3" name="biro_1" vbProcedure="false">[3]PessA!$AU$47</definedName>
    <definedName function="false" hidden="false" localSheetId="3" name="biro_1_4" vbProcedure="false">[3]PessA!$AU$47</definedName>
    <definedName function="false" hidden="false" localSheetId="3" name="biro_4" vbProcedure="false">[3]PessA!$AU$47</definedName>
    <definedName function="false" hidden="false" localSheetId="3" name="biro_6" vbProcedure="false">[3]PessA!$AU$47</definedName>
    <definedName function="false" hidden="false" localSheetId="3" name="biro_6_4" vbProcedure="false">[3]PessA!$AU$47</definedName>
    <definedName function="false" hidden="false" localSheetId="3" name="cho" vbProcedure="false">'[11]'!$A$1</definedName>
    <definedName function="false" hidden="false" localSheetId="3" name="cho 1" vbProcedure="false">'[12]'!$A$1</definedName>
    <definedName function="false" hidden="false" localSheetId="3" name="cho 2" vbProcedure="false">'[13]'!$A$1</definedName>
    <definedName function="false" hidden="false" localSheetId="3" name="cho 3" vbProcedure="false">'[12]'!$A$1</definedName>
    <definedName function="false" hidden="false" localSheetId="3" name="cho 4" vbProcedure="false">'[13]'!$A$1</definedName>
    <definedName function="false" hidden="false" localSheetId="3" name="ci" vbProcedure="false">'[11]'!$A$1</definedName>
    <definedName function="false" hidden="false" localSheetId="3" name="ci 1" vbProcedure="false">'[12]'!$A$1</definedName>
    <definedName function="false" hidden="false" localSheetId="3" name="ci 2" vbProcedure="false">'[13]'!$A$1</definedName>
    <definedName function="false" hidden="false" localSheetId="3" name="ci 3" vbProcedure="false">'[12]'!$A$1</definedName>
    <definedName function="false" hidden="false" localSheetId="3" name="ci 4" vbProcedure="false">'[13]'!$A$1</definedName>
    <definedName function="false" hidden="false" localSheetId="3" name="DespGer" vbProcedure="false">[3]Tel!$A$1</definedName>
    <definedName function="false" hidden="false" localSheetId="3" name="DespGer_1" vbProcedure="false">[3]Tel!$A$1</definedName>
    <definedName function="false" hidden="false" localSheetId="3" name="DespGer_1_4" vbProcedure="false">[3]Tel!$A$1</definedName>
    <definedName function="false" hidden="false" localSheetId="3" name="DespGer_4" vbProcedure="false">[3]Tel!$A$1</definedName>
    <definedName function="false" hidden="false" localSheetId="3" name="DespGer_6" vbProcedure="false">[3]Tel!$A$1</definedName>
    <definedName function="false" hidden="false" localSheetId="3" name="DespGer_6_4" vbProcedure="false">[3]Tel!$A$1</definedName>
    <definedName function="false" hidden="false" localSheetId="3" name="DistMed" vbProcedure="false">[3]CombLub!$A$1</definedName>
    <definedName function="false" hidden="false" localSheetId="3" name="DistMedMP" vbProcedure="false">[3]CombLub!$A$1</definedName>
    <definedName function="false" hidden="false" localSheetId="3" name="DistMedMP_1" vbProcedure="false">[3]CombLub!$A$1</definedName>
    <definedName function="false" hidden="false" localSheetId="3" name="DistMedMP_1_4" vbProcedure="false">[3]CombLub!$A$1</definedName>
    <definedName function="false" hidden="false" localSheetId="3" name="DistMedMP_4" vbProcedure="false">[3]CombLub!$A$1</definedName>
    <definedName function="false" hidden="false" localSheetId="3" name="DistMedMP_6" vbProcedure="false">[3]CombLub!$A$1</definedName>
    <definedName function="false" hidden="false" localSheetId="3" name="DistMedMP_6_4" vbProcedure="false">[3]CombLub!$A$1</definedName>
    <definedName function="false" hidden="false" localSheetId="3" name="DistMed_1" vbProcedure="false">[3]CombLub!$A$1</definedName>
    <definedName function="false" hidden="false" localSheetId="3" name="DistMed_1_4" vbProcedure="false">[3]CombLub!$A$1</definedName>
    <definedName function="false" hidden="false" localSheetId="3" name="DistMed_4" vbProcedure="false">[3]CombLub!$A$1</definedName>
    <definedName function="false" hidden="false" localSheetId="3" name="DistMed_6" vbProcedure="false">[3]CombLub!$A$1</definedName>
    <definedName function="false" hidden="false" localSheetId="3" name="DistMed_6_4" vbProcedure="false">[3]CombLub!$A$1</definedName>
    <definedName function="false" hidden="false" localSheetId="3" name="EB" vbProcedure="false">[3]CombLub!$A$1</definedName>
    <definedName function="false" hidden="false" localSheetId="3" name="EB_1" vbProcedure="false">[3]CombLub!$A$1</definedName>
    <definedName function="false" hidden="false" localSheetId="3" name="EB_1_4" vbProcedure="false">[3]CombLub!$A$1</definedName>
    <definedName function="false" hidden="false" localSheetId="3" name="EB_4" vbProcedure="false">[3]CombLub!$A$1</definedName>
    <definedName function="false" hidden="false" localSheetId="3" name="EB_6" vbProcedure="false">[3]CombLub!$A$1</definedName>
    <definedName function="false" hidden="false" localSheetId="3" name="EB_6_4" vbProcedure="false">[3]CombLub!$A$1</definedName>
    <definedName function="false" hidden="false" localSheetId="3" name="eCameta" vbProcedure="false">[3]EquiA!$A$1</definedName>
    <definedName function="false" hidden="false" localSheetId="3" name="eCameta_1" vbProcedure="false">[3]EquiA!$A$1</definedName>
    <definedName function="false" hidden="false" localSheetId="3" name="eCameta_1_4" vbProcedure="false">[3]EquiA!$A$1</definedName>
    <definedName function="false" hidden="false" localSheetId="3" name="eCameta_4" vbProcedure="false">[3]EquiA!$A$1</definedName>
    <definedName function="false" hidden="false" localSheetId="3" name="eCameta_6" vbProcedure="false">[3]EquiA!$A$1</definedName>
    <definedName function="false" hidden="false" localSheetId="3" name="eCameta_6_4" vbProcedure="false">[3]EquiA!$A$1</definedName>
    <definedName function="false" hidden="false" localSheetId="3" name="eMoto" vbProcedure="false">[3]EquiA!$A$1</definedName>
    <definedName function="false" hidden="false" localSheetId="3" name="eMoto_1" vbProcedure="false">[3]EquiA!$A$1</definedName>
    <definedName function="false" hidden="false" localSheetId="3" name="eMoto_1_4" vbProcedure="false">[3]EquiA!$A$1</definedName>
    <definedName function="false" hidden="false" localSheetId="3" name="eMoto_4" vbProcedure="false">[3]EquiA!$A$1</definedName>
    <definedName function="false" hidden="false" localSheetId="3" name="eMoto_6" vbProcedure="false">[3]EquiA!$A$1</definedName>
    <definedName function="false" hidden="false" localSheetId="3" name="eMoto_6_4" vbProcedure="false">[3]EquiA!$A$1</definedName>
    <definedName function="false" hidden="false" localSheetId="3" name="EnerConsAn" vbProcedure="false">'[1]'!$B$2</definedName>
    <definedName function="false" hidden="false" localSheetId="3" name="EnerConsAn_1" vbProcedure="false">'[1]'!$B$2</definedName>
    <definedName function="false" hidden="false" localSheetId="3" name="EnerConsAn_1_4" vbProcedure="false">'[1]'!$B$2</definedName>
    <definedName function="false" hidden="false" localSheetId="3" name="EnerConsAn_4" vbProcedure="false">'[1]'!$B$2</definedName>
    <definedName function="false" hidden="false" localSheetId="3" name="EnerConsAn_6" vbProcedure="false">'[1]'!$B$2</definedName>
    <definedName function="false" hidden="false" localSheetId="3" name="EnerConsAn_6_4" vbProcedure="false">'[1]'!$B$2</definedName>
    <definedName function="false" hidden="false" localSheetId="3" name="EnerDemAn" vbProcedure="false">'[1]'!$B$2</definedName>
    <definedName function="false" hidden="false" localSheetId="3" name="EnerDemAn_1" vbProcedure="false">'[1]'!$B$2</definedName>
    <definedName function="false" hidden="false" localSheetId="3" name="EnerDemAn_1_4" vbProcedure="false">'[1]'!$B$2</definedName>
    <definedName function="false" hidden="false" localSheetId="3" name="EnerDemAn_4" vbProcedure="false">'[1]'!$B$2</definedName>
    <definedName function="false" hidden="false" localSheetId="3" name="EnerDemAn_6" vbProcedure="false">'[1]'!$B$2</definedName>
    <definedName function="false" hidden="false" localSheetId="3" name="EnerDemAn_6_4" vbProcedure="false">'[1]'!$B$2</definedName>
    <definedName function="false" hidden="false" localSheetId="3" name="Excel_BuiltIn_Print_Area_1_1" vbProcedure="false">'[1]'!$B$2</definedName>
    <definedName function="false" hidden="false" localSheetId="3" name="Excel_BuiltIn_Print_Area_1_1_1" vbProcedure="false">'[1]'!$B$2</definedName>
    <definedName function="false" hidden="false" localSheetId="3" name="Excel_BuiltIn_Print_Area_1_1_1_4" vbProcedure="false">'[1]'!$B$2</definedName>
    <definedName function="false" hidden="false" localSheetId="3" name="Excel_BuiltIn_Print_Area_1_1_4" vbProcedure="false">'[1]'!$B$2</definedName>
    <definedName function="false" hidden="false" localSheetId="3" name="Excel_BuiltIn_Print_Area_1_6" vbProcedure="false">'[1]'!$B$2</definedName>
    <definedName function="false" hidden="false" localSheetId="3" name="Excel_BuiltIn_Print_Area_1_6_4" vbProcedure="false">'[1]'!$B$2</definedName>
    <definedName function="false" hidden="false" localSheetId="3" name="Excel_BuiltIn_Print_Area_21" vbProcedure="false">'[1]'!$B$2</definedName>
    <definedName function="false" hidden="false" localSheetId="3" name="Excel_BuiltIn_Print_Area_21_1" vbProcedure="false">'[1]'!$B$2</definedName>
    <definedName function="false" hidden="false" localSheetId="3" name="Excel_BuiltIn_Print_Area_21_1_4" vbProcedure="false">'[1]'!$B$2</definedName>
    <definedName function="false" hidden="false" localSheetId="3" name="Excel_BuiltIn_Print_Area_21_4" vbProcedure="false">'[1]'!$B$2</definedName>
    <definedName function="false" hidden="false" localSheetId="3" name="Excel_BuiltIn_Print_Area_21_6" vbProcedure="false">'[1]'!$B$2</definedName>
    <definedName function="false" hidden="false" localSheetId="3" name="Excel_BuiltIn_Print_Area_21_6_4" vbProcedure="false">'[1]'!$B$2</definedName>
    <definedName function="false" hidden="false" localSheetId="3" name="Excel_BuiltIn_Print_Area_26" vbProcedure="false">'[1]'!$B$2</definedName>
    <definedName function="false" hidden="false" localSheetId="3" name="Excel_BuiltIn_Print_Area_26_1" vbProcedure="false">'[1]'!$B$2</definedName>
    <definedName function="false" hidden="false" localSheetId="3" name="Excel_BuiltIn_Print_Area_26_1_4" vbProcedure="false">'[1]'!$B$2</definedName>
    <definedName function="false" hidden="false" localSheetId="3" name="Excel_BuiltIn_Print_Area_26_4" vbProcedure="false">'[1]'!$B$2</definedName>
    <definedName function="false" hidden="false" localSheetId="3" name="Excel_BuiltIn_Print_Area_26_6" vbProcedure="false">'[1]'!$B$2</definedName>
    <definedName function="false" hidden="false" localSheetId="3" name="Excel_BuiltIn_Print_Area_26_6_4" vbProcedure="false">'[1]'!$B$2</definedName>
    <definedName function="false" hidden="false" localSheetId="3" name="Excel_BuiltIn_Print_Titles_1" vbProcedure="false">'[1]'!$B$2</definedName>
    <definedName function="false" hidden="false" localSheetId="3" name="Excel_BuiltIn_Print_Titles_16_5" vbProcedure="false">'[8]'!$C$3</definedName>
    <definedName function="false" hidden="false" localSheetId="3" name="Excel_BuiltIn_Print_Titles_16_5_4" vbProcedure="false">'[8]'!$C$3</definedName>
    <definedName function="false" hidden="false" localSheetId="3" name="Excel_BuiltIn_Print_Titles_16_6" vbProcedure="false">'[8]'!$C$3</definedName>
    <definedName function="false" hidden="false" localSheetId="3" name="Excel_BuiltIn_Print_Titles_16_6_4" vbProcedure="false">'[8]'!$C$3</definedName>
    <definedName function="false" hidden="false" localSheetId="3" name="Excel_BuiltIn_Print_Titles_16_8" vbProcedure="false">'[9]'!$C$3</definedName>
    <definedName function="false" hidden="false" localSheetId="3" name="Excel_BuiltIn_Print_Titles_16_8_4" vbProcedure="false">'[9]'!$C$3</definedName>
    <definedName function="false" hidden="false" localSheetId="3" name="Excel_BuiltIn_Print_Titles_1_1" vbProcedure="false">'[1]'!$B$2</definedName>
    <definedName function="false" hidden="false" localSheetId="3" name="Excel_BuiltIn_Print_Titles_1_1_4" vbProcedure="false">'[1]'!$B$2</definedName>
    <definedName function="false" hidden="false" localSheetId="3" name="Excel_BuiltIn_Print_Titles_1_4" vbProcedure="false">'[1]'!$B$2</definedName>
    <definedName function="false" hidden="false" localSheetId="3" name="Excel_BuiltIn_Print_Titles_1_6" vbProcedure="false">'[1]'!$B$2</definedName>
    <definedName function="false" hidden="false" localSheetId="3" name="Excel_BuiltIn_Print_Titles_1_6_4" vbProcedure="false">'[1]'!$B$2</definedName>
    <definedName function="false" hidden="false" localSheetId="3" name="Excel_BuiltIn__FilterDatabase" vbProcedure="false">'[13]'!$AM$39:$BD$56</definedName>
    <definedName function="false" hidden="false" localSheetId="3" name="fajjadsjajkds" vbProcedure="false">[3]CombLub!$A$1</definedName>
    <definedName function="false" hidden="false" localSheetId="3" name="fajjadsjajkds_1" vbProcedure="false">[3]CombLub!$A$1</definedName>
    <definedName function="false" hidden="false" localSheetId="3" name="fajjadsjajkds_1_4" vbProcedure="false">[3]CombLub!$A$1</definedName>
    <definedName function="false" hidden="false" localSheetId="3" name="fajjadsjajkds_4" vbProcedure="false">[3]CombLub!$A$1</definedName>
    <definedName function="false" hidden="false" localSheetId="3" name="fajjadsjajkds_6" vbProcedure="false">[3]CombLub!$A$1</definedName>
    <definedName function="false" hidden="false" localSheetId="3" name="fajjadsjajkds_6_4" vbProcedure="false">[3]CombLub!$A$1</definedName>
    <definedName function="false" hidden="false" localSheetId="3" name="FunE" vbProcedure="false">'[1]'!$B$2</definedName>
    <definedName function="false" hidden="false" localSheetId="3" name="FunE_1" vbProcedure="false">'[1]'!$B$2</definedName>
    <definedName function="false" hidden="false" localSheetId="3" name="FunE_1_4" vbProcedure="false">'[1]'!$B$2</definedName>
    <definedName function="false" hidden="false" localSheetId="3" name="FunE_4" vbProcedure="false">'[1]'!$B$2</definedName>
    <definedName function="false" hidden="false" localSheetId="3" name="FunE_6" vbProcedure="false">'[1]'!$B$2</definedName>
    <definedName function="false" hidden="false" localSheetId="3" name="FunE_6_4" vbProcedure="false">'[1]'!$B$2</definedName>
    <definedName function="false" hidden="false" localSheetId="3" name="FunInt" vbProcedure="false">'[1]'!$B$2</definedName>
    <definedName function="false" hidden="false" localSheetId="3" name="FunInt_1" vbProcedure="false">'[1]'!$B$2</definedName>
    <definedName function="false" hidden="false" localSheetId="3" name="FunInt_1_4" vbProcedure="false">'[1]'!$B$2</definedName>
    <definedName function="false" hidden="false" localSheetId="3" name="FunInt_4" vbProcedure="false">'[1]'!$B$2</definedName>
    <definedName function="false" hidden="false" localSheetId="3" name="FunInt_6" vbProcedure="false">'[1]'!$B$2</definedName>
    <definedName function="false" hidden="false" localSheetId="3" name="FunInt_6_4" vbProcedure="false">'[1]'!$B$2</definedName>
    <definedName function="false" hidden="false" localSheetId="3" name="FunR" vbProcedure="false">'[1]'!$B$2</definedName>
    <definedName function="false" hidden="false" localSheetId="3" name="FunR_1" vbProcedure="false">'[1]'!$B$2</definedName>
    <definedName function="false" hidden="false" localSheetId="3" name="FunR_1_4" vbProcedure="false">'[1]'!$B$2</definedName>
    <definedName function="false" hidden="false" localSheetId="3" name="FunR_4" vbProcedure="false">'[1]'!$B$2</definedName>
    <definedName function="false" hidden="false" localSheetId="3" name="FunR_6" vbProcedure="false">'[1]'!$B$2</definedName>
    <definedName function="false" hidden="false" localSheetId="3" name="FunR_6_4" vbProcedure="false">'[1]'!$B$2</definedName>
    <definedName function="false" hidden="false" localSheetId="3" name="InsInt" vbProcedure="false">[3]Tel!$B$2</definedName>
    <definedName function="false" hidden="false" localSheetId="3" name="InsInt_1" vbProcedure="false">[3]Tel!$B$2</definedName>
    <definedName function="false" hidden="false" localSheetId="3" name="InsInt_1_4" vbProcedure="false">[3]Tel!$B$2</definedName>
    <definedName function="false" hidden="false" localSheetId="3" name="InsInt_4" vbProcedure="false">[3]Tel!$B$2</definedName>
    <definedName function="false" hidden="false" localSheetId="3" name="InsInt_6" vbProcedure="false">[3]Tel!$B$2</definedName>
    <definedName function="false" hidden="false" localSheetId="3" name="InsInt_6_4" vbProcedure="false">[3]Tel!$B$2</definedName>
    <definedName function="false" hidden="false" localSheetId="3" name="InvEscri" vbProcedure="false">[3]EquiA!$A$1</definedName>
    <definedName function="false" hidden="false" localSheetId="3" name="InvEscri_1" vbProcedure="false">[3]EquiA!$A$1</definedName>
    <definedName function="false" hidden="false" localSheetId="3" name="InvEscri_1_4" vbProcedure="false">[3]EquiA!$A$1</definedName>
    <definedName function="false" hidden="false" localSheetId="3" name="InvEscri_4" vbProcedure="false">[3]EquiA!$A$1</definedName>
    <definedName function="false" hidden="false" localSheetId="3" name="InvEscri_6" vbProcedure="false">[3]EquiA!$A$1</definedName>
    <definedName function="false" hidden="false" localSheetId="3" name="InvEscri_6_4" vbProcedure="false">[3]EquiA!$A$1</definedName>
    <definedName function="false" hidden="false" localSheetId="3" name="InvVei" vbProcedure="false">[3]EquiA!$A$1</definedName>
    <definedName function="false" hidden="false" localSheetId="3" name="InvVeia" vbProcedure="false">[3]EquiA!$A$1</definedName>
    <definedName function="false" hidden="false" localSheetId="3" name="InvVeia_1" vbProcedure="false">[3]EquiA!$A$1</definedName>
    <definedName function="false" hidden="false" localSheetId="3" name="InvVeia_1_4" vbProcedure="false">[3]EquiA!$A$1</definedName>
    <definedName function="false" hidden="false" localSheetId="3" name="InvVeia_4" vbProcedure="false">[3]EquiA!$A$1</definedName>
    <definedName function="false" hidden="false" localSheetId="3" name="InvVeia_6" vbProcedure="false">[3]EquiA!$A$1</definedName>
    <definedName function="false" hidden="false" localSheetId="3" name="InvVeia_6_4" vbProcedure="false">[3]EquiA!$A$1</definedName>
    <definedName function="false" hidden="false" localSheetId="3" name="InvVei_1" vbProcedure="false">[3]EquiA!$A$1</definedName>
    <definedName function="false" hidden="false" localSheetId="3" name="InvVei_1_4" vbProcedure="false">[3]EquiA!$A$1</definedName>
    <definedName function="false" hidden="false" localSheetId="3" name="InvVei_4" vbProcedure="false">[3]EquiA!$A$1</definedName>
    <definedName function="false" hidden="false" localSheetId="3" name="InvVei_6" vbProcedure="false">[3]EquiA!$A$1</definedName>
    <definedName function="false" hidden="false" localSheetId="3" name="InvVei_6_4" vbProcedure="false">[3]EquiA!$A$1</definedName>
    <definedName function="false" hidden="false" localSheetId="3" name="Leituristas" vbProcedure="false">[3]PessA!$A$1</definedName>
    <definedName function="false" hidden="false" localSheetId="3" name="Leituristas_1" vbProcedure="false">[3]PessA!$A$1</definedName>
    <definedName function="false" hidden="false" localSheetId="3" name="Leituristas_1_4" vbProcedure="false">[3]PessA!$A$1</definedName>
    <definedName function="false" hidden="false" localSheetId="3" name="Leituristas_4" vbProcedure="false">[3]PessA!$A$1</definedName>
    <definedName function="false" hidden="false" localSheetId="3" name="Leituristas_6" vbProcedure="false">[3]PessA!$A$1</definedName>
    <definedName function="false" hidden="false" localSheetId="3" name="Leituristas_6_4" vbProcedure="false">[3]PessA!$A$1</definedName>
    <definedName function="false" hidden="false" localSheetId="3" name="ls" vbProcedure="false">'[11]'!$A$1</definedName>
    <definedName function="false" hidden="false" localSheetId="3" name="ls 1" vbProcedure="false">'[12]'!$A$1</definedName>
    <definedName function="false" hidden="false" localSheetId="3" name="ls 2" vbProcedure="false">'[13]'!$A$1</definedName>
    <definedName function="false" hidden="false" localSheetId="3" name="ls 3" vbProcedure="false">'[12]'!$A$1</definedName>
    <definedName function="false" hidden="false" localSheetId="3" name="ls 4" vbProcedure="false">'[13]'!$A$1</definedName>
    <definedName function="false" hidden="false" localSheetId="3" name="lub 1" vbProcedure="false">'[12]'!$A$1</definedName>
    <definedName function="false" hidden="false" localSheetId="3" name="lub 2" vbProcedure="false">'[13]'!$A$1</definedName>
    <definedName function="false" hidden="false" localSheetId="3" name="lub 3" vbProcedure="false">'[12]'!$A$1</definedName>
    <definedName function="false" hidden="false" localSheetId="3" name="lub 4" vbProcedure="false">'[13]'!$A$1</definedName>
    <definedName function="false" hidden="false" localSheetId="3" name="meio" vbProcedure="false">'[11]'!$A$1</definedName>
    <definedName function="false" hidden="false" localSheetId="3" name="meio 1" vbProcedure="false">'[12]'!$A$1</definedName>
    <definedName function="false" hidden="false" localSheetId="3" name="meio 2" vbProcedure="false">'[13]'!$A$1</definedName>
    <definedName function="false" hidden="false" localSheetId="3" name="meio 3" vbProcedure="false">'[12]'!$A$1</definedName>
    <definedName function="false" hidden="false" localSheetId="3" name="meio 4" vbProcedure="false">'[13]'!$A$1</definedName>
    <definedName function="false" hidden="false" localSheetId="3" name="motoristas" vbProcedure="false">[3]EquiOM!$A$1</definedName>
    <definedName function="false" hidden="false" localSheetId="3" name="motoristas_1" vbProcedure="false">[3]EquiOM!$A$1</definedName>
    <definedName function="false" hidden="false" localSheetId="3" name="motoristas_1_4" vbProcedure="false">[3]EquiOM!$A$1</definedName>
    <definedName function="false" hidden="false" localSheetId="3" name="motoristas_4" vbProcedure="false">[3]EquiOM!$A$1</definedName>
    <definedName function="false" hidden="false" localSheetId="3" name="motoristas_6" vbProcedure="false">[3]EquiOM!$A$1</definedName>
    <definedName function="false" hidden="false" localSheetId="3" name="motoristas_6_4" vbProcedure="false">[3]EquiOM!$A$1</definedName>
    <definedName function="false" hidden="false" localSheetId="3" name="nome" vbProcedure="false">'[5]'!$G$7</definedName>
    <definedName function="false" hidden="false" localSheetId="3" name="nome_4" vbProcedure="false">'[5]'!$G$7</definedName>
    <definedName function="false" hidden="false" localSheetId="3" name="nrjCfh" vbProcedure="false">'[1]'!$B$2</definedName>
    <definedName function="false" hidden="false" localSheetId="3" name="nrjCfh_1" vbProcedure="false">'[1]'!$B$2</definedName>
    <definedName function="false" hidden="false" localSheetId="3" name="nrjCfh_1_4" vbProcedure="false">'[1]'!$B$2</definedName>
    <definedName function="false" hidden="false" localSheetId="3" name="nrjCfh_4" vbProcedure="false">'[1]'!$B$2</definedName>
    <definedName function="false" hidden="false" localSheetId="3" name="nrjCfh_6" vbProcedure="false">'[1]'!$B$2</definedName>
    <definedName function="false" hidden="false" localSheetId="3" name="nrjCfh_6_4" vbProcedure="false">'[1]'!$B$2</definedName>
    <definedName function="false" hidden="false" localSheetId="3" name="nrjCVh" vbProcedure="false">'[1]'!$B$2</definedName>
    <definedName function="false" hidden="false" localSheetId="3" name="nrjCVh_1" vbProcedure="false">'[1]'!$B$2</definedName>
    <definedName function="false" hidden="false" localSheetId="3" name="nrjCVh_1_4" vbProcedure="false">'[1]'!$B$2</definedName>
    <definedName function="false" hidden="false" localSheetId="3" name="nrjCVh_4" vbProcedure="false">'[1]'!$B$2</definedName>
    <definedName function="false" hidden="false" localSheetId="3" name="nrjCVh_6" vbProcedure="false">'[1]'!$B$2</definedName>
    <definedName function="false" hidden="false" localSheetId="3" name="nrjCVh_6_4" vbProcedure="false">'[1]'!$B$2</definedName>
    <definedName function="false" hidden="false" localSheetId="3" name="od" vbProcedure="false">'[11]'!$A$1</definedName>
    <definedName function="false" hidden="false" localSheetId="3" name="od 1" vbProcedure="false">'[12]'!$A$1</definedName>
    <definedName function="false" hidden="false" localSheetId="3" name="od 2" vbProcedure="false">'[13]'!$A$1</definedName>
    <definedName function="false" hidden="false" localSheetId="3" name="od 3" vbProcedure="false">'[12]'!$A$1</definedName>
    <definedName function="false" hidden="false" localSheetId="3" name="od 4" vbProcedure="false">'[13]'!$A$1</definedName>
    <definedName function="false" hidden="false" localSheetId="3" name="of" vbProcedure="false">'[11]'!$A$1</definedName>
    <definedName function="false" hidden="false" localSheetId="3" name="of 1" vbProcedure="false">'[12]'!$A$1</definedName>
    <definedName function="false" hidden="false" localSheetId="3" name="of 2" vbProcedure="false">'[13]'!$A$1</definedName>
    <definedName function="false" hidden="false" localSheetId="3" name="of 3" vbProcedure="false">'[12]'!$A$1</definedName>
    <definedName function="false" hidden="false" localSheetId="3" name="of 4" vbProcedure="false">'[13]'!$A$1</definedName>
    <definedName function="false" hidden="false" localSheetId="3" name="pdm 1" vbProcedure="false">'[12]'!$A$1</definedName>
    <definedName function="false" hidden="false" localSheetId="3" name="pdm 2" vbProcedure="false">'[13]'!$A$1</definedName>
    <definedName function="false" hidden="false" localSheetId="3" name="pdm 3" vbProcedure="false">'[12]'!$A$1</definedName>
    <definedName function="false" hidden="false" localSheetId="3" name="pdm 4" vbProcedure="false">'[13]'!$A$1</definedName>
    <definedName function="false" hidden="false" localSheetId="3" name="pedra" vbProcedure="false">'[11]'!$A$1</definedName>
    <definedName function="false" hidden="false" localSheetId="3" name="pedra 1" vbProcedure="false">'[12]'!$A$1</definedName>
    <definedName function="false" hidden="false" localSheetId="3" name="pedra 2" vbProcedure="false">'[13]'!$A$1</definedName>
    <definedName function="false" hidden="false" localSheetId="3" name="pedra 3" vbProcedure="false">'[12]'!$A$1</definedName>
    <definedName function="false" hidden="false" localSheetId="3" name="pedra 4" vbProcedure="false">'[13]'!$A$1</definedName>
    <definedName function="false" hidden="false" localSheetId="3" name="port" vbProcedure="false">'[11]'!$A$1</definedName>
    <definedName function="false" hidden="false" localSheetId="3" name="port 1" vbProcedure="false">'[12]'!$A$1</definedName>
    <definedName function="false" hidden="false" localSheetId="3" name="port 2" vbProcedure="false">'[13]'!$A$1</definedName>
    <definedName function="false" hidden="false" localSheetId="3" name="port 3" vbProcedure="false">'[12]'!$A$1</definedName>
    <definedName function="false" hidden="false" localSheetId="3" name="port 4" vbProcedure="false">'[13]'!$A$1</definedName>
    <definedName function="false" hidden="false" localSheetId="3" name="por_sistema_IMR" vbProcedure="false">'[1]'!$B$2</definedName>
    <definedName function="false" hidden="false" localSheetId="3" name="por_sistema_IMR_1" vbProcedure="false">'[1]'!$B$2</definedName>
    <definedName function="false" hidden="false" localSheetId="3" name="por_sistema_IMR_1_4" vbProcedure="false">'[1]'!$B$2</definedName>
    <definedName function="false" hidden="false" localSheetId="3" name="por_sistema_IMR_4" vbProcedure="false">'[1]'!$B$2</definedName>
    <definedName function="false" hidden="false" localSheetId="3" name="por_sistema_IMR_6" vbProcedure="false">'[1]'!$B$2</definedName>
    <definedName function="false" hidden="false" localSheetId="3" name="por_sistema_IMR_6_4" vbProcedure="false">'[1]'!$B$2</definedName>
    <definedName function="false" hidden="false" localSheetId="3" name="pref" vbProcedure="false">'[5]'!$G$7</definedName>
    <definedName function="false" hidden="false" localSheetId="3" name="PREF 1" vbProcedure="false">'[12]'!$A$1</definedName>
    <definedName function="false" hidden="false" localSheetId="3" name="PREF 2" vbProcedure="false">'[13]'!$A$1</definedName>
    <definedName function="false" hidden="false" localSheetId="3" name="PREF 3" vbProcedure="false">'[12]'!$A$1</definedName>
    <definedName function="false" hidden="false" localSheetId="3" name="PREF 4" vbProcedure="false">'[13]'!$A$1</definedName>
    <definedName function="false" hidden="false" localSheetId="3" name="pref_4" vbProcedure="false">'[5]'!$G$7</definedName>
    <definedName function="false" hidden="false" localSheetId="3" name="Preço_kW" vbProcedure="false">'[1]'!$B$2</definedName>
    <definedName function="false" hidden="false" localSheetId="3" name="Preço_kW_1" vbProcedure="false">'[1]'!$B$2</definedName>
    <definedName function="false" hidden="false" localSheetId="3" name="Preço_kW_1_4" vbProcedure="false">'[1]'!$B$2</definedName>
    <definedName function="false" hidden="false" localSheetId="3" name="Preço_kW_4" vbProcedure="false">'[1]'!$B$2</definedName>
    <definedName function="false" hidden="false" localSheetId="3" name="Preço_kW_6" vbProcedure="false">'[1]'!$B$2</definedName>
    <definedName function="false" hidden="false" localSheetId="3" name="Preço_kW_6_4" vbProcedure="false">'[1]'!$B$2</definedName>
    <definedName function="false" hidden="false" localSheetId="3" name="rrrrrrrrrrrr" vbProcedure="false">'[11]'!$A$1</definedName>
    <definedName function="false" hidden="false" localSheetId="3" name="rrrrrrrrrrrr 1" vbProcedure="false">'[12]'!$A$1</definedName>
    <definedName function="false" hidden="false" localSheetId="3" name="rrrrrrrrrrrr 2" vbProcedure="false">'[13]'!$A$1</definedName>
    <definedName function="false" hidden="false" localSheetId="3" name="rrrrrrrrrrrr 3" vbProcedure="false">'[12]'!$A$1</definedName>
    <definedName function="false" hidden="false" localSheetId="3" name="rrrrrrrrrrrr 4" vbProcedure="false">'[13]'!$A$1</definedName>
    <definedName function="false" hidden="false" localSheetId="3" name="ruas" vbProcedure="false">'[11]'!$A$1</definedName>
    <definedName function="false" hidden="false" localSheetId="3" name="ruas 1" vbProcedure="false">'[12]'!$A$1</definedName>
    <definedName function="false" hidden="false" localSheetId="3" name="ruas 2" vbProcedure="false">'[13]'!$A$1</definedName>
    <definedName function="false" hidden="false" localSheetId="3" name="ruas 3" vbProcedure="false">'[12]'!$A$1</definedName>
    <definedName function="false" hidden="false" localSheetId="3" name="ruas 4" vbProcedure="false">'[13]'!$A$1</definedName>
    <definedName function="false" hidden="false" localSheetId="3" name="se" vbProcedure="false">'[11]'!$A$1</definedName>
    <definedName function="false" hidden="false" localSheetId="3" name="se 1" vbProcedure="false">'[12]'!$A$1</definedName>
    <definedName function="false" hidden="false" localSheetId="3" name="se 2" vbProcedure="false">'[13]'!$A$1</definedName>
    <definedName function="false" hidden="false" localSheetId="3" name="se 3" vbProcedure="false">'[12]'!$A$1</definedName>
    <definedName function="false" hidden="false" localSheetId="3" name="se 4" vbProcedure="false">'[13]'!$A$1</definedName>
    <definedName function="false" hidden="false" localSheetId="3" name="sOpRadio" vbProcedure="false">[3]PessA!$B$2</definedName>
    <definedName function="false" hidden="false" localSheetId="3" name="sOpRadio_1" vbProcedure="false">[3]PessA!$B$2</definedName>
    <definedName function="false" hidden="false" localSheetId="3" name="sOpRadio_1_4" vbProcedure="false">[3]PessA!$B$2</definedName>
    <definedName function="false" hidden="false" localSheetId="3" name="sOpRadio_4" vbProcedure="false">[3]PessA!$B$2</definedName>
    <definedName function="false" hidden="false" localSheetId="3" name="sOpRadio_6" vbProcedure="false">[3]PessA!$B$2</definedName>
    <definedName function="false" hidden="false" localSheetId="3" name="sOpRadio_6_4" vbProcedure="false">[3]PessA!$B$2</definedName>
    <definedName function="false" hidden="false" localSheetId="3" name="sRespOM" vbProcedure="false">[3]PessA!$A$1</definedName>
    <definedName function="false" hidden="false" localSheetId="3" name="sRespOM_1" vbProcedure="false">[3]PessA!$A$1</definedName>
    <definedName function="false" hidden="false" localSheetId="3" name="sRespOM_1_4" vbProcedure="false">[3]PessA!$A$1</definedName>
    <definedName function="false" hidden="false" localSheetId="3" name="sRespOM_4" vbProcedure="false">[3]PessA!$A$1</definedName>
    <definedName function="false" hidden="false" localSheetId="3" name="sRespOM_6" vbProcedure="false">[3]PessA!$A$1</definedName>
    <definedName function="false" hidden="false" localSheetId="3" name="sRespOM_6_4" vbProcedure="false">[3]PessA!$A$1</definedName>
    <definedName function="false" hidden="false" localSheetId="3" name="sx" vbProcedure="false">'[11]'!$A$1</definedName>
    <definedName function="false" hidden="false" localSheetId="3" name="sx 1" vbProcedure="false">'[12]'!$A$1</definedName>
    <definedName function="false" hidden="false" localSheetId="3" name="sx 2" vbProcedure="false">'[13]'!$A$1</definedName>
    <definedName function="false" hidden="false" localSheetId="3" name="sx 3" vbProcedure="false">'[12]'!$A$1</definedName>
    <definedName function="false" hidden="false" localSheetId="3" name="sx 4" vbProcedure="false">'[13]'!$A$1</definedName>
    <definedName function="false" hidden="false" localSheetId="3" name="tb100cm" vbProcedure="false">'[11]'!$A$1</definedName>
    <definedName function="false" hidden="false" localSheetId="3" name="tb100cm 1" vbProcedure="false">'[12]'!$A$1</definedName>
    <definedName function="false" hidden="false" localSheetId="3" name="tb100cm 2" vbProcedure="false">'[13]'!$A$1</definedName>
    <definedName function="false" hidden="false" localSheetId="3" name="tb100cm 3" vbProcedure="false">'[12]'!$A$1</definedName>
    <definedName function="false" hidden="false" localSheetId="3" name="tb100cm 4" vbProcedure="false">'[13]'!$A$1</definedName>
    <definedName function="false" hidden="false" localSheetId="3" name="TelO" vbProcedure="false">[3]Tel!$A$1</definedName>
    <definedName function="false" hidden="false" localSheetId="3" name="TelO_1" vbProcedure="false">[3]Tel!$A$1</definedName>
    <definedName function="false" hidden="false" localSheetId="3" name="TelO_1_4" vbProcedure="false">[3]Tel!$A$1</definedName>
    <definedName function="false" hidden="false" localSheetId="3" name="TelO_4" vbProcedure="false">[3]Tel!$A$1</definedName>
    <definedName function="false" hidden="false" localSheetId="3" name="TelO_6" vbProcedure="false">[3]Tel!$A$1</definedName>
    <definedName function="false" hidden="false" localSheetId="3" name="TelO_6_4" vbProcedure="false">[3]Tel!$A$1</definedName>
    <definedName function="false" hidden="false" localSheetId="3" name="teste" vbProcedure="false">[3]PessA!$AU$47</definedName>
    <definedName function="false" hidden="false" localSheetId="3" name="teste_1" vbProcedure="false">[3]PessA!$AU$47</definedName>
    <definedName function="false" hidden="false" localSheetId="3" name="teste_1_4" vbProcedure="false">[3]PessA!$AU$47</definedName>
    <definedName function="false" hidden="false" localSheetId="3" name="teste_4" vbProcedure="false">[3]PessA!$AU$47</definedName>
    <definedName function="false" hidden="false" localSheetId="3" name="teste_6" vbProcedure="false">[3]PessA!$AU$47</definedName>
    <definedName function="false" hidden="false" localSheetId="3" name="teste_6_4" vbProcedure="false">[3]PessA!$AU$47</definedName>
    <definedName function="false" hidden="false" localSheetId="3" name="total" vbProcedure="false">'[11]'!$A$1</definedName>
    <definedName function="false" hidden="false" localSheetId="3" name="total 1" vbProcedure="false">'[12]'!$A$1</definedName>
    <definedName function="false" hidden="false" localSheetId="3" name="total 2" vbProcedure="false">'[13]'!$A$1</definedName>
    <definedName function="false" hidden="false" localSheetId="3" name="total 3" vbProcedure="false">'[12]'!$A$1</definedName>
    <definedName function="false" hidden="false" localSheetId="3" name="total 4" vbProcedure="false">'[13]'!$A$1</definedName>
    <definedName function="false" hidden="false" localSheetId="3" name="TotCrP" vbProcedure="false">[3]CombLub!$G$7</definedName>
    <definedName function="false" hidden="false" localSheetId="3" name="TotCrP_1" vbProcedure="false">[3]CombLub!$G$7</definedName>
    <definedName function="false" hidden="false" localSheetId="3" name="TotCrP_1_4" vbProcedure="false">[3]CombLub!$G$7</definedName>
    <definedName function="false" hidden="false" localSheetId="3" name="TotCrP_4" vbProcedure="false">[3]CombLub!$G$7</definedName>
    <definedName function="false" hidden="false" localSheetId="3" name="TotCrP_6" vbProcedure="false">[3]CombLub!$G$7</definedName>
    <definedName function="false" hidden="false" localSheetId="3" name="TotCrP_6_4" vbProcedure="false">[3]CombLub!$G$7</definedName>
    <definedName function="false" hidden="false" localSheetId="3" name="TotUSM" vbProcedure="false">[3]CombLub!$A$1</definedName>
    <definedName function="false" hidden="false" localSheetId="3" name="TotUSM_1" vbProcedure="false">[3]CombLub!$A$1</definedName>
    <definedName function="false" hidden="false" localSheetId="3" name="TotUSM_1_4" vbProcedure="false">[3]CombLub!$A$1</definedName>
    <definedName function="false" hidden="false" localSheetId="3" name="TotUSM_4" vbProcedure="false">[3]CombLub!$A$1</definedName>
    <definedName function="false" hidden="false" localSheetId="3" name="TotUSM_6" vbProcedure="false">[3]CombLub!$A$1</definedName>
    <definedName function="false" hidden="false" localSheetId="3" name="TotUSM_6_4" vbProcedure="false">[3]CombLub!$A$1</definedName>
    <definedName function="false" hidden="false" localSheetId="3" name="transp" vbProcedure="false">[3]Tel!$A$1</definedName>
    <definedName function="false" hidden="false" localSheetId="3" name="transp_1" vbProcedure="false">[3]Tel!$A$1</definedName>
    <definedName function="false" hidden="false" localSheetId="3" name="transp_1_4" vbProcedure="false">[3]Tel!$A$1</definedName>
    <definedName function="false" hidden="false" localSheetId="3" name="transp_4" vbProcedure="false">[3]Tel!$A$1</definedName>
    <definedName function="false" hidden="false" localSheetId="3" name="transp_6" vbProcedure="false">[3]Tel!$A$1</definedName>
    <definedName function="false" hidden="false" localSheetId="3" name="transp_6_4" vbProcedure="false">[3]Tel!$A$1</definedName>
    <definedName function="false" hidden="false" localSheetId="3" name="VazMed_ha" vbProcedure="false">'[1]'!$B$2</definedName>
    <definedName function="false" hidden="false" localSheetId="3" name="VazMed_ha_1" vbProcedure="false">'[1]'!$B$2</definedName>
    <definedName function="false" hidden="false" localSheetId="3" name="VazMed_ha_1_4" vbProcedure="false">'[1]'!$B$2</definedName>
    <definedName function="false" hidden="false" localSheetId="3" name="VazMed_ha_4" vbProcedure="false">'[1]'!$B$2</definedName>
    <definedName function="false" hidden="false" localSheetId="3" name="VazMed_ha_6" vbProcedure="false">'[1]'!$B$2</definedName>
    <definedName function="false" hidden="false" localSheetId="3" name="VazMed_ha_6_4" vbProcedure="false">'[1]'!$B$2</definedName>
    <definedName function="false" hidden="false" localSheetId="3" name="Vaz_Tot" vbProcedure="false">'[1]'!$B$2</definedName>
    <definedName function="false" hidden="false" localSheetId="3" name="Vaz_Tot_1" vbProcedure="false">'[1]'!$B$2</definedName>
    <definedName function="false" hidden="false" localSheetId="3" name="Vaz_Tot_1_4" vbProcedure="false">'[1]'!$B$2</definedName>
    <definedName function="false" hidden="false" localSheetId="3" name="Vaz_Tot_4" vbProcedure="false">'[1]'!$B$2</definedName>
    <definedName function="false" hidden="false" localSheetId="3" name="Vaz_Tot_6" vbProcedure="false">'[1]'!$B$2</definedName>
    <definedName function="false" hidden="false" localSheetId="3" name="Vaz_Tot_6_4" vbProcedure="false">'[1]'!$B$2</definedName>
    <definedName function="false" hidden="false" localSheetId="3" name="Vol_distrib" vbProcedure="false">'[1]'!$B$2</definedName>
    <definedName function="false" hidden="false" localSheetId="3" name="Vol_distrib_1" vbProcedure="false">'[1]'!$B$2</definedName>
    <definedName function="false" hidden="false" localSheetId="3" name="Vol_distrib_1_4" vbProcedure="false">'[1]'!$B$2</definedName>
    <definedName function="false" hidden="false" localSheetId="3" name="Vol_distrib_4" vbProcedure="false">'[1]'!$B$2</definedName>
    <definedName function="false" hidden="false" localSheetId="3" name="Vol_distrib_6" vbProcedure="false">'[1]'!$B$2</definedName>
    <definedName function="false" hidden="false" localSheetId="3" name="Vol_distrib_6_4" vbProcedure="false">'[1]'!$B$2</definedName>
    <definedName function="false" hidden="false" localSheetId="3" name="_Toc66241043_8" vbProcedure="false">'[1]3-Material de consumo'!$A$1</definedName>
    <definedName function="false" hidden="false" localSheetId="3" name="_Toc66241043_8_1" vbProcedure="false">'[1]3-Material de consumo'!$A$1</definedName>
    <definedName function="false" hidden="false" localSheetId="3" name="_Toc66241043_8_1_4" vbProcedure="false">'[1]3-Material de consumo'!$A$1</definedName>
    <definedName function="false" hidden="false" localSheetId="3" name="_Toc66241043_8_4" vbProcedure="false">'[1]3-Material de consumo'!$A$1</definedName>
    <definedName function="false" hidden="false" localSheetId="3" name="_Toc66241043_8_6" vbProcedure="false">'[1]3-Material de consumo'!$A$1</definedName>
    <definedName function="false" hidden="false" localSheetId="3" name="_Toc66241043_8_6_4" vbProcedure="false">'[1]3-Material de consumo'!$A$1</definedName>
    <definedName function="false" hidden="false" localSheetId="4" name="a" vbProcedure="false">'[1]'!$B$2</definedName>
    <definedName function="false" hidden="false" localSheetId="4" name="a 1" vbProcedure="false">'[12]'!$A$1</definedName>
    <definedName function="false" hidden="false" localSheetId="4" name="a 2" vbProcedure="false">'[12]'!$A$1</definedName>
    <definedName function="false" hidden="false" localSheetId="4" name="a 3" vbProcedure="false">'[13]'!$A$1</definedName>
    <definedName function="false" hidden="false" localSheetId="4" name="aaa" vbProcedure="false">'[11]'!$A$1</definedName>
    <definedName function="false" hidden="false" localSheetId="4" name="aaa 1" vbProcedure="false">'[12]'!$A$1</definedName>
    <definedName function="false" hidden="false" localSheetId="4" name="aaa 2" vbProcedure="false">'[12]'!$A$1</definedName>
    <definedName function="false" hidden="false" localSheetId="4" name="aaa 3" vbProcedure="false">'[13]'!$A$1</definedName>
    <definedName function="false" hidden="false" localSheetId="4" name="af" vbProcedure="false">'[11]'!$A$1</definedName>
    <definedName function="false" hidden="false" localSheetId="4" name="af 1" vbProcedure="false">'[12]'!$A$1</definedName>
    <definedName function="false" hidden="false" localSheetId="4" name="af 2" vbProcedure="false">'[13]'!$A$1</definedName>
    <definedName function="false" hidden="false" localSheetId="4" name="af 3" vbProcedure="false">'[12]'!$A$1</definedName>
    <definedName function="false" hidden="false" localSheetId="4" name="af 4" vbProcedure="false">'[13]'!$A$1</definedName>
    <definedName function="false" hidden="false" localSheetId="4" name="ag" vbProcedure="false">'[11]'!$A$1</definedName>
    <definedName function="false" hidden="false" localSheetId="4" name="ag 1" vbProcedure="false">'[12]'!$A$1</definedName>
    <definedName function="false" hidden="false" localSheetId="4" name="ag 2" vbProcedure="false">'[13]'!$A$1</definedName>
    <definedName function="false" hidden="false" localSheetId="4" name="ag 3" vbProcedure="false">'[12]'!$A$1</definedName>
    <definedName function="false" hidden="false" localSheetId="4" name="ag 4" vbProcedure="false">'[13]'!$A$1</definedName>
    <definedName function="false" hidden="false" localSheetId="4" name="AmorEscri" vbProcedure="false">[3]EquiA!$B$2</definedName>
    <definedName function="false" hidden="false" localSheetId="4" name="AmorEscri_1" vbProcedure="false">[3]EquiA!$B$2</definedName>
    <definedName function="false" hidden="false" localSheetId="4" name="AmorEscri_1_4" vbProcedure="false">[3]EquiA!$B$2</definedName>
    <definedName function="false" hidden="false" localSheetId="4" name="AmorEscri_4" vbProcedure="false">[3]EquiA!$B$2</definedName>
    <definedName function="false" hidden="false" localSheetId="4" name="AmorEscri_6" vbProcedure="false">[3]EquiA!$B$2</definedName>
    <definedName function="false" hidden="false" localSheetId="4" name="AmorEscri_6_4" vbProcedure="false">[3]EquiA!$B$2</definedName>
    <definedName function="false" hidden="false" localSheetId="4" name="AmorVei" vbProcedure="false">[3]EquiA!$A$1</definedName>
    <definedName function="false" hidden="false" localSheetId="4" name="AmorVei_1" vbProcedure="false">[3]EquiA!$A$1</definedName>
    <definedName function="false" hidden="false" localSheetId="4" name="AmorVei_1_4" vbProcedure="false">[3]EquiA!$A$1</definedName>
    <definedName function="false" hidden="false" localSheetId="4" name="AmorVei_4" vbProcedure="false">[3]EquiA!$A$1</definedName>
    <definedName function="false" hidden="false" localSheetId="4" name="AmorVei_6" vbProcedure="false">[3]EquiA!$A$1</definedName>
    <definedName function="false" hidden="false" localSheetId="4" name="AmorVei_6_4" vbProcedure="false">[3]EquiA!$A$1</definedName>
    <definedName function="false" hidden="false" localSheetId="4" name="a_1" vbProcedure="false">'[1]'!$B$2</definedName>
    <definedName function="false" hidden="false" localSheetId="4" name="a_1_4" vbProcedure="false">'[1]'!$B$2</definedName>
    <definedName function="false" hidden="false" localSheetId="4" name="a_4" vbProcedure="false">'[1]'!$B$2</definedName>
    <definedName function="false" hidden="false" localSheetId="4" name="a_6" vbProcedure="false">'[1]'!$B$2</definedName>
    <definedName function="false" hidden="false" localSheetId="4" name="a_6_4" vbProcedure="false">'[1]'!$B$2</definedName>
    <definedName function="false" hidden="false" localSheetId="4" name="biro" vbProcedure="false">[3]PessA!$AU$47</definedName>
    <definedName function="false" hidden="false" localSheetId="4" name="biro_1" vbProcedure="false">[3]PessA!$AU$47</definedName>
    <definedName function="false" hidden="false" localSheetId="4" name="biro_1_4" vbProcedure="false">[3]PessA!$AU$47</definedName>
    <definedName function="false" hidden="false" localSheetId="4" name="biro_4" vbProcedure="false">[3]PessA!$AU$47</definedName>
    <definedName function="false" hidden="false" localSheetId="4" name="biro_6" vbProcedure="false">[3]PessA!$AU$47</definedName>
    <definedName function="false" hidden="false" localSheetId="4" name="biro_6_4" vbProcedure="false">[3]PessA!$AU$47</definedName>
    <definedName function="false" hidden="false" localSheetId="4" name="cho" vbProcedure="false">'[11]'!$A$1</definedName>
    <definedName function="false" hidden="false" localSheetId="4" name="cho 1" vbProcedure="false">'[12]'!$A$1</definedName>
    <definedName function="false" hidden="false" localSheetId="4" name="cho 2" vbProcedure="false">'[13]'!$A$1</definedName>
    <definedName function="false" hidden="false" localSheetId="4" name="cho 3" vbProcedure="false">'[12]'!$A$1</definedName>
    <definedName function="false" hidden="false" localSheetId="4" name="cho 4" vbProcedure="false">'[13]'!$A$1</definedName>
    <definedName function="false" hidden="false" localSheetId="4" name="ci" vbProcedure="false">'[11]'!$A$1</definedName>
    <definedName function="false" hidden="false" localSheetId="4" name="ci 1" vbProcedure="false">'[12]'!$A$1</definedName>
    <definedName function="false" hidden="false" localSheetId="4" name="ci 2" vbProcedure="false">'[13]'!$A$1</definedName>
    <definedName function="false" hidden="false" localSheetId="4" name="ci 3" vbProcedure="false">'[12]'!$A$1</definedName>
    <definedName function="false" hidden="false" localSheetId="4" name="ci 4" vbProcedure="false">'[13]'!$A$1</definedName>
    <definedName function="false" hidden="false" localSheetId="4" name="DespGer" vbProcedure="false">[3]Tel!$A$1</definedName>
    <definedName function="false" hidden="false" localSheetId="4" name="DespGer_1" vbProcedure="false">[3]Tel!$A$1</definedName>
    <definedName function="false" hidden="false" localSheetId="4" name="DespGer_1_4" vbProcedure="false">[3]Tel!$A$1</definedName>
    <definedName function="false" hidden="false" localSheetId="4" name="DespGer_4" vbProcedure="false">[3]Tel!$A$1</definedName>
    <definedName function="false" hidden="false" localSheetId="4" name="DespGer_6" vbProcedure="false">[3]Tel!$A$1</definedName>
    <definedName function="false" hidden="false" localSheetId="4" name="DespGer_6_4" vbProcedure="false">[3]Tel!$A$1</definedName>
    <definedName function="false" hidden="false" localSheetId="4" name="DistMed" vbProcedure="false">[3]CombLub!$A$1</definedName>
    <definedName function="false" hidden="false" localSheetId="4" name="DistMedMP" vbProcedure="false">[3]CombLub!$A$1</definedName>
    <definedName function="false" hidden="false" localSheetId="4" name="DistMedMP_1" vbProcedure="false">[3]CombLub!$A$1</definedName>
    <definedName function="false" hidden="false" localSheetId="4" name="DistMedMP_1_4" vbProcedure="false">[3]CombLub!$A$1</definedName>
    <definedName function="false" hidden="false" localSheetId="4" name="DistMedMP_4" vbProcedure="false">[3]CombLub!$A$1</definedName>
    <definedName function="false" hidden="false" localSheetId="4" name="DistMedMP_6" vbProcedure="false">[3]CombLub!$A$1</definedName>
    <definedName function="false" hidden="false" localSheetId="4" name="DistMedMP_6_4" vbProcedure="false">[3]CombLub!$A$1</definedName>
    <definedName function="false" hidden="false" localSheetId="4" name="DistMed_1" vbProcedure="false">[3]CombLub!$A$1</definedName>
    <definedName function="false" hidden="false" localSheetId="4" name="DistMed_1_4" vbProcedure="false">[3]CombLub!$A$1</definedName>
    <definedName function="false" hidden="false" localSheetId="4" name="DistMed_4" vbProcedure="false">[3]CombLub!$A$1</definedName>
    <definedName function="false" hidden="false" localSheetId="4" name="DistMed_6" vbProcedure="false">[3]CombLub!$A$1</definedName>
    <definedName function="false" hidden="false" localSheetId="4" name="DistMed_6_4" vbProcedure="false">[3]CombLub!$A$1</definedName>
    <definedName function="false" hidden="false" localSheetId="4" name="EB" vbProcedure="false">[3]CombLub!$A$1</definedName>
    <definedName function="false" hidden="false" localSheetId="4" name="EB_1" vbProcedure="false">[3]CombLub!$A$1</definedName>
    <definedName function="false" hidden="false" localSheetId="4" name="EB_1_4" vbProcedure="false">[3]CombLub!$A$1</definedName>
    <definedName function="false" hidden="false" localSheetId="4" name="EB_4" vbProcedure="false">[3]CombLub!$A$1</definedName>
    <definedName function="false" hidden="false" localSheetId="4" name="EB_6" vbProcedure="false">[3]CombLub!$A$1</definedName>
    <definedName function="false" hidden="false" localSheetId="4" name="EB_6_4" vbProcedure="false">[3]CombLub!$A$1</definedName>
    <definedName function="false" hidden="false" localSheetId="4" name="eCameta" vbProcedure="false">[3]EquiA!$A$1</definedName>
    <definedName function="false" hidden="false" localSheetId="4" name="eCameta_1" vbProcedure="false">[3]EquiA!$A$1</definedName>
    <definedName function="false" hidden="false" localSheetId="4" name="eCameta_1_4" vbProcedure="false">[3]EquiA!$A$1</definedName>
    <definedName function="false" hidden="false" localSheetId="4" name="eCameta_4" vbProcedure="false">[3]EquiA!$A$1</definedName>
    <definedName function="false" hidden="false" localSheetId="4" name="eCameta_6" vbProcedure="false">[3]EquiA!$A$1</definedName>
    <definedName function="false" hidden="false" localSheetId="4" name="eCameta_6_4" vbProcedure="false">[3]EquiA!$A$1</definedName>
    <definedName function="false" hidden="false" localSheetId="4" name="eMoto" vbProcedure="false">[3]EquiA!$A$1</definedName>
    <definedName function="false" hidden="false" localSheetId="4" name="eMoto_1" vbProcedure="false">[3]EquiA!$A$1</definedName>
    <definedName function="false" hidden="false" localSheetId="4" name="eMoto_1_4" vbProcedure="false">[3]EquiA!$A$1</definedName>
    <definedName function="false" hidden="false" localSheetId="4" name="eMoto_4" vbProcedure="false">[3]EquiA!$A$1</definedName>
    <definedName function="false" hidden="false" localSheetId="4" name="eMoto_6" vbProcedure="false">[3]EquiA!$A$1</definedName>
    <definedName function="false" hidden="false" localSheetId="4" name="eMoto_6_4" vbProcedure="false">[3]EquiA!$A$1</definedName>
    <definedName function="false" hidden="false" localSheetId="4" name="EnerConsAn" vbProcedure="false">'[1]'!$B$2</definedName>
    <definedName function="false" hidden="false" localSheetId="4" name="EnerConsAn_1" vbProcedure="false">'[1]'!$B$2</definedName>
    <definedName function="false" hidden="false" localSheetId="4" name="EnerConsAn_1_4" vbProcedure="false">'[1]'!$B$2</definedName>
    <definedName function="false" hidden="false" localSheetId="4" name="EnerConsAn_4" vbProcedure="false">'[1]'!$B$2</definedName>
    <definedName function="false" hidden="false" localSheetId="4" name="EnerConsAn_6" vbProcedure="false">'[1]'!$B$2</definedName>
    <definedName function="false" hidden="false" localSheetId="4" name="EnerConsAn_6_4" vbProcedure="false">'[1]'!$B$2</definedName>
    <definedName function="false" hidden="false" localSheetId="4" name="EnerDemAn" vbProcedure="false">'[1]'!$B$2</definedName>
    <definedName function="false" hidden="false" localSheetId="4" name="EnerDemAn_1" vbProcedure="false">'[1]'!$B$2</definedName>
    <definedName function="false" hidden="false" localSheetId="4" name="EnerDemAn_1_4" vbProcedure="false">'[1]'!$B$2</definedName>
    <definedName function="false" hidden="false" localSheetId="4" name="EnerDemAn_4" vbProcedure="false">'[1]'!$B$2</definedName>
    <definedName function="false" hidden="false" localSheetId="4" name="EnerDemAn_6" vbProcedure="false">'[1]'!$B$2</definedName>
    <definedName function="false" hidden="false" localSheetId="4" name="EnerDemAn_6_4" vbProcedure="false">'[1]'!$B$2</definedName>
    <definedName function="false" hidden="false" localSheetId="4" name="Excel_BuiltIn_Print_Area_1_1" vbProcedure="false">'[1]'!$B$2</definedName>
    <definedName function="false" hidden="false" localSheetId="4" name="Excel_BuiltIn_Print_Area_1_1_1" vbProcedure="false">'[1]'!$B$2</definedName>
    <definedName function="false" hidden="false" localSheetId="4" name="Excel_BuiltIn_Print_Area_1_1_1_4" vbProcedure="false">'[1]'!$B$2</definedName>
    <definedName function="false" hidden="false" localSheetId="4" name="Excel_BuiltIn_Print_Area_1_1_4" vbProcedure="false">'[1]'!$B$2</definedName>
    <definedName function="false" hidden="false" localSheetId="4" name="Excel_BuiltIn_Print_Area_1_6" vbProcedure="false">'[1]'!$B$2</definedName>
    <definedName function="false" hidden="false" localSheetId="4" name="Excel_BuiltIn_Print_Area_1_6_4" vbProcedure="false">'[1]'!$B$2</definedName>
    <definedName function="false" hidden="false" localSheetId="4" name="Excel_BuiltIn_Print_Area_21" vbProcedure="false">'[1]'!$B$2</definedName>
    <definedName function="false" hidden="false" localSheetId="4" name="Excel_BuiltIn_Print_Area_21_1" vbProcedure="false">'[1]'!$B$2</definedName>
    <definedName function="false" hidden="false" localSheetId="4" name="Excel_BuiltIn_Print_Area_21_1_4" vbProcedure="false">'[1]'!$B$2</definedName>
    <definedName function="false" hidden="false" localSheetId="4" name="Excel_BuiltIn_Print_Area_21_4" vbProcedure="false">'[1]'!$B$2</definedName>
    <definedName function="false" hidden="false" localSheetId="4" name="Excel_BuiltIn_Print_Area_21_6" vbProcedure="false">'[1]'!$B$2</definedName>
    <definedName function="false" hidden="false" localSheetId="4" name="Excel_BuiltIn_Print_Area_21_6_4" vbProcedure="false">'[1]'!$B$2</definedName>
    <definedName function="false" hidden="false" localSheetId="4" name="Excel_BuiltIn_Print_Area_26" vbProcedure="false">'[1]'!$B$2</definedName>
    <definedName function="false" hidden="false" localSheetId="4" name="Excel_BuiltIn_Print_Area_26_1" vbProcedure="false">'[1]'!$B$2</definedName>
    <definedName function="false" hidden="false" localSheetId="4" name="Excel_BuiltIn_Print_Area_26_1_4" vbProcedure="false">'[1]'!$B$2</definedName>
    <definedName function="false" hidden="false" localSheetId="4" name="Excel_BuiltIn_Print_Area_26_4" vbProcedure="false">'[1]'!$B$2</definedName>
    <definedName function="false" hidden="false" localSheetId="4" name="Excel_BuiltIn_Print_Area_26_6" vbProcedure="false">'[1]'!$B$2</definedName>
    <definedName function="false" hidden="false" localSheetId="4" name="Excel_BuiltIn_Print_Area_26_6_4" vbProcedure="false">'[1]'!$B$2</definedName>
    <definedName function="false" hidden="false" localSheetId="4" name="Excel_BuiltIn_Print_Titles_1" vbProcedure="false">'[1]'!$B$2</definedName>
    <definedName function="false" hidden="false" localSheetId="4" name="Excel_BuiltIn_Print_Titles_16_5" vbProcedure="false">'[8]'!$C$3</definedName>
    <definedName function="false" hidden="false" localSheetId="4" name="Excel_BuiltIn_Print_Titles_16_5_4" vbProcedure="false">'[8]'!$C$3</definedName>
    <definedName function="false" hidden="false" localSheetId="4" name="Excel_BuiltIn_Print_Titles_16_6" vbProcedure="false">'[8]'!$C$3</definedName>
    <definedName function="false" hidden="false" localSheetId="4" name="Excel_BuiltIn_Print_Titles_16_6_4" vbProcedure="false">'[8]'!$C$3</definedName>
    <definedName function="false" hidden="false" localSheetId="4" name="Excel_BuiltIn_Print_Titles_16_8" vbProcedure="false">'[9]'!$C$3</definedName>
    <definedName function="false" hidden="false" localSheetId="4" name="Excel_BuiltIn_Print_Titles_16_8_4" vbProcedure="false">'[9]'!$C$3</definedName>
    <definedName function="false" hidden="false" localSheetId="4" name="Excel_BuiltIn_Print_Titles_1_1" vbProcedure="false">'[1]'!$B$2</definedName>
    <definedName function="false" hidden="false" localSheetId="4" name="Excel_BuiltIn_Print_Titles_1_1_4" vbProcedure="false">'[1]'!$B$2</definedName>
    <definedName function="false" hidden="false" localSheetId="4" name="Excel_BuiltIn_Print_Titles_1_4" vbProcedure="false">'[1]'!$B$2</definedName>
    <definedName function="false" hidden="false" localSheetId="4" name="Excel_BuiltIn_Print_Titles_1_6" vbProcedure="false">'[1]'!$B$2</definedName>
    <definedName function="false" hidden="false" localSheetId="4" name="Excel_BuiltIn_Print_Titles_1_6_4" vbProcedure="false">'[1]'!$B$2</definedName>
    <definedName function="false" hidden="false" localSheetId="4" name="Excel_BuiltIn__FilterDatabase" vbProcedure="false">'[13]'!$AM$39:$BD$56</definedName>
    <definedName function="false" hidden="false" localSheetId="4" name="fajjadsjajkds" vbProcedure="false">[3]CombLub!$A$1</definedName>
    <definedName function="false" hidden="false" localSheetId="4" name="fajjadsjajkds_1" vbProcedure="false">[3]CombLub!$A$1</definedName>
    <definedName function="false" hidden="false" localSheetId="4" name="fajjadsjajkds_1_4" vbProcedure="false">[3]CombLub!$A$1</definedName>
    <definedName function="false" hidden="false" localSheetId="4" name="fajjadsjajkds_4" vbProcedure="false">[3]CombLub!$A$1</definedName>
    <definedName function="false" hidden="false" localSheetId="4" name="fajjadsjajkds_6" vbProcedure="false">[3]CombLub!$A$1</definedName>
    <definedName function="false" hidden="false" localSheetId="4" name="fajjadsjajkds_6_4" vbProcedure="false">[3]CombLub!$A$1</definedName>
    <definedName function="false" hidden="false" localSheetId="4" name="FunE" vbProcedure="false">'[1]'!$B$2</definedName>
    <definedName function="false" hidden="false" localSheetId="4" name="FunE_1" vbProcedure="false">'[1]'!$B$2</definedName>
    <definedName function="false" hidden="false" localSheetId="4" name="FunE_1_4" vbProcedure="false">'[1]'!$B$2</definedName>
    <definedName function="false" hidden="false" localSheetId="4" name="FunE_4" vbProcedure="false">'[1]'!$B$2</definedName>
    <definedName function="false" hidden="false" localSheetId="4" name="FunE_6" vbProcedure="false">'[1]'!$B$2</definedName>
    <definedName function="false" hidden="false" localSheetId="4" name="FunE_6_4" vbProcedure="false">'[1]'!$B$2</definedName>
    <definedName function="false" hidden="false" localSheetId="4" name="FunInt" vbProcedure="false">'[1]'!$B$2</definedName>
    <definedName function="false" hidden="false" localSheetId="4" name="FunInt_1" vbProcedure="false">'[1]'!$B$2</definedName>
    <definedName function="false" hidden="false" localSheetId="4" name="FunInt_1_4" vbProcedure="false">'[1]'!$B$2</definedName>
    <definedName function="false" hidden="false" localSheetId="4" name="FunInt_4" vbProcedure="false">'[1]'!$B$2</definedName>
    <definedName function="false" hidden="false" localSheetId="4" name="FunInt_6" vbProcedure="false">'[1]'!$B$2</definedName>
    <definedName function="false" hidden="false" localSheetId="4" name="FunInt_6_4" vbProcedure="false">'[1]'!$B$2</definedName>
    <definedName function="false" hidden="false" localSheetId="4" name="FunR" vbProcedure="false">'[1]'!$B$2</definedName>
    <definedName function="false" hidden="false" localSheetId="4" name="FunR_1" vbProcedure="false">'[1]'!$B$2</definedName>
    <definedName function="false" hidden="false" localSheetId="4" name="FunR_1_4" vbProcedure="false">'[1]'!$B$2</definedName>
    <definedName function="false" hidden="false" localSheetId="4" name="FunR_4" vbProcedure="false">'[1]'!$B$2</definedName>
    <definedName function="false" hidden="false" localSheetId="4" name="FunR_6" vbProcedure="false">'[1]'!$B$2</definedName>
    <definedName function="false" hidden="false" localSheetId="4" name="FunR_6_4" vbProcedure="false">'[1]'!$B$2</definedName>
    <definedName function="false" hidden="false" localSheetId="4" name="InsInt" vbProcedure="false">[3]Tel!$B$2</definedName>
    <definedName function="false" hidden="false" localSheetId="4" name="InsInt_1" vbProcedure="false">[3]Tel!$B$2</definedName>
    <definedName function="false" hidden="false" localSheetId="4" name="InsInt_1_4" vbProcedure="false">[3]Tel!$B$2</definedName>
    <definedName function="false" hidden="false" localSheetId="4" name="InsInt_4" vbProcedure="false">[3]Tel!$B$2</definedName>
    <definedName function="false" hidden="false" localSheetId="4" name="InsInt_6" vbProcedure="false">[3]Tel!$B$2</definedName>
    <definedName function="false" hidden="false" localSheetId="4" name="InsInt_6_4" vbProcedure="false">[3]Tel!$B$2</definedName>
    <definedName function="false" hidden="false" localSheetId="4" name="InvEscri" vbProcedure="false">[3]EquiA!$A$1</definedName>
    <definedName function="false" hidden="false" localSheetId="4" name="InvEscri_1" vbProcedure="false">[3]EquiA!$A$1</definedName>
    <definedName function="false" hidden="false" localSheetId="4" name="InvEscri_1_4" vbProcedure="false">[3]EquiA!$A$1</definedName>
    <definedName function="false" hidden="false" localSheetId="4" name="InvEscri_4" vbProcedure="false">[3]EquiA!$A$1</definedName>
    <definedName function="false" hidden="false" localSheetId="4" name="InvEscri_6" vbProcedure="false">[3]EquiA!$A$1</definedName>
    <definedName function="false" hidden="false" localSheetId="4" name="InvEscri_6_4" vbProcedure="false">[3]EquiA!$A$1</definedName>
    <definedName function="false" hidden="false" localSheetId="4" name="InvVei" vbProcedure="false">[3]EquiA!$A$1</definedName>
    <definedName function="false" hidden="false" localSheetId="4" name="InvVeia" vbProcedure="false">[3]EquiA!$A$1</definedName>
    <definedName function="false" hidden="false" localSheetId="4" name="InvVeia_1" vbProcedure="false">[3]EquiA!$A$1</definedName>
    <definedName function="false" hidden="false" localSheetId="4" name="InvVeia_1_4" vbProcedure="false">[3]EquiA!$A$1</definedName>
    <definedName function="false" hidden="false" localSheetId="4" name="InvVeia_4" vbProcedure="false">[3]EquiA!$A$1</definedName>
    <definedName function="false" hidden="false" localSheetId="4" name="InvVeia_6" vbProcedure="false">[3]EquiA!$A$1</definedName>
    <definedName function="false" hidden="false" localSheetId="4" name="InvVeia_6_4" vbProcedure="false">[3]EquiA!$A$1</definedName>
    <definedName function="false" hidden="false" localSheetId="4" name="InvVei_1" vbProcedure="false">[3]EquiA!$A$1</definedName>
    <definedName function="false" hidden="false" localSheetId="4" name="InvVei_1_4" vbProcedure="false">[3]EquiA!$A$1</definedName>
    <definedName function="false" hidden="false" localSheetId="4" name="InvVei_4" vbProcedure="false">[3]EquiA!$A$1</definedName>
    <definedName function="false" hidden="false" localSheetId="4" name="InvVei_6" vbProcedure="false">[3]EquiA!$A$1</definedName>
    <definedName function="false" hidden="false" localSheetId="4" name="InvVei_6_4" vbProcedure="false">[3]EquiA!$A$1</definedName>
    <definedName function="false" hidden="false" localSheetId="4" name="Leituristas" vbProcedure="false">[3]PessA!$A$1</definedName>
    <definedName function="false" hidden="false" localSheetId="4" name="Leituristas_1" vbProcedure="false">[3]PessA!$A$1</definedName>
    <definedName function="false" hidden="false" localSheetId="4" name="Leituristas_1_4" vbProcedure="false">[3]PessA!$A$1</definedName>
    <definedName function="false" hidden="false" localSheetId="4" name="Leituristas_4" vbProcedure="false">[3]PessA!$A$1</definedName>
    <definedName function="false" hidden="false" localSheetId="4" name="Leituristas_6" vbProcedure="false">[3]PessA!$A$1</definedName>
    <definedName function="false" hidden="false" localSheetId="4" name="Leituristas_6_4" vbProcedure="false">[3]PessA!$A$1</definedName>
    <definedName function="false" hidden="false" localSheetId="4" name="ls" vbProcedure="false">'[11]'!$A$1</definedName>
    <definedName function="false" hidden="false" localSheetId="4" name="ls 1" vbProcedure="false">'[12]'!$A$1</definedName>
    <definedName function="false" hidden="false" localSheetId="4" name="ls 2" vbProcedure="false">'[13]'!$A$1</definedName>
    <definedName function="false" hidden="false" localSheetId="4" name="ls 3" vbProcedure="false">'[12]'!$A$1</definedName>
    <definedName function="false" hidden="false" localSheetId="4" name="ls 4" vbProcedure="false">'[13]'!$A$1</definedName>
    <definedName function="false" hidden="false" localSheetId="4" name="lub 1" vbProcedure="false">'[12]'!$A$1</definedName>
    <definedName function="false" hidden="false" localSheetId="4" name="lub 2" vbProcedure="false">'[13]'!$A$1</definedName>
    <definedName function="false" hidden="false" localSheetId="4" name="lub 3" vbProcedure="false">'[12]'!$A$1</definedName>
    <definedName function="false" hidden="false" localSheetId="4" name="lub 4" vbProcedure="false">'[13]'!$A$1</definedName>
    <definedName function="false" hidden="false" localSheetId="4" name="meio" vbProcedure="false">'[11]'!$A$1</definedName>
    <definedName function="false" hidden="false" localSheetId="4" name="meio 1" vbProcedure="false">'[12]'!$A$1</definedName>
    <definedName function="false" hidden="false" localSheetId="4" name="meio 2" vbProcedure="false">'[13]'!$A$1</definedName>
    <definedName function="false" hidden="false" localSheetId="4" name="meio 3" vbProcedure="false">'[12]'!$A$1</definedName>
    <definedName function="false" hidden="false" localSheetId="4" name="meio 4" vbProcedure="false">'[13]'!$A$1</definedName>
    <definedName function="false" hidden="false" localSheetId="4" name="motoristas" vbProcedure="false">[3]EquiOM!$A$1</definedName>
    <definedName function="false" hidden="false" localSheetId="4" name="motoristas_1" vbProcedure="false">[3]EquiOM!$A$1</definedName>
    <definedName function="false" hidden="false" localSheetId="4" name="motoristas_1_4" vbProcedure="false">[3]EquiOM!$A$1</definedName>
    <definedName function="false" hidden="false" localSheetId="4" name="motoristas_4" vbProcedure="false">[3]EquiOM!$A$1</definedName>
    <definedName function="false" hidden="false" localSheetId="4" name="motoristas_6" vbProcedure="false">[3]EquiOM!$A$1</definedName>
    <definedName function="false" hidden="false" localSheetId="4" name="motoristas_6_4" vbProcedure="false">[3]EquiOM!$A$1</definedName>
    <definedName function="false" hidden="false" localSheetId="4" name="nome" vbProcedure="false">'[5]'!$G$7</definedName>
    <definedName function="false" hidden="false" localSheetId="4" name="nome_4" vbProcedure="false">'[5]'!$G$7</definedName>
    <definedName function="false" hidden="false" localSheetId="4" name="nrjCfh" vbProcedure="false">'[1]'!$B$2</definedName>
    <definedName function="false" hidden="false" localSheetId="4" name="nrjCfh_1" vbProcedure="false">'[1]'!$B$2</definedName>
    <definedName function="false" hidden="false" localSheetId="4" name="nrjCfh_1_4" vbProcedure="false">'[1]'!$B$2</definedName>
    <definedName function="false" hidden="false" localSheetId="4" name="nrjCfh_4" vbProcedure="false">'[1]'!$B$2</definedName>
    <definedName function="false" hidden="false" localSheetId="4" name="nrjCfh_6" vbProcedure="false">'[1]'!$B$2</definedName>
    <definedName function="false" hidden="false" localSheetId="4" name="nrjCfh_6_4" vbProcedure="false">'[1]'!$B$2</definedName>
    <definedName function="false" hidden="false" localSheetId="4" name="nrjCVh" vbProcedure="false">'[1]'!$B$2</definedName>
    <definedName function="false" hidden="false" localSheetId="4" name="nrjCVh_1" vbProcedure="false">'[1]'!$B$2</definedName>
    <definedName function="false" hidden="false" localSheetId="4" name="nrjCVh_1_4" vbProcedure="false">'[1]'!$B$2</definedName>
    <definedName function="false" hidden="false" localSheetId="4" name="nrjCVh_4" vbProcedure="false">'[1]'!$B$2</definedName>
    <definedName function="false" hidden="false" localSheetId="4" name="nrjCVh_6" vbProcedure="false">'[1]'!$B$2</definedName>
    <definedName function="false" hidden="false" localSheetId="4" name="nrjCVh_6_4" vbProcedure="false">'[1]'!$B$2</definedName>
    <definedName function="false" hidden="false" localSheetId="4" name="od" vbProcedure="false">'[11]'!$A$1</definedName>
    <definedName function="false" hidden="false" localSheetId="4" name="od 1" vbProcedure="false">'[12]'!$A$1</definedName>
    <definedName function="false" hidden="false" localSheetId="4" name="od 2" vbProcedure="false">'[13]'!$A$1</definedName>
    <definedName function="false" hidden="false" localSheetId="4" name="od 3" vbProcedure="false">'[12]'!$A$1</definedName>
    <definedName function="false" hidden="false" localSheetId="4" name="od 4" vbProcedure="false">'[13]'!$A$1</definedName>
    <definedName function="false" hidden="false" localSheetId="4" name="of" vbProcedure="false">'[11]'!$A$1</definedName>
    <definedName function="false" hidden="false" localSheetId="4" name="of 1" vbProcedure="false">'[12]'!$A$1</definedName>
    <definedName function="false" hidden="false" localSheetId="4" name="of 2" vbProcedure="false">'[13]'!$A$1</definedName>
    <definedName function="false" hidden="false" localSheetId="4" name="of 3" vbProcedure="false">'[12]'!$A$1</definedName>
    <definedName function="false" hidden="false" localSheetId="4" name="of 4" vbProcedure="false">'[13]'!$A$1</definedName>
    <definedName function="false" hidden="false" localSheetId="4" name="pdm 1" vbProcedure="false">'[12]'!$A$1</definedName>
    <definedName function="false" hidden="false" localSheetId="4" name="pdm 2" vbProcedure="false">'[13]'!$A$1</definedName>
    <definedName function="false" hidden="false" localSheetId="4" name="pdm 3" vbProcedure="false">'[12]'!$A$1</definedName>
    <definedName function="false" hidden="false" localSheetId="4" name="pdm 4" vbProcedure="false">'[13]'!$A$1</definedName>
    <definedName function="false" hidden="false" localSheetId="4" name="pedra" vbProcedure="false">'[11]'!$A$1</definedName>
    <definedName function="false" hidden="false" localSheetId="4" name="pedra 1" vbProcedure="false">'[12]'!$A$1</definedName>
    <definedName function="false" hidden="false" localSheetId="4" name="pedra 2" vbProcedure="false">'[13]'!$A$1</definedName>
    <definedName function="false" hidden="false" localSheetId="4" name="pedra 3" vbProcedure="false">'[12]'!$A$1</definedName>
    <definedName function="false" hidden="false" localSheetId="4" name="pedra 4" vbProcedure="false">'[13]'!$A$1</definedName>
    <definedName function="false" hidden="false" localSheetId="4" name="port" vbProcedure="false">'[11]'!$A$1</definedName>
    <definedName function="false" hidden="false" localSheetId="4" name="port 1" vbProcedure="false">'[12]'!$A$1</definedName>
    <definedName function="false" hidden="false" localSheetId="4" name="port 2" vbProcedure="false">'[13]'!$A$1</definedName>
    <definedName function="false" hidden="false" localSheetId="4" name="port 3" vbProcedure="false">'[12]'!$A$1</definedName>
    <definedName function="false" hidden="false" localSheetId="4" name="port 4" vbProcedure="false">'[13]'!$A$1</definedName>
    <definedName function="false" hidden="false" localSheetId="4" name="por_sistema_IMR" vbProcedure="false">'[1]'!$B$2</definedName>
    <definedName function="false" hidden="false" localSheetId="4" name="por_sistema_IMR_1" vbProcedure="false">'[1]'!$B$2</definedName>
    <definedName function="false" hidden="false" localSheetId="4" name="por_sistema_IMR_1_4" vbProcedure="false">'[1]'!$B$2</definedName>
    <definedName function="false" hidden="false" localSheetId="4" name="por_sistema_IMR_4" vbProcedure="false">'[1]'!$B$2</definedName>
    <definedName function="false" hidden="false" localSheetId="4" name="por_sistema_IMR_6" vbProcedure="false">'[1]'!$B$2</definedName>
    <definedName function="false" hidden="false" localSheetId="4" name="por_sistema_IMR_6_4" vbProcedure="false">'[1]'!$B$2</definedName>
    <definedName function="false" hidden="false" localSheetId="4" name="pref" vbProcedure="false">'[5]'!$G$7</definedName>
    <definedName function="false" hidden="false" localSheetId="4" name="PREF 1" vbProcedure="false">'[12]'!$A$1</definedName>
    <definedName function="false" hidden="false" localSheetId="4" name="PREF 2" vbProcedure="false">'[13]'!$A$1</definedName>
    <definedName function="false" hidden="false" localSheetId="4" name="PREF 3" vbProcedure="false">'[12]'!$A$1</definedName>
    <definedName function="false" hidden="false" localSheetId="4" name="PREF 4" vbProcedure="false">'[13]'!$A$1</definedName>
    <definedName function="false" hidden="false" localSheetId="4" name="pref_4" vbProcedure="false">'[5]'!$G$7</definedName>
    <definedName function="false" hidden="false" localSheetId="4" name="Preço_kW" vbProcedure="false">'[1]'!$B$2</definedName>
    <definedName function="false" hidden="false" localSheetId="4" name="Preço_kW_1" vbProcedure="false">'[1]'!$B$2</definedName>
    <definedName function="false" hidden="false" localSheetId="4" name="Preço_kW_1_4" vbProcedure="false">'[1]'!$B$2</definedName>
    <definedName function="false" hidden="false" localSheetId="4" name="Preço_kW_4" vbProcedure="false">'[1]'!$B$2</definedName>
    <definedName function="false" hidden="false" localSheetId="4" name="Preço_kW_6" vbProcedure="false">'[1]'!$B$2</definedName>
    <definedName function="false" hidden="false" localSheetId="4" name="Preço_kW_6_4" vbProcedure="false">'[1]'!$B$2</definedName>
    <definedName function="false" hidden="false" localSheetId="4" name="rrrrrrrrrrrr" vbProcedure="false">'[11]'!$A$1</definedName>
    <definedName function="false" hidden="false" localSheetId="4" name="rrrrrrrrrrrr 1" vbProcedure="false">'[12]'!$A$1</definedName>
    <definedName function="false" hidden="false" localSheetId="4" name="rrrrrrrrrrrr 2" vbProcedure="false">'[13]'!$A$1</definedName>
    <definedName function="false" hidden="false" localSheetId="4" name="rrrrrrrrrrrr 3" vbProcedure="false">'[12]'!$A$1</definedName>
    <definedName function="false" hidden="false" localSheetId="4" name="rrrrrrrrrrrr 4" vbProcedure="false">'[13]'!$A$1</definedName>
    <definedName function="false" hidden="false" localSheetId="4" name="ruas" vbProcedure="false">'[11]'!$A$1</definedName>
    <definedName function="false" hidden="false" localSheetId="4" name="ruas 1" vbProcedure="false">'[12]'!$A$1</definedName>
    <definedName function="false" hidden="false" localSheetId="4" name="ruas 2" vbProcedure="false">'[13]'!$A$1</definedName>
    <definedName function="false" hidden="false" localSheetId="4" name="ruas 3" vbProcedure="false">'[12]'!$A$1</definedName>
    <definedName function="false" hidden="false" localSheetId="4" name="ruas 4" vbProcedure="false">'[13]'!$A$1</definedName>
    <definedName function="false" hidden="false" localSheetId="4" name="se" vbProcedure="false">'[11]'!$A$1</definedName>
    <definedName function="false" hidden="false" localSheetId="4" name="se 1" vbProcedure="false">'[12]'!$A$1</definedName>
    <definedName function="false" hidden="false" localSheetId="4" name="se 2" vbProcedure="false">'[13]'!$A$1</definedName>
    <definedName function="false" hidden="false" localSheetId="4" name="se 3" vbProcedure="false">'[12]'!$A$1</definedName>
    <definedName function="false" hidden="false" localSheetId="4" name="se 4" vbProcedure="false">'[13]'!$A$1</definedName>
    <definedName function="false" hidden="false" localSheetId="4" name="sOpRadio" vbProcedure="false">[3]PessA!$B$2</definedName>
    <definedName function="false" hidden="false" localSheetId="4" name="sOpRadio_1" vbProcedure="false">[3]PessA!$B$2</definedName>
    <definedName function="false" hidden="false" localSheetId="4" name="sOpRadio_1_4" vbProcedure="false">[3]PessA!$B$2</definedName>
    <definedName function="false" hidden="false" localSheetId="4" name="sOpRadio_4" vbProcedure="false">[3]PessA!$B$2</definedName>
    <definedName function="false" hidden="false" localSheetId="4" name="sOpRadio_6" vbProcedure="false">[3]PessA!$B$2</definedName>
    <definedName function="false" hidden="false" localSheetId="4" name="sOpRadio_6_4" vbProcedure="false">[3]PessA!$B$2</definedName>
    <definedName function="false" hidden="false" localSheetId="4" name="sRespOM" vbProcedure="false">[3]PessA!$A$1</definedName>
    <definedName function="false" hidden="false" localSheetId="4" name="sRespOM_1" vbProcedure="false">[3]PessA!$A$1</definedName>
    <definedName function="false" hidden="false" localSheetId="4" name="sRespOM_1_4" vbProcedure="false">[3]PessA!$A$1</definedName>
    <definedName function="false" hidden="false" localSheetId="4" name="sRespOM_4" vbProcedure="false">[3]PessA!$A$1</definedName>
    <definedName function="false" hidden="false" localSheetId="4" name="sRespOM_6" vbProcedure="false">[3]PessA!$A$1</definedName>
    <definedName function="false" hidden="false" localSheetId="4" name="sRespOM_6_4" vbProcedure="false">[3]PessA!$A$1</definedName>
    <definedName function="false" hidden="false" localSheetId="4" name="sx" vbProcedure="false">'[11]'!$A$1</definedName>
    <definedName function="false" hidden="false" localSheetId="4" name="sx 1" vbProcedure="false">'[12]'!$A$1</definedName>
    <definedName function="false" hidden="false" localSheetId="4" name="sx 2" vbProcedure="false">'[13]'!$A$1</definedName>
    <definedName function="false" hidden="false" localSheetId="4" name="sx 3" vbProcedure="false">'[12]'!$A$1</definedName>
    <definedName function="false" hidden="false" localSheetId="4" name="sx 4" vbProcedure="false">'[13]'!$A$1</definedName>
    <definedName function="false" hidden="false" localSheetId="4" name="tb100cm" vbProcedure="false">'[11]'!$A$1</definedName>
    <definedName function="false" hidden="false" localSheetId="4" name="tb100cm 1" vbProcedure="false">'[12]'!$A$1</definedName>
    <definedName function="false" hidden="false" localSheetId="4" name="tb100cm 2" vbProcedure="false">'[13]'!$A$1</definedName>
    <definedName function="false" hidden="false" localSheetId="4" name="tb100cm 3" vbProcedure="false">'[12]'!$A$1</definedName>
    <definedName function="false" hidden="false" localSheetId="4" name="tb100cm 4" vbProcedure="false">'[13]'!$A$1</definedName>
    <definedName function="false" hidden="false" localSheetId="4" name="TelO" vbProcedure="false">[3]Tel!$A$1</definedName>
    <definedName function="false" hidden="false" localSheetId="4" name="TelO_1" vbProcedure="false">[3]Tel!$A$1</definedName>
    <definedName function="false" hidden="false" localSheetId="4" name="TelO_1_4" vbProcedure="false">[3]Tel!$A$1</definedName>
    <definedName function="false" hidden="false" localSheetId="4" name="TelO_4" vbProcedure="false">[3]Tel!$A$1</definedName>
    <definedName function="false" hidden="false" localSheetId="4" name="TelO_6" vbProcedure="false">[3]Tel!$A$1</definedName>
    <definedName function="false" hidden="false" localSheetId="4" name="TelO_6_4" vbProcedure="false">[3]Tel!$A$1</definedName>
    <definedName function="false" hidden="false" localSheetId="4" name="teste" vbProcedure="false">[3]PessA!$AU$47</definedName>
    <definedName function="false" hidden="false" localSheetId="4" name="teste_1" vbProcedure="false">[3]PessA!$AU$47</definedName>
    <definedName function="false" hidden="false" localSheetId="4" name="teste_1_4" vbProcedure="false">[3]PessA!$AU$47</definedName>
    <definedName function="false" hidden="false" localSheetId="4" name="teste_4" vbProcedure="false">[3]PessA!$AU$47</definedName>
    <definedName function="false" hidden="false" localSheetId="4" name="teste_6" vbProcedure="false">[3]PessA!$AU$47</definedName>
    <definedName function="false" hidden="false" localSheetId="4" name="teste_6_4" vbProcedure="false">[3]PessA!$AU$47</definedName>
    <definedName function="false" hidden="false" localSheetId="4" name="total" vbProcedure="false">'[11]'!$A$1</definedName>
    <definedName function="false" hidden="false" localSheetId="4" name="total 1" vbProcedure="false">'[12]'!$A$1</definedName>
    <definedName function="false" hidden="false" localSheetId="4" name="total 2" vbProcedure="false">'[13]'!$A$1</definedName>
    <definedName function="false" hidden="false" localSheetId="4" name="total 3" vbProcedure="false">'[12]'!$A$1</definedName>
    <definedName function="false" hidden="false" localSheetId="4" name="total 4" vbProcedure="false">'[13]'!$A$1</definedName>
    <definedName function="false" hidden="false" localSheetId="4" name="TotCrP" vbProcedure="false">[3]CombLub!$G$7</definedName>
    <definedName function="false" hidden="false" localSheetId="4" name="TotCrP_1" vbProcedure="false">[3]CombLub!$G$7</definedName>
    <definedName function="false" hidden="false" localSheetId="4" name="TotCrP_1_4" vbProcedure="false">[3]CombLub!$G$7</definedName>
    <definedName function="false" hidden="false" localSheetId="4" name="TotCrP_4" vbProcedure="false">[3]CombLub!$G$7</definedName>
    <definedName function="false" hidden="false" localSheetId="4" name="TotCrP_6" vbProcedure="false">[3]CombLub!$G$7</definedName>
    <definedName function="false" hidden="false" localSheetId="4" name="TotCrP_6_4" vbProcedure="false">[3]CombLub!$G$7</definedName>
    <definedName function="false" hidden="false" localSheetId="4" name="TotUSM" vbProcedure="false">[3]CombLub!$A$1</definedName>
    <definedName function="false" hidden="false" localSheetId="4" name="TotUSM_1" vbProcedure="false">[3]CombLub!$A$1</definedName>
    <definedName function="false" hidden="false" localSheetId="4" name="TotUSM_1_4" vbProcedure="false">[3]CombLub!$A$1</definedName>
    <definedName function="false" hidden="false" localSheetId="4" name="TotUSM_4" vbProcedure="false">[3]CombLub!$A$1</definedName>
    <definedName function="false" hidden="false" localSheetId="4" name="TotUSM_6" vbProcedure="false">[3]CombLub!$A$1</definedName>
    <definedName function="false" hidden="false" localSheetId="4" name="TotUSM_6_4" vbProcedure="false">[3]CombLub!$A$1</definedName>
    <definedName function="false" hidden="false" localSheetId="4" name="transp" vbProcedure="false">[3]Tel!$A$1</definedName>
    <definedName function="false" hidden="false" localSheetId="4" name="transp_1" vbProcedure="false">[3]Tel!$A$1</definedName>
    <definedName function="false" hidden="false" localSheetId="4" name="transp_1_4" vbProcedure="false">[3]Tel!$A$1</definedName>
    <definedName function="false" hidden="false" localSheetId="4" name="transp_4" vbProcedure="false">[3]Tel!$A$1</definedName>
    <definedName function="false" hidden="false" localSheetId="4" name="transp_6" vbProcedure="false">[3]Tel!$A$1</definedName>
    <definedName function="false" hidden="false" localSheetId="4" name="transp_6_4" vbProcedure="false">[3]Tel!$A$1</definedName>
    <definedName function="false" hidden="false" localSheetId="4" name="VazMed_ha" vbProcedure="false">'[1]'!$B$2</definedName>
    <definedName function="false" hidden="false" localSheetId="4" name="VazMed_ha_1" vbProcedure="false">'[1]'!$B$2</definedName>
    <definedName function="false" hidden="false" localSheetId="4" name="VazMed_ha_1_4" vbProcedure="false">'[1]'!$B$2</definedName>
    <definedName function="false" hidden="false" localSheetId="4" name="VazMed_ha_4" vbProcedure="false">'[1]'!$B$2</definedName>
    <definedName function="false" hidden="false" localSheetId="4" name="VazMed_ha_6" vbProcedure="false">'[1]'!$B$2</definedName>
    <definedName function="false" hidden="false" localSheetId="4" name="VazMed_ha_6_4" vbProcedure="false">'[1]'!$B$2</definedName>
    <definedName function="false" hidden="false" localSheetId="4" name="Vaz_Tot" vbProcedure="false">'[1]'!$B$2</definedName>
    <definedName function="false" hidden="false" localSheetId="4" name="Vaz_Tot_1" vbProcedure="false">'[1]'!$B$2</definedName>
    <definedName function="false" hidden="false" localSheetId="4" name="Vaz_Tot_1_4" vbProcedure="false">'[1]'!$B$2</definedName>
    <definedName function="false" hidden="false" localSheetId="4" name="Vaz_Tot_4" vbProcedure="false">'[1]'!$B$2</definedName>
    <definedName function="false" hidden="false" localSheetId="4" name="Vaz_Tot_6" vbProcedure="false">'[1]'!$B$2</definedName>
    <definedName function="false" hidden="false" localSheetId="4" name="Vaz_Tot_6_4" vbProcedure="false">'[1]'!$B$2</definedName>
    <definedName function="false" hidden="false" localSheetId="4" name="Vol_distrib" vbProcedure="false">'[1]'!$B$2</definedName>
    <definedName function="false" hidden="false" localSheetId="4" name="Vol_distrib_1" vbProcedure="false">'[1]'!$B$2</definedName>
    <definedName function="false" hidden="false" localSheetId="4" name="Vol_distrib_1_4" vbProcedure="false">'[1]'!$B$2</definedName>
    <definedName function="false" hidden="false" localSheetId="4" name="Vol_distrib_4" vbProcedure="false">'[1]'!$B$2</definedName>
    <definedName function="false" hidden="false" localSheetId="4" name="Vol_distrib_6" vbProcedure="false">'[1]'!$B$2</definedName>
    <definedName function="false" hidden="false" localSheetId="4" name="Vol_distrib_6_4" vbProcedure="false">'[1]'!$B$2</definedName>
    <definedName function="false" hidden="false" localSheetId="4" name="_Toc66241043_8" vbProcedure="false">'[1]3-Material de consumo'!$A$1</definedName>
    <definedName function="false" hidden="false" localSheetId="4" name="_Toc66241043_8_1" vbProcedure="false">'[1]3-Material de consumo'!$A$1</definedName>
    <definedName function="false" hidden="false" localSheetId="4" name="_Toc66241043_8_1_4" vbProcedure="false">'[1]3-Material de consumo'!$A$1</definedName>
    <definedName function="false" hidden="false" localSheetId="4" name="_Toc66241043_8_4" vbProcedure="false">'[1]3-Material de consumo'!$A$1</definedName>
    <definedName function="false" hidden="false" localSheetId="4" name="_Toc66241043_8_6" vbProcedure="false">'[1]3-Material de consumo'!$A$1</definedName>
    <definedName function="false" hidden="false" localSheetId="4" name="_Toc66241043_8_6_4" vbProcedure="false">'[1]3-Material de consumo'!$A$1</definedName>
    <definedName function="false" hidden="false" localSheetId="7" name="a" vbProcedure="false">'[12]'!$A$1</definedName>
    <definedName function="false" hidden="false" localSheetId="7" name="aaa" vbProcedure="false">'[12]'!$A$1</definedName>
    <definedName function="false" hidden="false" localSheetId="7" name="af" vbProcedure="false">'[12]'!$A$1</definedName>
    <definedName function="false" hidden="false" localSheetId="7" name="ag" vbProcedure="false">'[12]'!$A$1</definedName>
    <definedName function="false" hidden="false" localSheetId="7" name="cho" vbProcedure="false">'[12]'!$A$1</definedName>
    <definedName function="false" hidden="false" localSheetId="7" name="ci" vbProcedure="false">'[12]'!$A$1</definedName>
    <definedName function="false" hidden="false" localSheetId="7" name="ls" vbProcedure="false">'[12]'!$A$1</definedName>
    <definedName function="false" hidden="false" localSheetId="7" name="lub" vbProcedure="false">'[12]'!$A$1</definedName>
    <definedName function="false" hidden="false" localSheetId="7" name="meio" vbProcedure="false">'[12]'!$A$1</definedName>
    <definedName function="false" hidden="false" localSheetId="7" name="od" vbProcedure="false">'[12]'!$A$1</definedName>
    <definedName function="false" hidden="false" localSheetId="7" name="of" vbProcedure="false">'[12]'!$A$1</definedName>
    <definedName function="false" hidden="false" localSheetId="7" name="pdm" vbProcedure="false">'[12]'!$A$1</definedName>
    <definedName function="false" hidden="false" localSheetId="7" name="pedra" vbProcedure="false">'[12]'!$A$1</definedName>
    <definedName function="false" hidden="false" localSheetId="7" name="port" vbProcedure="false">'[12]'!$A$1</definedName>
    <definedName function="false" hidden="false" localSheetId="7" name="PREF" vbProcedure="false">'[12]'!$A$1</definedName>
    <definedName function="false" hidden="false" localSheetId="7" name="rrrrrrrrrrrr" vbProcedure="false">'[12]'!$A$1</definedName>
    <definedName function="false" hidden="false" localSheetId="7" name="ruas" vbProcedure="false">'[12]'!$A$1</definedName>
    <definedName function="false" hidden="false" localSheetId="7" name="se" vbProcedure="false">'[12]'!$A$1</definedName>
    <definedName function="false" hidden="false" localSheetId="7" name="sx" vbProcedure="false">'[12]'!$A$1</definedName>
    <definedName function="false" hidden="false" localSheetId="7" name="tb100cm" vbProcedure="false">'[12]'!$A$1</definedName>
    <definedName function="false" hidden="false" localSheetId="7" name="total" vbProcedure="false">'[12]'!$A$1</definedName>
    <definedName function="false" hidden="false" localSheetId="8" name="Cim" vbProcedure="false">'[14]'!$DX$128</definedName>
    <definedName function="false" hidden="false" localSheetId="8" name="Excel_BuiltIn__FilterDatabase" vbProcedure="false">CAC01!$A$2:$F$289</definedName>
    <definedName function="false" hidden="false" localSheetId="9" name="a" vbProcedure="false">'[1]'!$B$2</definedName>
    <definedName function="false" hidden="false" localSheetId="9" name="a 1" vbProcedure="false">'[12]'!$A$1</definedName>
    <definedName function="false" hidden="false" localSheetId="9" name="a 2" vbProcedure="false">'[12]'!$A$1</definedName>
    <definedName function="false" hidden="false" localSheetId="9" name="a 3" vbProcedure="false">'[13]'!$A$1</definedName>
    <definedName function="false" hidden="false" localSheetId="9" name="aaa" vbProcedure="false">'[11]'!$A$1</definedName>
    <definedName function="false" hidden="false" localSheetId="9" name="aaa 1" vbProcedure="false">'[12]'!$A$1</definedName>
    <definedName function="false" hidden="false" localSheetId="9" name="aaa 2" vbProcedure="false">'[12]'!$A$1</definedName>
    <definedName function="false" hidden="false" localSheetId="9" name="aaa 3" vbProcedure="false">'[13]'!$A$1</definedName>
    <definedName function="false" hidden="false" localSheetId="9" name="af" vbProcedure="false">'[11]'!$A$1</definedName>
    <definedName function="false" hidden="false" localSheetId="9" name="af 1" vbProcedure="false">'[12]'!$A$1</definedName>
    <definedName function="false" hidden="false" localSheetId="9" name="af 2" vbProcedure="false">'[13]'!$A$1</definedName>
    <definedName function="false" hidden="false" localSheetId="9" name="af 3" vbProcedure="false">'[12]'!$A$1</definedName>
    <definedName function="false" hidden="false" localSheetId="9" name="af 4" vbProcedure="false">'[13]'!$A$1</definedName>
    <definedName function="false" hidden="false" localSheetId="9" name="ag" vbProcedure="false">'[11]'!$A$1</definedName>
    <definedName function="false" hidden="false" localSheetId="9" name="ag 1" vbProcedure="false">'[12]'!$A$1</definedName>
    <definedName function="false" hidden="false" localSheetId="9" name="ag 2" vbProcedure="false">'[13]'!$A$1</definedName>
    <definedName function="false" hidden="false" localSheetId="9" name="ag 3" vbProcedure="false">'[12]'!$A$1</definedName>
    <definedName function="false" hidden="false" localSheetId="9" name="ag 4" vbProcedure="false">'[13]'!$A$1</definedName>
    <definedName function="false" hidden="false" localSheetId="9" name="AmorEscri" vbProcedure="false">[3]EquiA!$B$2</definedName>
    <definedName function="false" hidden="false" localSheetId="9" name="AmorEscri_1" vbProcedure="false">[3]EquiA!$B$2</definedName>
    <definedName function="false" hidden="false" localSheetId="9" name="AmorEscri_1_4" vbProcedure="false">[3]EquiA!$B$2</definedName>
    <definedName function="false" hidden="false" localSheetId="9" name="AmorEscri_4" vbProcedure="false">[3]EquiA!$B$2</definedName>
    <definedName function="false" hidden="false" localSheetId="9" name="AmorEscri_6" vbProcedure="false">[3]EquiA!$B$2</definedName>
    <definedName function="false" hidden="false" localSheetId="9" name="AmorEscri_6_4" vbProcedure="false">[3]EquiA!$B$2</definedName>
    <definedName function="false" hidden="false" localSheetId="9" name="AmorVei" vbProcedure="false">[3]EquiA!$A$1</definedName>
    <definedName function="false" hidden="false" localSheetId="9" name="AmorVei_1" vbProcedure="false">[3]EquiA!$A$1</definedName>
    <definedName function="false" hidden="false" localSheetId="9" name="AmorVei_1_4" vbProcedure="false">[3]EquiA!$A$1</definedName>
    <definedName function="false" hidden="false" localSheetId="9" name="AmorVei_4" vbProcedure="false">[3]EquiA!$A$1</definedName>
    <definedName function="false" hidden="false" localSheetId="9" name="AmorVei_6" vbProcedure="false">[3]EquiA!$A$1</definedName>
    <definedName function="false" hidden="false" localSheetId="9" name="AmorVei_6_4" vbProcedure="false">[3]EquiA!$A$1</definedName>
    <definedName function="false" hidden="false" localSheetId="9" name="Asf" vbProcedure="false">'[14]'!$DX$128</definedName>
    <definedName function="false" hidden="false" localSheetId="9" name="a_1" vbProcedure="false">'[1]'!$B$2</definedName>
    <definedName function="false" hidden="false" localSheetId="9" name="a_1_4" vbProcedure="false">'[1]'!$B$2</definedName>
    <definedName function="false" hidden="false" localSheetId="9" name="a_4" vbProcedure="false">'[1]'!$B$2</definedName>
    <definedName function="false" hidden="false" localSheetId="9" name="a_6" vbProcedure="false">'[1]'!$B$2</definedName>
    <definedName function="false" hidden="false" localSheetId="9" name="a_6_4" vbProcedure="false">'[1]'!$B$2</definedName>
    <definedName function="false" hidden="false" localSheetId="9" name="biro" vbProcedure="false">[3]PessA!$AU$47</definedName>
    <definedName function="false" hidden="false" localSheetId="9" name="biro_1" vbProcedure="false">[3]PessA!$AU$47</definedName>
    <definedName function="false" hidden="false" localSheetId="9" name="biro_1_4" vbProcedure="false">[3]PessA!$AU$47</definedName>
    <definedName function="false" hidden="false" localSheetId="9" name="biro_4" vbProcedure="false">[3]PessA!$AU$47</definedName>
    <definedName function="false" hidden="false" localSheetId="9" name="biro_6" vbProcedure="false">[3]PessA!$AU$47</definedName>
    <definedName function="false" hidden="false" localSheetId="9" name="biro_6_4" vbProcedure="false">[3]PessA!$AU$47</definedName>
    <definedName function="false" hidden="false" localSheetId="9" name="cho" vbProcedure="false">'[11]'!$A$1</definedName>
    <definedName function="false" hidden="false" localSheetId="9" name="cho 1" vbProcedure="false">'[12]'!$A$1</definedName>
    <definedName function="false" hidden="false" localSheetId="9" name="cho 2" vbProcedure="false">'[13]'!$A$1</definedName>
    <definedName function="false" hidden="false" localSheetId="9" name="cho 3" vbProcedure="false">'[12]'!$A$1</definedName>
    <definedName function="false" hidden="false" localSheetId="9" name="cho 4" vbProcedure="false">'[13]'!$A$1</definedName>
    <definedName function="false" hidden="false" localSheetId="9" name="ci" vbProcedure="false">'[11]'!$A$1</definedName>
    <definedName function="false" hidden="false" localSheetId="9" name="ci 1" vbProcedure="false">'[12]'!$A$1</definedName>
    <definedName function="false" hidden="false" localSheetId="9" name="ci 2" vbProcedure="false">'[13]'!$A$1</definedName>
    <definedName function="false" hidden="false" localSheetId="9" name="ci 3" vbProcedure="false">'[12]'!$A$1</definedName>
    <definedName function="false" hidden="false" localSheetId="9" name="ci 4" vbProcedure="false">'[13]'!$A$1</definedName>
    <definedName function="false" hidden="false" localSheetId="9" name="Cim" vbProcedure="false">'[14]'!$DX$128</definedName>
    <definedName function="false" hidden="false" localSheetId="9" name="DespGer" vbProcedure="false">[3]Tel!$A$1</definedName>
    <definedName function="false" hidden="false" localSheetId="9" name="DespGer_1" vbProcedure="false">[3]Tel!$A$1</definedName>
    <definedName function="false" hidden="false" localSheetId="9" name="DespGer_1_4" vbProcedure="false">[3]Tel!$A$1</definedName>
    <definedName function="false" hidden="false" localSheetId="9" name="DespGer_4" vbProcedure="false">[3]Tel!$A$1</definedName>
    <definedName function="false" hidden="false" localSheetId="9" name="DespGer_6" vbProcedure="false">[3]Tel!$A$1</definedName>
    <definedName function="false" hidden="false" localSheetId="9" name="DespGer_6_4" vbProcedure="false">[3]Tel!$A$1</definedName>
    <definedName function="false" hidden="false" localSheetId="9" name="DistMed" vbProcedure="false">[3]CombLub!$A$1</definedName>
    <definedName function="false" hidden="false" localSheetId="9" name="DistMedMP" vbProcedure="false">[3]CombLub!$A$1</definedName>
    <definedName function="false" hidden="false" localSheetId="9" name="DistMedMP_1" vbProcedure="false">[3]CombLub!$A$1</definedName>
    <definedName function="false" hidden="false" localSheetId="9" name="DistMedMP_1_4" vbProcedure="false">[3]CombLub!$A$1</definedName>
    <definedName function="false" hidden="false" localSheetId="9" name="DistMedMP_4" vbProcedure="false">[3]CombLub!$A$1</definedName>
    <definedName function="false" hidden="false" localSheetId="9" name="DistMedMP_6" vbProcedure="false">[3]CombLub!$A$1</definedName>
    <definedName function="false" hidden="false" localSheetId="9" name="DistMedMP_6_4" vbProcedure="false">[3]CombLub!$A$1</definedName>
    <definedName function="false" hidden="false" localSheetId="9" name="DistMed_1" vbProcedure="false">[3]CombLub!$A$1</definedName>
    <definedName function="false" hidden="false" localSheetId="9" name="DistMed_1_4" vbProcedure="false">[3]CombLub!$A$1</definedName>
    <definedName function="false" hidden="false" localSheetId="9" name="DistMed_4" vbProcedure="false">[3]CombLub!$A$1</definedName>
    <definedName function="false" hidden="false" localSheetId="9" name="DistMed_6" vbProcedure="false">[3]CombLub!$A$1</definedName>
    <definedName function="false" hidden="false" localSheetId="9" name="DistMed_6_4" vbProcedure="false">[3]CombLub!$A$1</definedName>
    <definedName function="false" hidden="false" localSheetId="9" name="EB" vbProcedure="false">[3]CombLub!$A$1</definedName>
    <definedName function="false" hidden="false" localSheetId="9" name="EB_1" vbProcedure="false">[3]CombLub!$A$1</definedName>
    <definedName function="false" hidden="false" localSheetId="9" name="EB_1_4" vbProcedure="false">[3]CombLub!$A$1</definedName>
    <definedName function="false" hidden="false" localSheetId="9" name="EB_4" vbProcedure="false">[3]CombLub!$A$1</definedName>
    <definedName function="false" hidden="false" localSheetId="9" name="EB_6" vbProcedure="false">[3]CombLub!$A$1</definedName>
    <definedName function="false" hidden="false" localSheetId="9" name="EB_6_4" vbProcedure="false">[3]CombLub!$A$1</definedName>
    <definedName function="false" hidden="false" localSheetId="9" name="eCameta" vbProcedure="false">[3]EquiA!$A$1</definedName>
    <definedName function="false" hidden="false" localSheetId="9" name="eCameta_1" vbProcedure="false">[3]EquiA!$A$1</definedName>
    <definedName function="false" hidden="false" localSheetId="9" name="eCameta_1_4" vbProcedure="false">[3]EquiA!$A$1</definedName>
    <definedName function="false" hidden="false" localSheetId="9" name="eCameta_4" vbProcedure="false">[3]EquiA!$A$1</definedName>
    <definedName function="false" hidden="false" localSheetId="9" name="eCameta_6" vbProcedure="false">[3]EquiA!$A$1</definedName>
    <definedName function="false" hidden="false" localSheetId="9" name="eCameta_6_4" vbProcedure="false">[3]EquiA!$A$1</definedName>
    <definedName function="false" hidden="false" localSheetId="9" name="eMoto" vbProcedure="false">[3]EquiA!$A$1</definedName>
    <definedName function="false" hidden="false" localSheetId="9" name="eMoto_1" vbProcedure="false">[3]EquiA!$A$1</definedName>
    <definedName function="false" hidden="false" localSheetId="9" name="eMoto_1_4" vbProcedure="false">[3]EquiA!$A$1</definedName>
    <definedName function="false" hidden="false" localSheetId="9" name="eMoto_4" vbProcedure="false">[3]EquiA!$A$1</definedName>
    <definedName function="false" hidden="false" localSheetId="9" name="eMoto_6" vbProcedure="false">[3]EquiA!$A$1</definedName>
    <definedName function="false" hidden="false" localSheetId="9" name="eMoto_6_4" vbProcedure="false">[3]EquiA!$A$1</definedName>
    <definedName function="false" hidden="false" localSheetId="9" name="EnerConsAn" vbProcedure="false">'[1]'!$B$2</definedName>
    <definedName function="false" hidden="false" localSheetId="9" name="EnerConsAn_1" vbProcedure="false">'[1]'!$B$2</definedName>
    <definedName function="false" hidden="false" localSheetId="9" name="EnerConsAn_1_4" vbProcedure="false">'[1]'!$B$2</definedName>
    <definedName function="false" hidden="false" localSheetId="9" name="EnerConsAn_4" vbProcedure="false">'[1]'!$B$2</definedName>
    <definedName function="false" hidden="false" localSheetId="9" name="EnerConsAn_6" vbProcedure="false">'[1]'!$B$2</definedName>
    <definedName function="false" hidden="false" localSheetId="9" name="EnerConsAn_6_4" vbProcedure="false">'[1]'!$B$2</definedName>
    <definedName function="false" hidden="false" localSheetId="9" name="EnerDemAn" vbProcedure="false">'[1]'!$B$2</definedName>
    <definedName function="false" hidden="false" localSheetId="9" name="EnerDemAn_1" vbProcedure="false">'[1]'!$B$2</definedName>
    <definedName function="false" hidden="false" localSheetId="9" name="EnerDemAn_1_4" vbProcedure="false">'[1]'!$B$2</definedName>
    <definedName function="false" hidden="false" localSheetId="9" name="EnerDemAn_4" vbProcedure="false">'[1]'!$B$2</definedName>
    <definedName function="false" hidden="false" localSheetId="9" name="EnerDemAn_6" vbProcedure="false">'[1]'!$B$2</definedName>
    <definedName function="false" hidden="false" localSheetId="9" name="EnerDemAn_6_4" vbProcedure="false">'[1]'!$B$2</definedName>
    <definedName function="false" hidden="false" localSheetId="9" name="esc15" vbProcedure="false">'[14]'!$Q$17</definedName>
    <definedName function="false" hidden="false" localSheetId="9" name="esc4" vbProcedure="false">'[14]'!$Q$17</definedName>
    <definedName function="false" hidden="false" localSheetId="9" name="esc6" vbProcedure="false">'[14]'!$Q$17</definedName>
    <definedName function="false" hidden="false" localSheetId="9" name="Excel_BuiltIn_Print_Area_1_1" vbProcedure="false">'[1]'!$B$2</definedName>
    <definedName function="false" hidden="false" localSheetId="9" name="Excel_BuiltIn_Print_Area_1_1_1" vbProcedure="false">'[1]'!$B$2</definedName>
    <definedName function="false" hidden="false" localSheetId="9" name="Excel_BuiltIn_Print_Area_1_1_1_4" vbProcedure="false">'[1]'!$B$2</definedName>
    <definedName function="false" hidden="false" localSheetId="9" name="Excel_BuiltIn_Print_Area_1_1_4" vbProcedure="false">'[1]'!$B$2</definedName>
    <definedName function="false" hidden="false" localSheetId="9" name="Excel_BuiltIn_Print_Area_1_6" vbProcedure="false">'[1]'!$B$2</definedName>
    <definedName function="false" hidden="false" localSheetId="9" name="Excel_BuiltIn_Print_Area_1_6_4" vbProcedure="false">'[1]'!$B$2</definedName>
    <definedName function="false" hidden="false" localSheetId="9" name="Excel_BuiltIn_Print_Area_21" vbProcedure="false">'[1]'!$B$2</definedName>
    <definedName function="false" hidden="false" localSheetId="9" name="Excel_BuiltIn_Print_Area_21_1" vbProcedure="false">'[1]'!$B$2</definedName>
    <definedName function="false" hidden="false" localSheetId="9" name="Excel_BuiltIn_Print_Area_21_1_4" vbProcedure="false">'[1]'!$B$2</definedName>
    <definedName function="false" hidden="false" localSheetId="9" name="Excel_BuiltIn_Print_Area_21_4" vbProcedure="false">'[1]'!$B$2</definedName>
    <definedName function="false" hidden="false" localSheetId="9" name="Excel_BuiltIn_Print_Area_21_6" vbProcedure="false">'[1]'!$B$2</definedName>
    <definedName function="false" hidden="false" localSheetId="9" name="Excel_BuiltIn_Print_Area_21_6_4" vbProcedure="false">'[1]'!$B$2</definedName>
    <definedName function="false" hidden="false" localSheetId="9" name="Excel_BuiltIn_Print_Area_26" vbProcedure="false">'[1]'!$B$2</definedName>
    <definedName function="false" hidden="false" localSheetId="9" name="Excel_BuiltIn_Print_Area_26_1" vbProcedure="false">'[1]'!$B$2</definedName>
    <definedName function="false" hidden="false" localSheetId="9" name="Excel_BuiltIn_Print_Area_26_1_4" vbProcedure="false">'[1]'!$B$2</definedName>
    <definedName function="false" hidden="false" localSheetId="9" name="Excel_BuiltIn_Print_Area_26_4" vbProcedure="false">'[1]'!$B$2</definedName>
    <definedName function="false" hidden="false" localSheetId="9" name="Excel_BuiltIn_Print_Area_26_6" vbProcedure="false">'[1]'!$B$2</definedName>
    <definedName function="false" hidden="false" localSheetId="9" name="Excel_BuiltIn_Print_Area_26_6_4" vbProcedure="false">'[1]'!$B$2</definedName>
    <definedName function="false" hidden="false" localSheetId="9" name="Excel_BuiltIn_Print_Titles_1" vbProcedure="false">'[1]'!$B$2</definedName>
    <definedName function="false" hidden="false" localSheetId="9" name="Excel_BuiltIn_Print_Titles_16_5" vbProcedure="false">'[8]'!$C$3</definedName>
    <definedName function="false" hidden="false" localSheetId="9" name="Excel_BuiltIn_Print_Titles_16_5_4" vbProcedure="false">'[8]'!$C$3</definedName>
    <definedName function="false" hidden="false" localSheetId="9" name="Excel_BuiltIn_Print_Titles_16_6" vbProcedure="false">'[8]'!$C$3</definedName>
    <definedName function="false" hidden="false" localSheetId="9" name="Excel_BuiltIn_Print_Titles_16_6_4" vbProcedure="false">'[8]'!$C$3</definedName>
    <definedName function="false" hidden="false" localSheetId="9" name="Excel_BuiltIn_Print_Titles_16_8" vbProcedure="false">'[9]'!$C$3</definedName>
    <definedName function="false" hidden="false" localSheetId="9" name="Excel_BuiltIn_Print_Titles_16_8_4" vbProcedure="false">'[9]'!$C$3</definedName>
    <definedName function="false" hidden="false" localSheetId="9" name="Excel_BuiltIn_Print_Titles_1_1" vbProcedure="false">'[1]'!$B$2</definedName>
    <definedName function="false" hidden="false" localSheetId="9" name="Excel_BuiltIn_Print_Titles_1_1_4" vbProcedure="false">'[1]'!$B$2</definedName>
    <definedName function="false" hidden="false" localSheetId="9" name="Excel_BuiltIn_Print_Titles_1_4" vbProcedure="false">'[1]'!$B$2</definedName>
    <definedName function="false" hidden="false" localSheetId="9" name="Excel_BuiltIn_Print_Titles_1_6" vbProcedure="false">'[1]'!$B$2</definedName>
    <definedName function="false" hidden="false" localSheetId="9" name="Excel_BuiltIn_Print_Titles_1_6_4" vbProcedure="false">'[1]'!$B$2</definedName>
    <definedName function="false" hidden="false" localSheetId="9" name="Excel_BuiltIn__FilterDatabase" vbProcedure="false">'[13]'!$AM$39:$BD$56</definedName>
    <definedName function="false" hidden="false" localSheetId="9" name="fajjadsjajkds" vbProcedure="false">[3]CombLub!$A$1</definedName>
    <definedName function="false" hidden="false" localSheetId="9" name="fajjadsjajkds_1" vbProcedure="false">[3]CombLub!$A$1</definedName>
    <definedName function="false" hidden="false" localSheetId="9" name="fajjadsjajkds_1_4" vbProcedure="false">[3]CombLub!$A$1</definedName>
    <definedName function="false" hidden="false" localSheetId="9" name="fajjadsjajkds_4" vbProcedure="false">[3]CombLub!$A$1</definedName>
    <definedName function="false" hidden="false" localSheetId="9" name="fajjadsjajkds_6" vbProcedure="false">[3]CombLub!$A$1</definedName>
    <definedName function="false" hidden="false" localSheetId="9" name="fajjadsjajkds_6_4" vbProcedure="false">[3]CombLub!$A$1</definedName>
    <definedName function="false" hidden="false" localSheetId="9" name="FoFo" vbProcedure="false">'[14]'!$M$13</definedName>
    <definedName function="false" hidden="false" localSheetId="9" name="FunE" vbProcedure="false">'[1]'!$B$2</definedName>
    <definedName function="false" hidden="false" localSheetId="9" name="FunE_1" vbProcedure="false">'[1]'!$B$2</definedName>
    <definedName function="false" hidden="false" localSheetId="9" name="FunE_1_4" vbProcedure="false">'[1]'!$B$2</definedName>
    <definedName function="false" hidden="false" localSheetId="9" name="FunE_4" vbProcedure="false">'[1]'!$B$2</definedName>
    <definedName function="false" hidden="false" localSheetId="9" name="FunE_6" vbProcedure="false">'[1]'!$B$2</definedName>
    <definedName function="false" hidden="false" localSheetId="9" name="FunE_6_4" vbProcedure="false">'[1]'!$B$2</definedName>
    <definedName function="false" hidden="false" localSheetId="9" name="FunInt" vbProcedure="false">'[1]'!$B$2</definedName>
    <definedName function="false" hidden="false" localSheetId="9" name="FunInt_1" vbProcedure="false">'[1]'!$B$2</definedName>
    <definedName function="false" hidden="false" localSheetId="9" name="FunInt_1_4" vbProcedure="false">'[1]'!$B$2</definedName>
    <definedName function="false" hidden="false" localSheetId="9" name="FunInt_4" vbProcedure="false">'[1]'!$B$2</definedName>
    <definedName function="false" hidden="false" localSheetId="9" name="FunInt_6" vbProcedure="false">'[1]'!$B$2</definedName>
    <definedName function="false" hidden="false" localSheetId="9" name="FunInt_6_4" vbProcedure="false">'[1]'!$B$2</definedName>
    <definedName function="false" hidden="false" localSheetId="9" name="FunR" vbProcedure="false">'[1]'!$B$2</definedName>
    <definedName function="false" hidden="false" localSheetId="9" name="FunR_1" vbProcedure="false">'[1]'!$B$2</definedName>
    <definedName function="false" hidden="false" localSheetId="9" name="FunR_1_4" vbProcedure="false">'[1]'!$B$2</definedName>
    <definedName function="false" hidden="false" localSheetId="9" name="FunR_4" vbProcedure="false">'[1]'!$B$2</definedName>
    <definedName function="false" hidden="false" localSheetId="9" name="FunR_6" vbProcedure="false">'[1]'!$B$2</definedName>
    <definedName function="false" hidden="false" localSheetId="9" name="FunR_6_4" vbProcedure="false">'[1]'!$B$2</definedName>
    <definedName function="false" hidden="false" localSheetId="9" name="InsInt" vbProcedure="false">[3]Tel!$B$2</definedName>
    <definedName function="false" hidden="false" localSheetId="9" name="InsInt_1" vbProcedure="false">[3]Tel!$B$2</definedName>
    <definedName function="false" hidden="false" localSheetId="9" name="InsInt_1_4" vbProcedure="false">[3]Tel!$B$2</definedName>
    <definedName function="false" hidden="false" localSheetId="9" name="InsInt_4" vbProcedure="false">[3]Tel!$B$2</definedName>
    <definedName function="false" hidden="false" localSheetId="9" name="InsInt_6" vbProcedure="false">[3]Tel!$B$2</definedName>
    <definedName function="false" hidden="false" localSheetId="9" name="InsInt_6_4" vbProcedure="false">[3]Tel!$B$2</definedName>
    <definedName function="false" hidden="false" localSheetId="9" name="InvEscri" vbProcedure="false">[3]EquiA!$A$1</definedName>
    <definedName function="false" hidden="false" localSheetId="9" name="InvEscri_1" vbProcedure="false">[3]EquiA!$A$1</definedName>
    <definedName function="false" hidden="false" localSheetId="9" name="InvEscri_1_4" vbProcedure="false">[3]EquiA!$A$1</definedName>
    <definedName function="false" hidden="false" localSheetId="9" name="InvEscri_4" vbProcedure="false">[3]EquiA!$A$1</definedName>
    <definedName function="false" hidden="false" localSheetId="9" name="InvEscri_6" vbProcedure="false">[3]EquiA!$A$1</definedName>
    <definedName function="false" hidden="false" localSheetId="9" name="InvEscri_6_4" vbProcedure="false">[3]EquiA!$A$1</definedName>
    <definedName function="false" hidden="false" localSheetId="9" name="InvVei" vbProcedure="false">[3]EquiA!$A$1</definedName>
    <definedName function="false" hidden="false" localSheetId="9" name="InvVeia" vbProcedure="false">[3]EquiA!$A$1</definedName>
    <definedName function="false" hidden="false" localSheetId="9" name="InvVeia_1" vbProcedure="false">[3]EquiA!$A$1</definedName>
    <definedName function="false" hidden="false" localSheetId="9" name="InvVeia_1_4" vbProcedure="false">[3]EquiA!$A$1</definedName>
    <definedName function="false" hidden="false" localSheetId="9" name="InvVeia_4" vbProcedure="false">[3]EquiA!$A$1</definedName>
    <definedName function="false" hidden="false" localSheetId="9" name="InvVeia_6" vbProcedure="false">[3]EquiA!$A$1</definedName>
    <definedName function="false" hidden="false" localSheetId="9" name="InvVeia_6_4" vbProcedure="false">[3]EquiA!$A$1</definedName>
    <definedName function="false" hidden="false" localSheetId="9" name="InvVei_1" vbProcedure="false">[3]EquiA!$A$1</definedName>
    <definedName function="false" hidden="false" localSheetId="9" name="InvVei_1_4" vbProcedure="false">[3]EquiA!$A$1</definedName>
    <definedName function="false" hidden="false" localSheetId="9" name="InvVei_4" vbProcedure="false">[3]EquiA!$A$1</definedName>
    <definedName function="false" hidden="false" localSheetId="9" name="InvVei_6" vbProcedure="false">[3]EquiA!$A$1</definedName>
    <definedName function="false" hidden="false" localSheetId="9" name="InvVei_6_4" vbProcedure="false">[3]EquiA!$A$1</definedName>
    <definedName function="false" hidden="false" localSheetId="9" name="Leituristas" vbProcedure="false">[3]PessA!$A$1</definedName>
    <definedName function="false" hidden="false" localSheetId="9" name="Leituristas_1" vbProcedure="false">[3]PessA!$A$1</definedName>
    <definedName function="false" hidden="false" localSheetId="9" name="Leituristas_1_4" vbProcedure="false">[3]PessA!$A$1</definedName>
    <definedName function="false" hidden="false" localSheetId="9" name="Leituristas_4" vbProcedure="false">[3]PessA!$A$1</definedName>
    <definedName function="false" hidden="false" localSheetId="9" name="Leituristas_6" vbProcedure="false">[3]PessA!$A$1</definedName>
    <definedName function="false" hidden="false" localSheetId="9" name="Leituristas_6_4" vbProcedure="false">[3]PessA!$A$1</definedName>
    <definedName function="false" hidden="false" localSheetId="9" name="ls" vbProcedure="false">'[11]'!$A$1</definedName>
    <definedName function="false" hidden="false" localSheetId="9" name="ls 1" vbProcedure="false">'[12]'!$A$1</definedName>
    <definedName function="false" hidden="false" localSheetId="9" name="ls 2" vbProcedure="false">'[13]'!$A$1</definedName>
    <definedName function="false" hidden="false" localSheetId="9" name="ls 3" vbProcedure="false">'[12]'!$A$1</definedName>
    <definedName function="false" hidden="false" localSheetId="9" name="ls 4" vbProcedure="false">'[13]'!$A$1</definedName>
    <definedName function="false" hidden="false" localSheetId="9" name="lub 1" vbProcedure="false">'[12]'!$A$1</definedName>
    <definedName function="false" hidden="false" localSheetId="9" name="lub 2" vbProcedure="false">'[13]'!$A$1</definedName>
    <definedName function="false" hidden="false" localSheetId="9" name="lub 3" vbProcedure="false">'[12]'!$A$1</definedName>
    <definedName function="false" hidden="false" localSheetId="9" name="lub 4" vbProcedure="false">'[13]'!$A$1</definedName>
    <definedName function="false" hidden="false" localSheetId="9" name="MBV" vbProcedure="false">'[14]'!$M$13</definedName>
    <definedName function="false" hidden="false" localSheetId="9" name="meio" vbProcedure="false">'[11]'!$A$1</definedName>
    <definedName function="false" hidden="false" localSheetId="9" name="meio 1" vbProcedure="false">'[12]'!$A$1</definedName>
    <definedName function="false" hidden="false" localSheetId="9" name="meio 2" vbProcedure="false">'[13]'!$A$1</definedName>
    <definedName function="false" hidden="false" localSheetId="9" name="meio 3" vbProcedure="false">'[12]'!$A$1</definedName>
    <definedName function="false" hidden="false" localSheetId="9" name="meio 4" vbProcedure="false">'[13]'!$A$1</definedName>
    <definedName function="false" hidden="false" localSheetId="9" name="motoristas" vbProcedure="false">[3]EquiOM!$A$1</definedName>
    <definedName function="false" hidden="false" localSheetId="9" name="motoristas_1" vbProcedure="false">[3]EquiOM!$A$1</definedName>
    <definedName function="false" hidden="false" localSheetId="9" name="motoristas_1_4" vbProcedure="false">[3]EquiOM!$A$1</definedName>
    <definedName function="false" hidden="false" localSheetId="9" name="motoristas_4" vbProcedure="false">[3]EquiOM!$A$1</definedName>
    <definedName function="false" hidden="false" localSheetId="9" name="motoristas_6" vbProcedure="false">[3]EquiOM!$A$1</definedName>
    <definedName function="false" hidden="false" localSheetId="9" name="motoristas_6_4" vbProcedure="false">[3]EquiOM!$A$1</definedName>
    <definedName function="false" hidden="false" localSheetId="9" name="nome" vbProcedure="false">'[5]'!$G$7</definedName>
    <definedName function="false" hidden="false" localSheetId="9" name="nome_4" vbProcedure="false">'[5]'!$G$7</definedName>
    <definedName function="false" hidden="false" localSheetId="9" name="nrjCfh" vbProcedure="false">'[1]'!$B$2</definedName>
    <definedName function="false" hidden="false" localSheetId="9" name="nrjCfh_1" vbProcedure="false">'[1]'!$B$2</definedName>
    <definedName function="false" hidden="false" localSheetId="9" name="nrjCfh_1_4" vbProcedure="false">'[1]'!$B$2</definedName>
    <definedName function="false" hidden="false" localSheetId="9" name="nrjCfh_4" vbProcedure="false">'[1]'!$B$2</definedName>
    <definedName function="false" hidden="false" localSheetId="9" name="nrjCfh_6" vbProcedure="false">'[1]'!$B$2</definedName>
    <definedName function="false" hidden="false" localSheetId="9" name="nrjCfh_6_4" vbProcedure="false">'[1]'!$B$2</definedName>
    <definedName function="false" hidden="false" localSheetId="9" name="nrjCVh" vbProcedure="false">'[1]'!$B$2</definedName>
    <definedName function="false" hidden="false" localSheetId="9" name="nrjCVh_1" vbProcedure="false">'[1]'!$B$2</definedName>
    <definedName function="false" hidden="false" localSheetId="9" name="nrjCVh_1_4" vbProcedure="false">'[1]'!$B$2</definedName>
    <definedName function="false" hidden="false" localSheetId="9" name="nrjCVh_4" vbProcedure="false">'[1]'!$B$2</definedName>
    <definedName function="false" hidden="false" localSheetId="9" name="nrjCVh_6" vbProcedure="false">'[1]'!$B$2</definedName>
    <definedName function="false" hidden="false" localSheetId="9" name="nrjCVh_6_4" vbProcedure="false">'[1]'!$B$2</definedName>
    <definedName function="false" hidden="false" localSheetId="9" name="od" vbProcedure="false">'[11]'!$A$1</definedName>
    <definedName function="false" hidden="false" localSheetId="9" name="od 1" vbProcedure="false">'[12]'!$A$1</definedName>
    <definedName function="false" hidden="false" localSheetId="9" name="od 2" vbProcedure="false">'[13]'!$A$1</definedName>
    <definedName function="false" hidden="false" localSheetId="9" name="od 3" vbProcedure="false">'[12]'!$A$1</definedName>
    <definedName function="false" hidden="false" localSheetId="9" name="od 4" vbProcedure="false">'[13]'!$A$1</definedName>
    <definedName function="false" hidden="false" localSheetId="9" name="of" vbProcedure="false">'[11]'!$A$1</definedName>
    <definedName function="false" hidden="false" localSheetId="9" name="of 1" vbProcedure="false">'[12]'!$A$1</definedName>
    <definedName function="false" hidden="false" localSheetId="9" name="of 2" vbProcedure="false">'[13]'!$A$1</definedName>
    <definedName function="false" hidden="false" localSheetId="9" name="of 3" vbProcedure="false">'[12]'!$A$1</definedName>
    <definedName function="false" hidden="false" localSheetId="9" name="of 4" vbProcedure="false">'[13]'!$A$1</definedName>
    <definedName function="false" hidden="false" localSheetId="9" name="Par" vbProcedure="false">'[14]'!$DX$128</definedName>
    <definedName function="false" hidden="false" localSheetId="9" name="pdm 1" vbProcedure="false">'[12]'!$A$1</definedName>
    <definedName function="false" hidden="false" localSheetId="9" name="pdm 2" vbProcedure="false">'[13]'!$A$1</definedName>
    <definedName function="false" hidden="false" localSheetId="9" name="pdm 3" vbProcedure="false">'[12]'!$A$1</definedName>
    <definedName function="false" hidden="false" localSheetId="9" name="pdm 4" vbProcedure="false">'[13]'!$A$1</definedName>
    <definedName function="false" hidden="false" localSheetId="9" name="pedra" vbProcedure="false">'[11]'!$A$1</definedName>
    <definedName function="false" hidden="false" localSheetId="9" name="pedra 1" vbProcedure="false">'[12]'!$A$1</definedName>
    <definedName function="false" hidden="false" localSheetId="9" name="pedra 2" vbProcedure="false">'[13]'!$A$1</definedName>
    <definedName function="false" hidden="false" localSheetId="9" name="pedra 3" vbProcedure="false">'[12]'!$A$1</definedName>
    <definedName function="false" hidden="false" localSheetId="9" name="pedra 4" vbProcedure="false">'[13]'!$A$1</definedName>
    <definedName function="false" hidden="false" localSheetId="9" name="port" vbProcedure="false">'[11]'!$A$1</definedName>
    <definedName function="false" hidden="false" localSheetId="9" name="port 1" vbProcedure="false">'[12]'!$A$1</definedName>
    <definedName function="false" hidden="false" localSheetId="9" name="port 2" vbProcedure="false">'[13]'!$A$1</definedName>
    <definedName function="false" hidden="false" localSheetId="9" name="port 3" vbProcedure="false">'[12]'!$A$1</definedName>
    <definedName function="false" hidden="false" localSheetId="9" name="port 4" vbProcedure="false">'[13]'!$A$1</definedName>
    <definedName function="false" hidden="false" localSheetId="9" name="por_sistema_IMR" vbProcedure="false">'[1]'!$B$2</definedName>
    <definedName function="false" hidden="false" localSheetId="9" name="por_sistema_IMR_1" vbProcedure="false">'[1]'!$B$2</definedName>
    <definedName function="false" hidden="false" localSheetId="9" name="por_sistema_IMR_1_4" vbProcedure="false">'[1]'!$B$2</definedName>
    <definedName function="false" hidden="false" localSheetId="9" name="por_sistema_IMR_4" vbProcedure="false">'[1]'!$B$2</definedName>
    <definedName function="false" hidden="false" localSheetId="9" name="por_sistema_IMR_6" vbProcedure="false">'[1]'!$B$2</definedName>
    <definedName function="false" hidden="false" localSheetId="9" name="por_sistema_IMR_6_4" vbProcedure="false">'[1]'!$B$2</definedName>
    <definedName function="false" hidden="false" localSheetId="9" name="pref" vbProcedure="false">'[5]'!$G$7</definedName>
    <definedName function="false" hidden="false" localSheetId="9" name="PREF 1" vbProcedure="false">'[12]'!$A$1</definedName>
    <definedName function="false" hidden="false" localSheetId="9" name="PREF 2" vbProcedure="false">'[13]'!$A$1</definedName>
    <definedName function="false" hidden="false" localSheetId="9" name="PREF 3" vbProcedure="false">'[12]'!$A$1</definedName>
    <definedName function="false" hidden="false" localSheetId="9" name="PREF 4" vbProcedure="false">'[13]'!$A$1</definedName>
    <definedName function="false" hidden="false" localSheetId="9" name="pref_4" vbProcedure="false">'[5]'!$G$7</definedName>
    <definedName function="false" hidden="false" localSheetId="9" name="Preço_kW" vbProcedure="false">'[1]'!$B$2</definedName>
    <definedName function="false" hidden="false" localSheetId="9" name="Preço_kW_1" vbProcedure="false">'[1]'!$B$2</definedName>
    <definedName function="false" hidden="false" localSheetId="9" name="Preço_kW_1_4" vbProcedure="false">'[1]'!$B$2</definedName>
    <definedName function="false" hidden="false" localSheetId="9" name="Preço_kW_4" vbProcedure="false">'[1]'!$B$2</definedName>
    <definedName function="false" hidden="false" localSheetId="9" name="Preço_kW_6" vbProcedure="false">'[1]'!$B$2</definedName>
    <definedName function="false" hidden="false" localSheetId="9" name="Preço_kW_6_4" vbProcedure="false">'[1]'!$B$2</definedName>
    <definedName function="false" hidden="false" localSheetId="9" name="PVC" vbProcedure="false">'[14]'!$M$13</definedName>
    <definedName function="false" hidden="false" localSheetId="9" name="rrrrrrrrrrrr" vbProcedure="false">'[11]'!$A$1</definedName>
    <definedName function="false" hidden="false" localSheetId="9" name="rrrrrrrrrrrr 1" vbProcedure="false">'[12]'!$A$1</definedName>
    <definedName function="false" hidden="false" localSheetId="9" name="rrrrrrrrrrrr 2" vbProcedure="false">'[13]'!$A$1</definedName>
    <definedName function="false" hidden="false" localSheetId="9" name="rrrrrrrrrrrr 3" vbProcedure="false">'[12]'!$A$1</definedName>
    <definedName function="false" hidden="false" localSheetId="9" name="rrrrrrrrrrrr 4" vbProcedure="false">'[13]'!$A$1</definedName>
    <definedName function="false" hidden="false" localSheetId="9" name="ruas" vbProcedure="false">'[11]'!$A$1</definedName>
    <definedName function="false" hidden="false" localSheetId="9" name="ruas 1" vbProcedure="false">'[12]'!$A$1</definedName>
    <definedName function="false" hidden="false" localSheetId="9" name="ruas 2" vbProcedure="false">'[13]'!$A$1</definedName>
    <definedName function="false" hidden="false" localSheetId="9" name="ruas 3" vbProcedure="false">'[12]'!$A$1</definedName>
    <definedName function="false" hidden="false" localSheetId="9" name="ruas 4" vbProcedure="false">'[13]'!$A$1</definedName>
    <definedName function="false" hidden="false" localSheetId="9" name="se" vbProcedure="false">'[11]'!$A$1</definedName>
    <definedName function="false" hidden="false" localSheetId="9" name="se 1" vbProcedure="false">'[12]'!$A$1</definedName>
    <definedName function="false" hidden="false" localSheetId="9" name="se 2" vbProcedure="false">'[13]'!$A$1</definedName>
    <definedName function="false" hidden="false" localSheetId="9" name="se 3" vbProcedure="false">'[12]'!$A$1</definedName>
    <definedName function="false" hidden="false" localSheetId="9" name="se 4" vbProcedure="false">'[13]'!$A$1</definedName>
    <definedName function="false" hidden="false" localSheetId="9" name="sOpRadio" vbProcedure="false">[3]PessA!$B$2</definedName>
    <definedName function="false" hidden="false" localSheetId="9" name="sOpRadio_1" vbProcedure="false">[3]PessA!$B$2</definedName>
    <definedName function="false" hidden="false" localSheetId="9" name="sOpRadio_1_4" vbProcedure="false">[3]PessA!$B$2</definedName>
    <definedName function="false" hidden="false" localSheetId="9" name="sOpRadio_4" vbProcedure="false">[3]PessA!$B$2</definedName>
    <definedName function="false" hidden="false" localSheetId="9" name="sOpRadio_6" vbProcedure="false">[3]PessA!$B$2</definedName>
    <definedName function="false" hidden="false" localSheetId="9" name="sOpRadio_6_4" vbProcedure="false">[3]PessA!$B$2</definedName>
    <definedName function="false" hidden="false" localSheetId="9" name="sRespOM" vbProcedure="false">[3]PessA!$A$1</definedName>
    <definedName function="false" hidden="false" localSheetId="9" name="sRespOM_1" vbProcedure="false">[3]PessA!$A$1</definedName>
    <definedName function="false" hidden="false" localSheetId="9" name="sRespOM_1_4" vbProcedure="false">[3]PessA!$A$1</definedName>
    <definedName function="false" hidden="false" localSheetId="9" name="sRespOM_4" vbProcedure="false">[3]PessA!$A$1</definedName>
    <definedName function="false" hidden="false" localSheetId="9" name="sRespOM_6" vbProcedure="false">[3]PessA!$A$1</definedName>
    <definedName function="false" hidden="false" localSheetId="9" name="sRespOM_6_4" vbProcedure="false">[3]PessA!$A$1</definedName>
    <definedName function="false" hidden="false" localSheetId="9" name="sx" vbProcedure="false">'[11]'!$A$1</definedName>
    <definedName function="false" hidden="false" localSheetId="9" name="sx 1" vbProcedure="false">'[12]'!$A$1</definedName>
    <definedName function="false" hidden="false" localSheetId="9" name="sx 2" vbProcedure="false">'[13]'!$A$1</definedName>
    <definedName function="false" hidden="false" localSheetId="9" name="sx 3" vbProcedure="false">'[12]'!$A$1</definedName>
    <definedName function="false" hidden="false" localSheetId="9" name="sx 4" vbProcedure="false">'[13]'!$A$1</definedName>
    <definedName function="false" hidden="false" localSheetId="9" name="tb100cm" vbProcedure="false">'[11]'!$A$1</definedName>
    <definedName function="false" hidden="false" localSheetId="9" name="tb100cm 1" vbProcedure="false">'[12]'!$A$1</definedName>
    <definedName function="false" hidden="false" localSheetId="9" name="tb100cm 2" vbProcedure="false">'[13]'!$A$1</definedName>
    <definedName function="false" hidden="false" localSheetId="9" name="tb100cm 3" vbProcedure="false">'[12]'!$A$1</definedName>
    <definedName function="false" hidden="false" localSheetId="9" name="tb100cm 4" vbProcedure="false">'[13]'!$A$1</definedName>
    <definedName function="false" hidden="false" localSheetId="9" name="TelO" vbProcedure="false">[3]Tel!$A$1</definedName>
    <definedName function="false" hidden="false" localSheetId="9" name="TelO_1" vbProcedure="false">[3]Tel!$A$1</definedName>
    <definedName function="false" hidden="false" localSheetId="9" name="TelO_1_4" vbProcedure="false">[3]Tel!$A$1</definedName>
    <definedName function="false" hidden="false" localSheetId="9" name="TelO_4" vbProcedure="false">[3]Tel!$A$1</definedName>
    <definedName function="false" hidden="false" localSheetId="9" name="TelO_6" vbProcedure="false">[3]Tel!$A$1</definedName>
    <definedName function="false" hidden="false" localSheetId="9" name="TelO_6_4" vbProcedure="false">[3]Tel!$A$1</definedName>
    <definedName function="false" hidden="false" localSheetId="9" name="teste" vbProcedure="false">[3]PessA!$AU$47</definedName>
    <definedName function="false" hidden="false" localSheetId="9" name="teste_1" vbProcedure="false">[3]PessA!$AU$47</definedName>
    <definedName function="false" hidden="false" localSheetId="9" name="teste_1_4" vbProcedure="false">[3]PessA!$AU$47</definedName>
    <definedName function="false" hidden="false" localSheetId="9" name="teste_4" vbProcedure="false">[3]PessA!$AU$47</definedName>
    <definedName function="false" hidden="false" localSheetId="9" name="teste_6" vbProcedure="false">[3]PessA!$AU$47</definedName>
    <definedName function="false" hidden="false" localSheetId="9" name="teste_6_4" vbProcedure="false">[3]PessA!$AU$47</definedName>
    <definedName function="false" hidden="false" localSheetId="9" name="total" vbProcedure="false">'[11]'!$A$1</definedName>
    <definedName function="false" hidden="false" localSheetId="9" name="total 1" vbProcedure="false">'[12]'!$A$1</definedName>
    <definedName function="false" hidden="false" localSheetId="9" name="total 2" vbProcedure="false">'[13]'!$A$1</definedName>
    <definedName function="false" hidden="false" localSheetId="9" name="total 3" vbProcedure="false">'[12]'!$A$1</definedName>
    <definedName function="false" hidden="false" localSheetId="9" name="total 4" vbProcedure="false">'[13]'!$A$1</definedName>
    <definedName function="false" hidden="false" localSheetId="9" name="TotCrP" vbProcedure="false">[3]CombLub!$G$7</definedName>
    <definedName function="false" hidden="false" localSheetId="9" name="TotCrP_1" vbProcedure="false">[3]CombLub!$G$7</definedName>
    <definedName function="false" hidden="false" localSheetId="9" name="TotCrP_1_4" vbProcedure="false">[3]CombLub!$G$7</definedName>
    <definedName function="false" hidden="false" localSheetId="9" name="TotCrP_4" vbProcedure="false">[3]CombLub!$G$7</definedName>
    <definedName function="false" hidden="false" localSheetId="9" name="TotCrP_6" vbProcedure="false">[3]CombLub!$G$7</definedName>
    <definedName function="false" hidden="false" localSheetId="9" name="TotCrP_6_4" vbProcedure="false">[3]CombLub!$G$7</definedName>
    <definedName function="false" hidden="false" localSheetId="9" name="TotUSM" vbProcedure="false">[3]CombLub!$A$1</definedName>
    <definedName function="false" hidden="false" localSheetId="9" name="TotUSM_1" vbProcedure="false">[3]CombLub!$A$1</definedName>
    <definedName function="false" hidden="false" localSheetId="9" name="TotUSM_1_4" vbProcedure="false">[3]CombLub!$A$1</definedName>
    <definedName function="false" hidden="false" localSheetId="9" name="TotUSM_4" vbProcedure="false">[3]CombLub!$A$1</definedName>
    <definedName function="false" hidden="false" localSheetId="9" name="TotUSM_6" vbProcedure="false">[3]CombLub!$A$1</definedName>
    <definedName function="false" hidden="false" localSheetId="9" name="TotUSM_6_4" vbProcedure="false">[3]CombLub!$A$1</definedName>
    <definedName function="false" hidden="false" localSheetId="9" name="transp" vbProcedure="false">[3]Tel!$A$1</definedName>
    <definedName function="false" hidden="false" localSheetId="9" name="transp_1" vbProcedure="false">[3]Tel!$A$1</definedName>
    <definedName function="false" hidden="false" localSheetId="9" name="transp_1_4" vbProcedure="false">[3]Tel!$A$1</definedName>
    <definedName function="false" hidden="false" localSheetId="9" name="transp_4" vbProcedure="false">[3]Tel!$A$1</definedName>
    <definedName function="false" hidden="false" localSheetId="9" name="transp_6" vbProcedure="false">[3]Tel!$A$1</definedName>
    <definedName function="false" hidden="false" localSheetId="9" name="transp_6_4" vbProcedure="false">[3]Tel!$A$1</definedName>
    <definedName function="false" hidden="false" localSheetId="9" name="VazMed_ha" vbProcedure="false">'[1]'!$B$2</definedName>
    <definedName function="false" hidden="false" localSheetId="9" name="VazMed_ha_1" vbProcedure="false">'[1]'!$B$2</definedName>
    <definedName function="false" hidden="false" localSheetId="9" name="VazMed_ha_1_4" vbProcedure="false">'[1]'!$B$2</definedName>
    <definedName function="false" hidden="false" localSheetId="9" name="VazMed_ha_4" vbProcedure="false">'[1]'!$B$2</definedName>
    <definedName function="false" hidden="false" localSheetId="9" name="VazMed_ha_6" vbProcedure="false">'[1]'!$B$2</definedName>
    <definedName function="false" hidden="false" localSheetId="9" name="VazMed_ha_6_4" vbProcedure="false">'[1]'!$B$2</definedName>
    <definedName function="false" hidden="false" localSheetId="9" name="Vaz_Tot" vbProcedure="false">'[1]'!$B$2</definedName>
    <definedName function="false" hidden="false" localSheetId="9" name="Vaz_Tot_1" vbProcedure="false">'[1]'!$B$2</definedName>
    <definedName function="false" hidden="false" localSheetId="9" name="Vaz_Tot_1_4" vbProcedure="false">'[1]'!$B$2</definedName>
    <definedName function="false" hidden="false" localSheetId="9" name="Vaz_Tot_4" vbProcedure="false">'[1]'!$B$2</definedName>
    <definedName function="false" hidden="false" localSheetId="9" name="Vaz_Tot_6" vbProcedure="false">'[1]'!$B$2</definedName>
    <definedName function="false" hidden="false" localSheetId="9" name="Vaz_Tot_6_4" vbProcedure="false">'[1]'!$B$2</definedName>
    <definedName function="false" hidden="false" localSheetId="9" name="Vol_distrib" vbProcedure="false">'[1]'!$B$2</definedName>
    <definedName function="false" hidden="false" localSheetId="9" name="Vol_distrib_1" vbProcedure="false">'[1]'!$B$2</definedName>
    <definedName function="false" hidden="false" localSheetId="9" name="Vol_distrib_1_4" vbProcedure="false">'[1]'!$B$2</definedName>
    <definedName function="false" hidden="false" localSheetId="9" name="Vol_distrib_4" vbProcedure="false">'[1]'!$B$2</definedName>
    <definedName function="false" hidden="false" localSheetId="9" name="Vol_distrib_6" vbProcedure="false">'[1]'!$B$2</definedName>
    <definedName function="false" hidden="false" localSheetId="9" name="Vol_distrib_6_4" vbProcedure="false">'[1]'!$B$2</definedName>
    <definedName function="false" hidden="false" localSheetId="9" name="VTE" vbProcedure="false">'[14]'!$Q$17</definedName>
    <definedName function="false" hidden="false" localSheetId="9" name="xxxxx" vbProcedure="false">'[1]'!$B$2</definedName>
    <definedName function="false" hidden="false" localSheetId="9" name="xxxxxxxxxxxxxx" vbProcedure="false">'[1]'!$B$2</definedName>
    <definedName function="false" hidden="false" localSheetId="9" name="_Toc66241043_8" vbProcedure="false">'[1]3-Material de consumo'!$A$1</definedName>
    <definedName function="false" hidden="false" localSheetId="9" name="_Toc66241043_8_1" vbProcedure="false">'[1]3-Material de consumo'!$A$1</definedName>
    <definedName function="false" hidden="false" localSheetId="9" name="_Toc66241043_8_1_4" vbProcedure="false">'[1]3-Material de consumo'!$A$1</definedName>
    <definedName function="false" hidden="false" localSheetId="9" name="_Toc66241043_8_4" vbProcedure="false">'[1]3-Material de consumo'!$A$1</definedName>
    <definedName function="false" hidden="false" localSheetId="9" name="_Toc66241043_8_6" vbProcedure="false">'[1]3-Material de consumo'!$A$1</definedName>
    <definedName function="false" hidden="false" localSheetId="9" name="_Toc66241043_8_6_4" vbProcedure="false">'[1]3-Material de consumo'!$A$1</definedName>
    <definedName function="false" hidden="false" localSheetId="10" name="a" vbProcedure="false">'[1]'!$B$2</definedName>
    <definedName function="false" hidden="false" localSheetId="10" name="a 1" vbProcedure="false">'[12]'!$A$1</definedName>
    <definedName function="false" hidden="false" localSheetId="10" name="a 2" vbProcedure="false">'[12]'!$A$1</definedName>
    <definedName function="false" hidden="false" localSheetId="10" name="a 3" vbProcedure="false">'[13]'!$A$1</definedName>
    <definedName function="false" hidden="false" localSheetId="10" name="aaa" vbProcedure="false">'[11]'!$A$1</definedName>
    <definedName function="false" hidden="false" localSheetId="10" name="aaa 1" vbProcedure="false">'[12]'!$A$1</definedName>
    <definedName function="false" hidden="false" localSheetId="10" name="aaa 2" vbProcedure="false">'[12]'!$A$1</definedName>
    <definedName function="false" hidden="false" localSheetId="10" name="aaa 3" vbProcedure="false">'[13]'!$A$1</definedName>
    <definedName function="false" hidden="false" localSheetId="10" name="af" vbProcedure="false">'[11]'!$A$1</definedName>
    <definedName function="false" hidden="false" localSheetId="10" name="af 1" vbProcedure="false">'[12]'!$A$1</definedName>
    <definedName function="false" hidden="false" localSheetId="10" name="af 2" vbProcedure="false">'[13]'!$A$1</definedName>
    <definedName function="false" hidden="false" localSheetId="10" name="af 3" vbProcedure="false">'[12]'!$A$1</definedName>
    <definedName function="false" hidden="false" localSheetId="10" name="af 4" vbProcedure="false">'[13]'!$A$1</definedName>
    <definedName function="false" hidden="false" localSheetId="10" name="ag" vbProcedure="false">'[11]'!$A$1</definedName>
    <definedName function="false" hidden="false" localSheetId="10" name="ag 1" vbProcedure="false">'[12]'!$A$1</definedName>
    <definedName function="false" hidden="false" localSheetId="10" name="ag 2" vbProcedure="false">'[13]'!$A$1</definedName>
    <definedName function="false" hidden="false" localSheetId="10" name="ag 3" vbProcedure="false">'[12]'!$A$1</definedName>
    <definedName function="false" hidden="false" localSheetId="10" name="ag 4" vbProcedure="false">'[13]'!$A$1</definedName>
    <definedName function="false" hidden="false" localSheetId="10" name="AmorEscri" vbProcedure="false">[3]EquiA!$B$2</definedName>
    <definedName function="false" hidden="false" localSheetId="10" name="AmorEscri_1" vbProcedure="false">[3]EquiA!$B$2</definedName>
    <definedName function="false" hidden="false" localSheetId="10" name="AmorEscri_1_4" vbProcedure="false">[3]EquiA!$B$2</definedName>
    <definedName function="false" hidden="false" localSheetId="10" name="AmorEscri_4" vbProcedure="false">[3]EquiA!$B$2</definedName>
    <definedName function="false" hidden="false" localSheetId="10" name="AmorEscri_6" vbProcedure="false">[3]EquiA!$B$2</definedName>
    <definedName function="false" hidden="false" localSheetId="10" name="AmorEscri_6_4" vbProcedure="false">[3]EquiA!$B$2</definedName>
    <definedName function="false" hidden="false" localSheetId="10" name="AmorVei" vbProcedure="false">[3]EquiA!$A$1</definedName>
    <definedName function="false" hidden="false" localSheetId="10" name="AmorVei_1" vbProcedure="false">[3]EquiA!$A$1</definedName>
    <definedName function="false" hidden="false" localSheetId="10" name="AmorVei_1_4" vbProcedure="false">[3]EquiA!$A$1</definedName>
    <definedName function="false" hidden="false" localSheetId="10" name="AmorVei_4" vbProcedure="false">[3]EquiA!$A$1</definedName>
    <definedName function="false" hidden="false" localSheetId="10" name="AmorVei_6" vbProcedure="false">[3]EquiA!$A$1</definedName>
    <definedName function="false" hidden="false" localSheetId="10" name="AmorVei_6_4" vbProcedure="false">[3]EquiA!$A$1</definedName>
    <definedName function="false" hidden="false" localSheetId="10" name="Asf" vbProcedure="false">'[14]'!$DX$128</definedName>
    <definedName function="false" hidden="false" localSheetId="10" name="a_1" vbProcedure="false">'[1]'!$B$2</definedName>
    <definedName function="false" hidden="false" localSheetId="10" name="a_1_4" vbProcedure="false">'[1]'!$B$2</definedName>
    <definedName function="false" hidden="false" localSheetId="10" name="a_4" vbProcedure="false">'[1]'!$B$2</definedName>
    <definedName function="false" hidden="false" localSheetId="10" name="a_6" vbProcedure="false">'[1]'!$B$2</definedName>
    <definedName function="false" hidden="false" localSheetId="10" name="a_6_4" vbProcedure="false">'[1]'!$B$2</definedName>
    <definedName function="false" hidden="false" localSheetId="10" name="biro" vbProcedure="false">[3]PessA!$AU$47</definedName>
    <definedName function="false" hidden="false" localSheetId="10" name="biro_1" vbProcedure="false">[3]PessA!$AU$47</definedName>
    <definedName function="false" hidden="false" localSheetId="10" name="biro_1_4" vbProcedure="false">[3]PessA!$AU$47</definedName>
    <definedName function="false" hidden="false" localSheetId="10" name="biro_4" vbProcedure="false">[3]PessA!$AU$47</definedName>
    <definedName function="false" hidden="false" localSheetId="10" name="biro_6" vbProcedure="false">[3]PessA!$AU$47</definedName>
    <definedName function="false" hidden="false" localSheetId="10" name="biro_6_4" vbProcedure="false">[3]PessA!$AU$47</definedName>
    <definedName function="false" hidden="false" localSheetId="10" name="cho" vbProcedure="false">'[11]'!$A$1</definedName>
    <definedName function="false" hidden="false" localSheetId="10" name="cho 1" vbProcedure="false">'[12]'!$A$1</definedName>
    <definedName function="false" hidden="false" localSheetId="10" name="cho 2" vbProcedure="false">'[13]'!$A$1</definedName>
    <definedName function="false" hidden="false" localSheetId="10" name="cho 3" vbProcedure="false">'[12]'!$A$1</definedName>
    <definedName function="false" hidden="false" localSheetId="10" name="cho 4" vbProcedure="false">'[13]'!$A$1</definedName>
    <definedName function="false" hidden="false" localSheetId="10" name="ci" vbProcedure="false">'[11]'!$A$1</definedName>
    <definedName function="false" hidden="false" localSheetId="10" name="ci 1" vbProcedure="false">'[12]'!$A$1</definedName>
    <definedName function="false" hidden="false" localSheetId="10" name="ci 2" vbProcedure="false">'[13]'!$A$1</definedName>
    <definedName function="false" hidden="false" localSheetId="10" name="ci 3" vbProcedure="false">'[12]'!$A$1</definedName>
    <definedName function="false" hidden="false" localSheetId="10" name="ci 4" vbProcedure="false">'[13]'!$A$1</definedName>
    <definedName function="false" hidden="false" localSheetId="10" name="Cim" vbProcedure="false">'[14]'!$DX$128</definedName>
    <definedName function="false" hidden="false" localSheetId="10" name="DespGer" vbProcedure="false">[3]Tel!$A$1</definedName>
    <definedName function="false" hidden="false" localSheetId="10" name="DespGer_1" vbProcedure="false">[3]Tel!$A$1</definedName>
    <definedName function="false" hidden="false" localSheetId="10" name="DespGer_1_4" vbProcedure="false">[3]Tel!$A$1</definedName>
    <definedName function="false" hidden="false" localSheetId="10" name="DespGer_4" vbProcedure="false">[3]Tel!$A$1</definedName>
    <definedName function="false" hidden="false" localSheetId="10" name="DespGer_6" vbProcedure="false">[3]Tel!$A$1</definedName>
    <definedName function="false" hidden="false" localSheetId="10" name="DespGer_6_4" vbProcedure="false">[3]Tel!$A$1</definedName>
    <definedName function="false" hidden="false" localSheetId="10" name="DistMed" vbProcedure="false">[3]CombLub!$A$1</definedName>
    <definedName function="false" hidden="false" localSheetId="10" name="DistMedMP" vbProcedure="false">[3]CombLub!$A$1</definedName>
    <definedName function="false" hidden="false" localSheetId="10" name="DistMedMP_1" vbProcedure="false">[3]CombLub!$A$1</definedName>
    <definedName function="false" hidden="false" localSheetId="10" name="DistMedMP_1_4" vbProcedure="false">[3]CombLub!$A$1</definedName>
    <definedName function="false" hidden="false" localSheetId="10" name="DistMedMP_4" vbProcedure="false">[3]CombLub!$A$1</definedName>
    <definedName function="false" hidden="false" localSheetId="10" name="DistMedMP_6" vbProcedure="false">[3]CombLub!$A$1</definedName>
    <definedName function="false" hidden="false" localSheetId="10" name="DistMedMP_6_4" vbProcedure="false">[3]CombLub!$A$1</definedName>
    <definedName function="false" hidden="false" localSheetId="10" name="DistMed_1" vbProcedure="false">[3]CombLub!$A$1</definedName>
    <definedName function="false" hidden="false" localSheetId="10" name="DistMed_1_4" vbProcedure="false">[3]CombLub!$A$1</definedName>
    <definedName function="false" hidden="false" localSheetId="10" name="DistMed_4" vbProcedure="false">[3]CombLub!$A$1</definedName>
    <definedName function="false" hidden="false" localSheetId="10" name="DistMed_6" vbProcedure="false">[3]CombLub!$A$1</definedName>
    <definedName function="false" hidden="false" localSheetId="10" name="DistMed_6_4" vbProcedure="false">[3]CombLub!$A$1</definedName>
    <definedName function="false" hidden="false" localSheetId="10" name="EB" vbProcedure="false">[3]CombLub!$A$1</definedName>
    <definedName function="false" hidden="false" localSheetId="10" name="EB_1" vbProcedure="false">[3]CombLub!$A$1</definedName>
    <definedName function="false" hidden="false" localSheetId="10" name="EB_1_4" vbProcedure="false">[3]CombLub!$A$1</definedName>
    <definedName function="false" hidden="false" localSheetId="10" name="EB_4" vbProcedure="false">[3]CombLub!$A$1</definedName>
    <definedName function="false" hidden="false" localSheetId="10" name="EB_6" vbProcedure="false">[3]CombLub!$A$1</definedName>
    <definedName function="false" hidden="false" localSheetId="10" name="EB_6_4" vbProcedure="false">[3]CombLub!$A$1</definedName>
    <definedName function="false" hidden="false" localSheetId="10" name="eCameta" vbProcedure="false">[3]EquiA!$A$1</definedName>
    <definedName function="false" hidden="false" localSheetId="10" name="eCameta_1" vbProcedure="false">[3]EquiA!$A$1</definedName>
    <definedName function="false" hidden="false" localSheetId="10" name="eCameta_1_4" vbProcedure="false">[3]EquiA!$A$1</definedName>
    <definedName function="false" hidden="false" localSheetId="10" name="eCameta_4" vbProcedure="false">[3]EquiA!$A$1</definedName>
    <definedName function="false" hidden="false" localSheetId="10" name="eCameta_6" vbProcedure="false">[3]EquiA!$A$1</definedName>
    <definedName function="false" hidden="false" localSheetId="10" name="eCameta_6_4" vbProcedure="false">[3]EquiA!$A$1</definedName>
    <definedName function="false" hidden="false" localSheetId="10" name="eMoto" vbProcedure="false">[3]EquiA!$A$1</definedName>
    <definedName function="false" hidden="false" localSheetId="10" name="eMoto_1" vbProcedure="false">[3]EquiA!$A$1</definedName>
    <definedName function="false" hidden="false" localSheetId="10" name="eMoto_1_4" vbProcedure="false">[3]EquiA!$A$1</definedName>
    <definedName function="false" hidden="false" localSheetId="10" name="eMoto_4" vbProcedure="false">[3]EquiA!$A$1</definedName>
    <definedName function="false" hidden="false" localSheetId="10" name="eMoto_6" vbProcedure="false">[3]EquiA!$A$1</definedName>
    <definedName function="false" hidden="false" localSheetId="10" name="eMoto_6_4" vbProcedure="false">[3]EquiA!$A$1</definedName>
    <definedName function="false" hidden="false" localSheetId="10" name="EnerConsAn" vbProcedure="false">'[1]'!$B$2</definedName>
    <definedName function="false" hidden="false" localSheetId="10" name="EnerConsAn_1" vbProcedure="false">'[1]'!$B$2</definedName>
    <definedName function="false" hidden="false" localSheetId="10" name="EnerConsAn_1_4" vbProcedure="false">'[1]'!$B$2</definedName>
    <definedName function="false" hidden="false" localSheetId="10" name="EnerConsAn_4" vbProcedure="false">'[1]'!$B$2</definedName>
    <definedName function="false" hidden="false" localSheetId="10" name="EnerConsAn_6" vbProcedure="false">'[1]'!$B$2</definedName>
    <definedName function="false" hidden="false" localSheetId="10" name="EnerConsAn_6_4" vbProcedure="false">'[1]'!$B$2</definedName>
    <definedName function="false" hidden="false" localSheetId="10" name="EnerDemAn" vbProcedure="false">'[1]'!$B$2</definedName>
    <definedName function="false" hidden="false" localSheetId="10" name="EnerDemAn_1" vbProcedure="false">'[1]'!$B$2</definedName>
    <definedName function="false" hidden="false" localSheetId="10" name="EnerDemAn_1_4" vbProcedure="false">'[1]'!$B$2</definedName>
    <definedName function="false" hidden="false" localSheetId="10" name="EnerDemAn_4" vbProcedure="false">'[1]'!$B$2</definedName>
    <definedName function="false" hidden="false" localSheetId="10" name="EnerDemAn_6" vbProcedure="false">'[1]'!$B$2</definedName>
    <definedName function="false" hidden="false" localSheetId="10" name="EnerDemAn_6_4" vbProcedure="false">'[1]'!$B$2</definedName>
    <definedName function="false" hidden="false" localSheetId="10" name="esc15" vbProcedure="false">'[14]'!$Q$17</definedName>
    <definedName function="false" hidden="false" localSheetId="10" name="esc4" vbProcedure="false">'[14]'!$Q$17</definedName>
    <definedName function="false" hidden="false" localSheetId="10" name="esc6" vbProcedure="false">'[14]'!$Q$17</definedName>
    <definedName function="false" hidden="false" localSheetId="10" name="Excel_BuiltIn_Print_Area_1_1" vbProcedure="false">'[1]'!$B$2</definedName>
    <definedName function="false" hidden="false" localSheetId="10" name="Excel_BuiltIn_Print_Area_1_1_1" vbProcedure="false">'[1]'!$B$2</definedName>
    <definedName function="false" hidden="false" localSheetId="10" name="Excel_BuiltIn_Print_Area_1_1_1_4" vbProcedure="false">'[1]'!$B$2</definedName>
    <definedName function="false" hidden="false" localSheetId="10" name="Excel_BuiltIn_Print_Area_1_1_4" vbProcedure="false">'[1]'!$B$2</definedName>
    <definedName function="false" hidden="false" localSheetId="10" name="Excel_BuiltIn_Print_Area_1_6" vbProcedure="false">'[1]'!$B$2</definedName>
    <definedName function="false" hidden="false" localSheetId="10" name="Excel_BuiltIn_Print_Area_1_6_4" vbProcedure="false">'[1]'!$B$2</definedName>
    <definedName function="false" hidden="false" localSheetId="10" name="Excel_BuiltIn_Print_Area_21" vbProcedure="false">'[1]'!$B$2</definedName>
    <definedName function="false" hidden="false" localSheetId="10" name="Excel_BuiltIn_Print_Area_21_1" vbProcedure="false">'[1]'!$B$2</definedName>
    <definedName function="false" hidden="false" localSheetId="10" name="Excel_BuiltIn_Print_Area_21_1_4" vbProcedure="false">'[1]'!$B$2</definedName>
    <definedName function="false" hidden="false" localSheetId="10" name="Excel_BuiltIn_Print_Area_21_4" vbProcedure="false">'[1]'!$B$2</definedName>
    <definedName function="false" hidden="false" localSheetId="10" name="Excel_BuiltIn_Print_Area_21_6" vbProcedure="false">'[1]'!$B$2</definedName>
    <definedName function="false" hidden="false" localSheetId="10" name="Excel_BuiltIn_Print_Area_21_6_4" vbProcedure="false">'[1]'!$B$2</definedName>
    <definedName function="false" hidden="false" localSheetId="10" name="Excel_BuiltIn_Print_Area_26" vbProcedure="false">'[1]'!$B$2</definedName>
    <definedName function="false" hidden="false" localSheetId="10" name="Excel_BuiltIn_Print_Area_26_1" vbProcedure="false">'[1]'!$B$2</definedName>
    <definedName function="false" hidden="false" localSheetId="10" name="Excel_BuiltIn_Print_Area_26_1_4" vbProcedure="false">'[1]'!$B$2</definedName>
    <definedName function="false" hidden="false" localSheetId="10" name="Excel_BuiltIn_Print_Area_26_4" vbProcedure="false">'[1]'!$B$2</definedName>
    <definedName function="false" hidden="false" localSheetId="10" name="Excel_BuiltIn_Print_Area_26_6" vbProcedure="false">'[1]'!$B$2</definedName>
    <definedName function="false" hidden="false" localSheetId="10" name="Excel_BuiltIn_Print_Area_26_6_4" vbProcedure="false">'[1]'!$B$2</definedName>
    <definedName function="false" hidden="false" localSheetId="10" name="Excel_BuiltIn_Print_Titles_1" vbProcedure="false">'[1]'!$B$2</definedName>
    <definedName function="false" hidden="false" localSheetId="10" name="Excel_BuiltIn_Print_Titles_16_5" vbProcedure="false">'[8]'!$C$3</definedName>
    <definedName function="false" hidden="false" localSheetId="10" name="Excel_BuiltIn_Print_Titles_16_5_4" vbProcedure="false">'[8]'!$C$3</definedName>
    <definedName function="false" hidden="false" localSheetId="10" name="Excel_BuiltIn_Print_Titles_16_6" vbProcedure="false">'[8]'!$C$3</definedName>
    <definedName function="false" hidden="false" localSheetId="10" name="Excel_BuiltIn_Print_Titles_16_6_4" vbProcedure="false">'[8]'!$C$3</definedName>
    <definedName function="false" hidden="false" localSheetId="10" name="Excel_BuiltIn_Print_Titles_16_8" vbProcedure="false">'[9]'!$C$3</definedName>
    <definedName function="false" hidden="false" localSheetId="10" name="Excel_BuiltIn_Print_Titles_16_8_4" vbProcedure="false">'[9]'!$C$3</definedName>
    <definedName function="false" hidden="false" localSheetId="10" name="Excel_BuiltIn_Print_Titles_1_1" vbProcedure="false">'[1]'!$B$2</definedName>
    <definedName function="false" hidden="false" localSheetId="10" name="Excel_BuiltIn_Print_Titles_1_1_4" vbProcedure="false">'[1]'!$B$2</definedName>
    <definedName function="false" hidden="false" localSheetId="10" name="Excel_BuiltIn_Print_Titles_1_4" vbProcedure="false">'[1]'!$B$2</definedName>
    <definedName function="false" hidden="false" localSheetId="10" name="Excel_BuiltIn_Print_Titles_1_6" vbProcedure="false">'[1]'!$B$2</definedName>
    <definedName function="false" hidden="false" localSheetId="10" name="Excel_BuiltIn_Print_Titles_1_6_4" vbProcedure="false">'[1]'!$B$2</definedName>
    <definedName function="false" hidden="false" localSheetId="10" name="Excel_BuiltIn__FilterDatabase" vbProcedure="false">'[13]'!$AM$39:$BD$56</definedName>
    <definedName function="false" hidden="false" localSheetId="10" name="fajjadsjajkds" vbProcedure="false">[3]CombLub!$A$1</definedName>
    <definedName function="false" hidden="false" localSheetId="10" name="fajjadsjajkds_1" vbProcedure="false">[3]CombLub!$A$1</definedName>
    <definedName function="false" hidden="false" localSheetId="10" name="fajjadsjajkds_1_4" vbProcedure="false">[3]CombLub!$A$1</definedName>
    <definedName function="false" hidden="false" localSheetId="10" name="fajjadsjajkds_4" vbProcedure="false">[3]CombLub!$A$1</definedName>
    <definedName function="false" hidden="false" localSheetId="10" name="fajjadsjajkds_6" vbProcedure="false">[3]CombLub!$A$1</definedName>
    <definedName function="false" hidden="false" localSheetId="10" name="fajjadsjajkds_6_4" vbProcedure="false">[3]CombLub!$A$1</definedName>
    <definedName function="false" hidden="false" localSheetId="10" name="FoFo" vbProcedure="false">'[14]'!$M$13</definedName>
    <definedName function="false" hidden="false" localSheetId="10" name="FunE" vbProcedure="false">'[1]'!$B$2</definedName>
    <definedName function="false" hidden="false" localSheetId="10" name="FunE_1" vbProcedure="false">'[1]'!$B$2</definedName>
    <definedName function="false" hidden="false" localSheetId="10" name="FunE_1_4" vbProcedure="false">'[1]'!$B$2</definedName>
    <definedName function="false" hidden="false" localSheetId="10" name="FunE_4" vbProcedure="false">'[1]'!$B$2</definedName>
    <definedName function="false" hidden="false" localSheetId="10" name="FunE_6" vbProcedure="false">'[1]'!$B$2</definedName>
    <definedName function="false" hidden="false" localSheetId="10" name="FunE_6_4" vbProcedure="false">'[1]'!$B$2</definedName>
    <definedName function="false" hidden="false" localSheetId="10" name="FunInt" vbProcedure="false">'[1]'!$B$2</definedName>
    <definedName function="false" hidden="false" localSheetId="10" name="FunInt_1" vbProcedure="false">'[1]'!$B$2</definedName>
    <definedName function="false" hidden="false" localSheetId="10" name="FunInt_1_4" vbProcedure="false">'[1]'!$B$2</definedName>
    <definedName function="false" hidden="false" localSheetId="10" name="FunInt_4" vbProcedure="false">'[1]'!$B$2</definedName>
    <definedName function="false" hidden="false" localSheetId="10" name="FunInt_6" vbProcedure="false">'[1]'!$B$2</definedName>
    <definedName function="false" hidden="false" localSheetId="10" name="FunInt_6_4" vbProcedure="false">'[1]'!$B$2</definedName>
    <definedName function="false" hidden="false" localSheetId="10" name="FunR" vbProcedure="false">'[1]'!$B$2</definedName>
    <definedName function="false" hidden="false" localSheetId="10" name="FunR_1" vbProcedure="false">'[1]'!$B$2</definedName>
    <definedName function="false" hidden="false" localSheetId="10" name="FunR_1_4" vbProcedure="false">'[1]'!$B$2</definedName>
    <definedName function="false" hidden="false" localSheetId="10" name="FunR_4" vbProcedure="false">'[1]'!$B$2</definedName>
    <definedName function="false" hidden="false" localSheetId="10" name="FunR_6" vbProcedure="false">'[1]'!$B$2</definedName>
    <definedName function="false" hidden="false" localSheetId="10" name="FunR_6_4" vbProcedure="false">'[1]'!$B$2</definedName>
    <definedName function="false" hidden="false" localSheetId="10" name="InsInt" vbProcedure="false">[3]Tel!$B$2</definedName>
    <definedName function="false" hidden="false" localSheetId="10" name="InsInt_1" vbProcedure="false">[3]Tel!$B$2</definedName>
    <definedName function="false" hidden="false" localSheetId="10" name="InsInt_1_4" vbProcedure="false">[3]Tel!$B$2</definedName>
    <definedName function="false" hidden="false" localSheetId="10" name="InsInt_4" vbProcedure="false">[3]Tel!$B$2</definedName>
    <definedName function="false" hidden="false" localSheetId="10" name="InsInt_6" vbProcedure="false">[3]Tel!$B$2</definedName>
    <definedName function="false" hidden="false" localSheetId="10" name="InsInt_6_4" vbProcedure="false">[3]Tel!$B$2</definedName>
    <definedName function="false" hidden="false" localSheetId="10" name="InvEscri" vbProcedure="false">[3]EquiA!$A$1</definedName>
    <definedName function="false" hidden="false" localSheetId="10" name="InvEscri_1" vbProcedure="false">[3]EquiA!$A$1</definedName>
    <definedName function="false" hidden="false" localSheetId="10" name="InvEscri_1_4" vbProcedure="false">[3]EquiA!$A$1</definedName>
    <definedName function="false" hidden="false" localSheetId="10" name="InvEscri_4" vbProcedure="false">[3]EquiA!$A$1</definedName>
    <definedName function="false" hidden="false" localSheetId="10" name="InvEscri_6" vbProcedure="false">[3]EquiA!$A$1</definedName>
    <definedName function="false" hidden="false" localSheetId="10" name="InvEscri_6_4" vbProcedure="false">[3]EquiA!$A$1</definedName>
    <definedName function="false" hidden="false" localSheetId="10" name="InvVei" vbProcedure="false">[3]EquiA!$A$1</definedName>
    <definedName function="false" hidden="false" localSheetId="10" name="InvVeia" vbProcedure="false">[3]EquiA!$A$1</definedName>
    <definedName function="false" hidden="false" localSheetId="10" name="InvVeia_1" vbProcedure="false">[3]EquiA!$A$1</definedName>
    <definedName function="false" hidden="false" localSheetId="10" name="InvVeia_1_4" vbProcedure="false">[3]EquiA!$A$1</definedName>
    <definedName function="false" hidden="false" localSheetId="10" name="InvVeia_4" vbProcedure="false">[3]EquiA!$A$1</definedName>
    <definedName function="false" hidden="false" localSheetId="10" name="InvVeia_6" vbProcedure="false">[3]EquiA!$A$1</definedName>
    <definedName function="false" hidden="false" localSheetId="10" name="InvVeia_6_4" vbProcedure="false">[3]EquiA!$A$1</definedName>
    <definedName function="false" hidden="false" localSheetId="10" name="InvVei_1" vbProcedure="false">[3]EquiA!$A$1</definedName>
    <definedName function="false" hidden="false" localSheetId="10" name="InvVei_1_4" vbProcedure="false">[3]EquiA!$A$1</definedName>
    <definedName function="false" hidden="false" localSheetId="10" name="InvVei_4" vbProcedure="false">[3]EquiA!$A$1</definedName>
    <definedName function="false" hidden="false" localSheetId="10" name="InvVei_6" vbProcedure="false">[3]EquiA!$A$1</definedName>
    <definedName function="false" hidden="false" localSheetId="10" name="InvVei_6_4" vbProcedure="false">[3]EquiA!$A$1</definedName>
    <definedName function="false" hidden="false" localSheetId="10" name="Leituristas" vbProcedure="false">[3]PessA!$A$1</definedName>
    <definedName function="false" hidden="false" localSheetId="10" name="Leituristas_1" vbProcedure="false">[3]PessA!$A$1</definedName>
    <definedName function="false" hidden="false" localSheetId="10" name="Leituristas_1_4" vbProcedure="false">[3]PessA!$A$1</definedName>
    <definedName function="false" hidden="false" localSheetId="10" name="Leituristas_4" vbProcedure="false">[3]PessA!$A$1</definedName>
    <definedName function="false" hidden="false" localSheetId="10" name="Leituristas_6" vbProcedure="false">[3]PessA!$A$1</definedName>
    <definedName function="false" hidden="false" localSheetId="10" name="Leituristas_6_4" vbProcedure="false">[3]PessA!$A$1</definedName>
    <definedName function="false" hidden="false" localSheetId="10" name="ls" vbProcedure="false">'[11]'!$A$1</definedName>
    <definedName function="false" hidden="false" localSheetId="10" name="ls 1" vbProcedure="false">'[12]'!$A$1</definedName>
    <definedName function="false" hidden="false" localSheetId="10" name="ls 2" vbProcedure="false">'[13]'!$A$1</definedName>
    <definedName function="false" hidden="false" localSheetId="10" name="ls 3" vbProcedure="false">'[12]'!$A$1</definedName>
    <definedName function="false" hidden="false" localSheetId="10" name="ls 4" vbProcedure="false">'[13]'!$A$1</definedName>
    <definedName function="false" hidden="false" localSheetId="10" name="lub 1" vbProcedure="false">'[12]'!$A$1</definedName>
    <definedName function="false" hidden="false" localSheetId="10" name="lub 2" vbProcedure="false">'[13]'!$A$1</definedName>
    <definedName function="false" hidden="false" localSheetId="10" name="lub 3" vbProcedure="false">'[12]'!$A$1</definedName>
    <definedName function="false" hidden="false" localSheetId="10" name="lub 4" vbProcedure="false">'[13]'!$A$1</definedName>
    <definedName function="false" hidden="false" localSheetId="10" name="MBV" vbProcedure="false">'[14]'!$M$13</definedName>
    <definedName function="false" hidden="false" localSheetId="10" name="meio" vbProcedure="false">'[11]'!$A$1</definedName>
    <definedName function="false" hidden="false" localSheetId="10" name="meio 1" vbProcedure="false">'[12]'!$A$1</definedName>
    <definedName function="false" hidden="false" localSheetId="10" name="meio 2" vbProcedure="false">'[13]'!$A$1</definedName>
    <definedName function="false" hidden="false" localSheetId="10" name="meio 3" vbProcedure="false">'[12]'!$A$1</definedName>
    <definedName function="false" hidden="false" localSheetId="10" name="meio 4" vbProcedure="false">'[13]'!$A$1</definedName>
    <definedName function="false" hidden="false" localSheetId="10" name="motoristas" vbProcedure="false">[3]EquiOM!$A$1</definedName>
    <definedName function="false" hidden="false" localSheetId="10" name="motoristas_1" vbProcedure="false">[3]EquiOM!$A$1</definedName>
    <definedName function="false" hidden="false" localSheetId="10" name="motoristas_1_4" vbProcedure="false">[3]EquiOM!$A$1</definedName>
    <definedName function="false" hidden="false" localSheetId="10" name="motoristas_4" vbProcedure="false">[3]EquiOM!$A$1</definedName>
    <definedName function="false" hidden="false" localSheetId="10" name="motoristas_6" vbProcedure="false">[3]EquiOM!$A$1</definedName>
    <definedName function="false" hidden="false" localSheetId="10" name="motoristas_6_4" vbProcedure="false">[3]EquiOM!$A$1</definedName>
    <definedName function="false" hidden="false" localSheetId="10" name="nome" vbProcedure="false">'[5]'!$G$7</definedName>
    <definedName function="false" hidden="false" localSheetId="10" name="nome_4" vbProcedure="false">'[5]'!$G$7</definedName>
    <definedName function="false" hidden="false" localSheetId="10" name="nrjCfh" vbProcedure="false">'[1]'!$B$2</definedName>
    <definedName function="false" hidden="false" localSheetId="10" name="nrjCfh_1" vbProcedure="false">'[1]'!$B$2</definedName>
    <definedName function="false" hidden="false" localSheetId="10" name="nrjCfh_1_4" vbProcedure="false">'[1]'!$B$2</definedName>
    <definedName function="false" hidden="false" localSheetId="10" name="nrjCfh_4" vbProcedure="false">'[1]'!$B$2</definedName>
    <definedName function="false" hidden="false" localSheetId="10" name="nrjCfh_6" vbProcedure="false">'[1]'!$B$2</definedName>
    <definedName function="false" hidden="false" localSheetId="10" name="nrjCfh_6_4" vbProcedure="false">'[1]'!$B$2</definedName>
    <definedName function="false" hidden="false" localSheetId="10" name="nrjCVh" vbProcedure="false">'[1]'!$B$2</definedName>
    <definedName function="false" hidden="false" localSheetId="10" name="nrjCVh_1" vbProcedure="false">'[1]'!$B$2</definedName>
    <definedName function="false" hidden="false" localSheetId="10" name="nrjCVh_1_4" vbProcedure="false">'[1]'!$B$2</definedName>
    <definedName function="false" hidden="false" localSheetId="10" name="nrjCVh_4" vbProcedure="false">'[1]'!$B$2</definedName>
    <definedName function="false" hidden="false" localSheetId="10" name="nrjCVh_6" vbProcedure="false">'[1]'!$B$2</definedName>
    <definedName function="false" hidden="false" localSheetId="10" name="nrjCVh_6_4" vbProcedure="false">'[1]'!$B$2</definedName>
    <definedName function="false" hidden="false" localSheetId="10" name="od" vbProcedure="false">'[11]'!$A$1</definedName>
    <definedName function="false" hidden="false" localSheetId="10" name="od 1" vbProcedure="false">'[12]'!$A$1</definedName>
    <definedName function="false" hidden="false" localSheetId="10" name="od 2" vbProcedure="false">'[13]'!$A$1</definedName>
    <definedName function="false" hidden="false" localSheetId="10" name="od 3" vbProcedure="false">'[12]'!$A$1</definedName>
    <definedName function="false" hidden="false" localSheetId="10" name="od 4" vbProcedure="false">'[13]'!$A$1</definedName>
    <definedName function="false" hidden="false" localSheetId="10" name="of" vbProcedure="false">'[11]'!$A$1</definedName>
    <definedName function="false" hidden="false" localSheetId="10" name="of 1" vbProcedure="false">'[12]'!$A$1</definedName>
    <definedName function="false" hidden="false" localSheetId="10" name="of 2" vbProcedure="false">'[13]'!$A$1</definedName>
    <definedName function="false" hidden="false" localSheetId="10" name="of 3" vbProcedure="false">'[12]'!$A$1</definedName>
    <definedName function="false" hidden="false" localSheetId="10" name="of 4" vbProcedure="false">'[13]'!$A$1</definedName>
    <definedName function="false" hidden="false" localSheetId="10" name="Par" vbProcedure="false">'[14]'!$DX$128</definedName>
    <definedName function="false" hidden="false" localSheetId="10" name="pdm 1" vbProcedure="false">'[12]'!$A$1</definedName>
    <definedName function="false" hidden="false" localSheetId="10" name="pdm 2" vbProcedure="false">'[13]'!$A$1</definedName>
    <definedName function="false" hidden="false" localSheetId="10" name="pdm 3" vbProcedure="false">'[12]'!$A$1</definedName>
    <definedName function="false" hidden="false" localSheetId="10" name="pdm 4" vbProcedure="false">'[13]'!$A$1</definedName>
    <definedName function="false" hidden="false" localSheetId="10" name="pedra" vbProcedure="false">'[11]'!$A$1</definedName>
    <definedName function="false" hidden="false" localSheetId="10" name="pedra 1" vbProcedure="false">'[12]'!$A$1</definedName>
    <definedName function="false" hidden="false" localSheetId="10" name="pedra 2" vbProcedure="false">'[13]'!$A$1</definedName>
    <definedName function="false" hidden="false" localSheetId="10" name="pedra 3" vbProcedure="false">'[12]'!$A$1</definedName>
    <definedName function="false" hidden="false" localSheetId="10" name="pedra 4" vbProcedure="false">'[13]'!$A$1</definedName>
    <definedName function="false" hidden="false" localSheetId="10" name="port" vbProcedure="false">'[11]'!$A$1</definedName>
    <definedName function="false" hidden="false" localSheetId="10" name="port 1" vbProcedure="false">'[12]'!$A$1</definedName>
    <definedName function="false" hidden="false" localSheetId="10" name="port 2" vbProcedure="false">'[13]'!$A$1</definedName>
    <definedName function="false" hidden="false" localSheetId="10" name="port 3" vbProcedure="false">'[12]'!$A$1</definedName>
    <definedName function="false" hidden="false" localSheetId="10" name="port 4" vbProcedure="false">'[13]'!$A$1</definedName>
    <definedName function="false" hidden="false" localSheetId="10" name="por_sistema_IMR" vbProcedure="false">'[1]'!$B$2</definedName>
    <definedName function="false" hidden="false" localSheetId="10" name="por_sistema_IMR_1" vbProcedure="false">'[1]'!$B$2</definedName>
    <definedName function="false" hidden="false" localSheetId="10" name="por_sistema_IMR_1_4" vbProcedure="false">'[1]'!$B$2</definedName>
    <definedName function="false" hidden="false" localSheetId="10" name="por_sistema_IMR_4" vbProcedure="false">'[1]'!$B$2</definedName>
    <definedName function="false" hidden="false" localSheetId="10" name="por_sistema_IMR_6" vbProcedure="false">'[1]'!$B$2</definedName>
    <definedName function="false" hidden="false" localSheetId="10" name="por_sistema_IMR_6_4" vbProcedure="false">'[1]'!$B$2</definedName>
    <definedName function="false" hidden="false" localSheetId="10" name="pref" vbProcedure="false">'[5]'!$G$7</definedName>
    <definedName function="false" hidden="false" localSheetId="10" name="PREF 1" vbProcedure="false">'[12]'!$A$1</definedName>
    <definedName function="false" hidden="false" localSheetId="10" name="PREF 2" vbProcedure="false">'[13]'!$A$1</definedName>
    <definedName function="false" hidden="false" localSheetId="10" name="PREF 3" vbProcedure="false">'[12]'!$A$1</definedName>
    <definedName function="false" hidden="false" localSheetId="10" name="PREF 4" vbProcedure="false">'[13]'!$A$1</definedName>
    <definedName function="false" hidden="false" localSheetId="10" name="pref_4" vbProcedure="false">'[5]'!$G$7</definedName>
    <definedName function="false" hidden="false" localSheetId="10" name="Preço_kW" vbProcedure="false">'[1]'!$B$2</definedName>
    <definedName function="false" hidden="false" localSheetId="10" name="Preço_kW_1" vbProcedure="false">'[1]'!$B$2</definedName>
    <definedName function="false" hidden="false" localSheetId="10" name="Preço_kW_1_4" vbProcedure="false">'[1]'!$B$2</definedName>
    <definedName function="false" hidden="false" localSheetId="10" name="Preço_kW_4" vbProcedure="false">'[1]'!$B$2</definedName>
    <definedName function="false" hidden="false" localSheetId="10" name="Preço_kW_6" vbProcedure="false">'[1]'!$B$2</definedName>
    <definedName function="false" hidden="false" localSheetId="10" name="Preço_kW_6_4" vbProcedure="false">'[1]'!$B$2</definedName>
    <definedName function="false" hidden="false" localSheetId="10" name="PVC" vbProcedure="false">'[14]'!$M$13</definedName>
    <definedName function="false" hidden="false" localSheetId="10" name="rrrrrrrrrrrr" vbProcedure="false">'[11]'!$A$1</definedName>
    <definedName function="false" hidden="false" localSheetId="10" name="rrrrrrrrrrrr 1" vbProcedure="false">'[12]'!$A$1</definedName>
    <definedName function="false" hidden="false" localSheetId="10" name="rrrrrrrrrrrr 2" vbProcedure="false">'[13]'!$A$1</definedName>
    <definedName function="false" hidden="false" localSheetId="10" name="rrrrrrrrrrrr 3" vbProcedure="false">'[12]'!$A$1</definedName>
    <definedName function="false" hidden="false" localSheetId="10" name="rrrrrrrrrrrr 4" vbProcedure="false">'[13]'!$A$1</definedName>
    <definedName function="false" hidden="false" localSheetId="10" name="ruas" vbProcedure="false">'[11]'!$A$1</definedName>
    <definedName function="false" hidden="false" localSheetId="10" name="ruas 1" vbProcedure="false">'[12]'!$A$1</definedName>
    <definedName function="false" hidden="false" localSheetId="10" name="ruas 2" vbProcedure="false">'[13]'!$A$1</definedName>
    <definedName function="false" hidden="false" localSheetId="10" name="ruas 3" vbProcedure="false">'[12]'!$A$1</definedName>
    <definedName function="false" hidden="false" localSheetId="10" name="ruas 4" vbProcedure="false">'[13]'!$A$1</definedName>
    <definedName function="false" hidden="false" localSheetId="10" name="se" vbProcedure="false">'[11]'!$A$1</definedName>
    <definedName function="false" hidden="false" localSheetId="10" name="se 1" vbProcedure="false">'[12]'!$A$1</definedName>
    <definedName function="false" hidden="false" localSheetId="10" name="se 2" vbProcedure="false">'[13]'!$A$1</definedName>
    <definedName function="false" hidden="false" localSheetId="10" name="se 3" vbProcedure="false">'[12]'!$A$1</definedName>
    <definedName function="false" hidden="false" localSheetId="10" name="se 4" vbProcedure="false">'[13]'!$A$1</definedName>
    <definedName function="false" hidden="false" localSheetId="10" name="sOpRadio" vbProcedure="false">[3]PessA!$B$2</definedName>
    <definedName function="false" hidden="false" localSheetId="10" name="sOpRadio_1" vbProcedure="false">[3]PessA!$B$2</definedName>
    <definedName function="false" hidden="false" localSheetId="10" name="sOpRadio_1_4" vbProcedure="false">[3]PessA!$B$2</definedName>
    <definedName function="false" hidden="false" localSheetId="10" name="sOpRadio_4" vbProcedure="false">[3]PessA!$B$2</definedName>
    <definedName function="false" hidden="false" localSheetId="10" name="sOpRadio_6" vbProcedure="false">[3]PessA!$B$2</definedName>
    <definedName function="false" hidden="false" localSheetId="10" name="sOpRadio_6_4" vbProcedure="false">[3]PessA!$B$2</definedName>
    <definedName function="false" hidden="false" localSheetId="10" name="sRespOM" vbProcedure="false">[3]PessA!$A$1</definedName>
    <definedName function="false" hidden="false" localSheetId="10" name="sRespOM_1" vbProcedure="false">[3]PessA!$A$1</definedName>
    <definedName function="false" hidden="false" localSheetId="10" name="sRespOM_1_4" vbProcedure="false">[3]PessA!$A$1</definedName>
    <definedName function="false" hidden="false" localSheetId="10" name="sRespOM_4" vbProcedure="false">[3]PessA!$A$1</definedName>
    <definedName function="false" hidden="false" localSheetId="10" name="sRespOM_6" vbProcedure="false">[3]PessA!$A$1</definedName>
    <definedName function="false" hidden="false" localSheetId="10" name="sRespOM_6_4" vbProcedure="false">[3]PessA!$A$1</definedName>
    <definedName function="false" hidden="false" localSheetId="10" name="sx" vbProcedure="false">'[11]'!$A$1</definedName>
    <definedName function="false" hidden="false" localSheetId="10" name="sx 1" vbProcedure="false">'[12]'!$A$1</definedName>
    <definedName function="false" hidden="false" localSheetId="10" name="sx 2" vbProcedure="false">'[13]'!$A$1</definedName>
    <definedName function="false" hidden="false" localSheetId="10" name="sx 3" vbProcedure="false">'[12]'!$A$1</definedName>
    <definedName function="false" hidden="false" localSheetId="10" name="sx 4" vbProcedure="false">'[13]'!$A$1</definedName>
    <definedName function="false" hidden="false" localSheetId="10" name="tb100cm" vbProcedure="false">'[11]'!$A$1</definedName>
    <definedName function="false" hidden="false" localSheetId="10" name="tb100cm 1" vbProcedure="false">'[12]'!$A$1</definedName>
    <definedName function="false" hidden="false" localSheetId="10" name="tb100cm 2" vbProcedure="false">'[13]'!$A$1</definedName>
    <definedName function="false" hidden="false" localSheetId="10" name="tb100cm 3" vbProcedure="false">'[12]'!$A$1</definedName>
    <definedName function="false" hidden="false" localSheetId="10" name="tb100cm 4" vbProcedure="false">'[13]'!$A$1</definedName>
    <definedName function="false" hidden="false" localSheetId="10" name="TelO" vbProcedure="false">[3]Tel!$A$1</definedName>
    <definedName function="false" hidden="false" localSheetId="10" name="TelO_1" vbProcedure="false">[3]Tel!$A$1</definedName>
    <definedName function="false" hidden="false" localSheetId="10" name="TelO_1_4" vbProcedure="false">[3]Tel!$A$1</definedName>
    <definedName function="false" hidden="false" localSheetId="10" name="TelO_4" vbProcedure="false">[3]Tel!$A$1</definedName>
    <definedName function="false" hidden="false" localSheetId="10" name="TelO_6" vbProcedure="false">[3]Tel!$A$1</definedName>
    <definedName function="false" hidden="false" localSheetId="10" name="TelO_6_4" vbProcedure="false">[3]Tel!$A$1</definedName>
    <definedName function="false" hidden="false" localSheetId="10" name="teste" vbProcedure="false">[3]PessA!$AU$47</definedName>
    <definedName function="false" hidden="false" localSheetId="10" name="teste_1" vbProcedure="false">[3]PessA!$AU$47</definedName>
    <definedName function="false" hidden="false" localSheetId="10" name="teste_1_4" vbProcedure="false">[3]PessA!$AU$47</definedName>
    <definedName function="false" hidden="false" localSheetId="10" name="teste_4" vbProcedure="false">[3]PessA!$AU$47</definedName>
    <definedName function="false" hidden="false" localSheetId="10" name="teste_6" vbProcedure="false">[3]PessA!$AU$47</definedName>
    <definedName function="false" hidden="false" localSheetId="10" name="teste_6_4" vbProcedure="false">[3]PessA!$AU$47</definedName>
    <definedName function="false" hidden="false" localSheetId="10" name="total" vbProcedure="false">'[11]'!$A$1</definedName>
    <definedName function="false" hidden="false" localSheetId="10" name="total 1" vbProcedure="false">'[12]'!$A$1</definedName>
    <definedName function="false" hidden="false" localSheetId="10" name="total 2" vbProcedure="false">'[13]'!$A$1</definedName>
    <definedName function="false" hidden="false" localSheetId="10" name="total 3" vbProcedure="false">'[12]'!$A$1</definedName>
    <definedName function="false" hidden="false" localSheetId="10" name="total 4" vbProcedure="false">'[13]'!$A$1</definedName>
    <definedName function="false" hidden="false" localSheetId="10" name="TotCrP" vbProcedure="false">[3]CombLub!$G$7</definedName>
    <definedName function="false" hidden="false" localSheetId="10" name="TotCrP_1" vbProcedure="false">[3]CombLub!$G$7</definedName>
    <definedName function="false" hidden="false" localSheetId="10" name="TotCrP_1_4" vbProcedure="false">[3]CombLub!$G$7</definedName>
    <definedName function="false" hidden="false" localSheetId="10" name="TotCrP_4" vbProcedure="false">[3]CombLub!$G$7</definedName>
    <definedName function="false" hidden="false" localSheetId="10" name="TotCrP_6" vbProcedure="false">[3]CombLub!$G$7</definedName>
    <definedName function="false" hidden="false" localSheetId="10" name="TotCrP_6_4" vbProcedure="false">[3]CombLub!$G$7</definedName>
    <definedName function="false" hidden="false" localSheetId="10" name="TotUSM" vbProcedure="false">[3]CombLub!$A$1</definedName>
    <definedName function="false" hidden="false" localSheetId="10" name="TotUSM_1" vbProcedure="false">[3]CombLub!$A$1</definedName>
    <definedName function="false" hidden="false" localSheetId="10" name="TotUSM_1_4" vbProcedure="false">[3]CombLub!$A$1</definedName>
    <definedName function="false" hidden="false" localSheetId="10" name="TotUSM_4" vbProcedure="false">[3]CombLub!$A$1</definedName>
    <definedName function="false" hidden="false" localSheetId="10" name="TotUSM_6" vbProcedure="false">[3]CombLub!$A$1</definedName>
    <definedName function="false" hidden="false" localSheetId="10" name="TotUSM_6_4" vbProcedure="false">[3]CombLub!$A$1</definedName>
    <definedName function="false" hidden="false" localSheetId="10" name="transp" vbProcedure="false">[3]Tel!$A$1</definedName>
    <definedName function="false" hidden="false" localSheetId="10" name="transp_1" vbProcedure="false">[3]Tel!$A$1</definedName>
    <definedName function="false" hidden="false" localSheetId="10" name="transp_1_4" vbProcedure="false">[3]Tel!$A$1</definedName>
    <definedName function="false" hidden="false" localSheetId="10" name="transp_4" vbProcedure="false">[3]Tel!$A$1</definedName>
    <definedName function="false" hidden="false" localSheetId="10" name="transp_6" vbProcedure="false">[3]Tel!$A$1</definedName>
    <definedName function="false" hidden="false" localSheetId="10" name="transp_6_4" vbProcedure="false">[3]Tel!$A$1</definedName>
    <definedName function="false" hidden="false" localSheetId="10" name="VazMed_ha" vbProcedure="false">'[1]'!$B$2</definedName>
    <definedName function="false" hidden="false" localSheetId="10" name="VazMed_ha_1" vbProcedure="false">'[1]'!$B$2</definedName>
    <definedName function="false" hidden="false" localSheetId="10" name="VazMed_ha_1_4" vbProcedure="false">'[1]'!$B$2</definedName>
    <definedName function="false" hidden="false" localSheetId="10" name="VazMed_ha_4" vbProcedure="false">'[1]'!$B$2</definedName>
    <definedName function="false" hidden="false" localSheetId="10" name="VazMed_ha_6" vbProcedure="false">'[1]'!$B$2</definedName>
    <definedName function="false" hidden="false" localSheetId="10" name="VazMed_ha_6_4" vbProcedure="false">'[1]'!$B$2</definedName>
    <definedName function="false" hidden="false" localSheetId="10" name="Vaz_Tot" vbProcedure="false">'[1]'!$B$2</definedName>
    <definedName function="false" hidden="false" localSheetId="10" name="Vaz_Tot_1" vbProcedure="false">'[1]'!$B$2</definedName>
    <definedName function="false" hidden="false" localSheetId="10" name="Vaz_Tot_1_4" vbProcedure="false">'[1]'!$B$2</definedName>
    <definedName function="false" hidden="false" localSheetId="10" name="Vaz_Tot_4" vbProcedure="false">'[1]'!$B$2</definedName>
    <definedName function="false" hidden="false" localSheetId="10" name="Vaz_Tot_6" vbProcedure="false">'[1]'!$B$2</definedName>
    <definedName function="false" hidden="false" localSheetId="10" name="Vaz_Tot_6_4" vbProcedure="false">'[1]'!$B$2</definedName>
    <definedName function="false" hidden="false" localSheetId="10" name="Vol_distrib" vbProcedure="false">'[1]'!$B$2</definedName>
    <definedName function="false" hidden="false" localSheetId="10" name="Vol_distrib_1" vbProcedure="false">'[1]'!$B$2</definedName>
    <definedName function="false" hidden="false" localSheetId="10" name="Vol_distrib_1_4" vbProcedure="false">'[1]'!$B$2</definedName>
    <definedName function="false" hidden="false" localSheetId="10" name="Vol_distrib_4" vbProcedure="false">'[1]'!$B$2</definedName>
    <definedName function="false" hidden="false" localSheetId="10" name="Vol_distrib_6" vbProcedure="false">'[1]'!$B$2</definedName>
    <definedName function="false" hidden="false" localSheetId="10" name="Vol_distrib_6_4" vbProcedure="false">'[1]'!$B$2</definedName>
    <definedName function="false" hidden="false" localSheetId="10" name="VTE" vbProcedure="false">'[14]'!$Q$17</definedName>
    <definedName function="false" hidden="false" localSheetId="10" name="xxxxx" vbProcedure="false">'[1]'!$B$2</definedName>
    <definedName function="false" hidden="false" localSheetId="10" name="xxxxxxxxxxxxxx" vbProcedure="false">'[1]'!$B$2</definedName>
    <definedName function="false" hidden="false" localSheetId="10" name="_Toc66241043_8" vbProcedure="false">'[1]3-Material de consumo'!$A$1</definedName>
    <definedName function="false" hidden="false" localSheetId="10" name="_Toc66241043_8_1" vbProcedure="false">'[1]3-Material de consumo'!$A$1</definedName>
    <definedName function="false" hidden="false" localSheetId="10" name="_Toc66241043_8_1_4" vbProcedure="false">'[1]3-Material de consumo'!$A$1</definedName>
    <definedName function="false" hidden="false" localSheetId="10" name="_Toc66241043_8_4" vbProcedure="false">'[1]3-Material de consumo'!$A$1</definedName>
    <definedName function="false" hidden="false" localSheetId="10" name="_Toc66241043_8_6" vbProcedure="false">'[1]3-Material de consumo'!$A$1</definedName>
    <definedName function="false" hidden="false" localSheetId="10" name="_Toc66241043_8_6_4" vbProcedure="false">'[1]3-Material de consum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0" uniqueCount="821">
  <si>
    <t xml:space="preserve">                                           Ministério da Integração Nacional - MI</t>
  </si>
  <si>
    <t xml:space="preserve">                                           Companhia  de  Desenvolvimento  dos  Vales  do  São  Francisco e do Parnaíba</t>
  </si>
  <si>
    <t xml:space="preserve">                                           2ª SUPERINTENDÊNCIA REGIONAL</t>
  </si>
  <si>
    <t xml:space="preserve">ANEXO I - Planilha Orçamentária</t>
  </si>
  <si>
    <t xml:space="preserve">Obejto:</t>
  </si>
  <si>
    <t xml:space="preserve">Recuperação hidro - eletromecânica dos setores MARIA MACHADÃO, MELK, NACIB I e NACIB II do Perímetro de Irrigação Estreito, na área de abrangência da 2ª Superintendência Regional CODEVASF, no Estado da Bahia.</t>
  </si>
  <si>
    <t xml:space="preserve">PLANILHA ESTIMATIVA ORÇAMENTÁRIA GLOBAL</t>
  </si>
  <si>
    <t xml:space="preserve">ITEM </t>
  </si>
  <si>
    <t xml:space="preserve">DISCRIMINAÇÃO</t>
  </si>
  <si>
    <t xml:space="preserve">UNID.</t>
  </si>
  <si>
    <t xml:space="preserve">QUANT.</t>
  </si>
  <si>
    <t xml:space="preserve">PREÇOS (R$)</t>
  </si>
  <si>
    <t xml:space="preserve">UNIT. </t>
  </si>
  <si>
    <t xml:space="preserve">TOTAL</t>
  </si>
  <si>
    <t xml:space="preserve">01.00</t>
  </si>
  <si>
    <t xml:space="preserve">Serviços Preliminares</t>
  </si>
  <si>
    <t xml:space="preserve">01.01</t>
  </si>
  <si>
    <t xml:space="preserve">Mobilização de Equipamentos e Pessoal</t>
  </si>
  <si>
    <t xml:space="preserve">Unid</t>
  </si>
  <si>
    <t xml:space="preserve">01.02</t>
  </si>
  <si>
    <t xml:space="preserve">Desmobilização de Equipamentos e Pessoal</t>
  </si>
  <si>
    <t xml:space="preserve">01.03</t>
  </si>
  <si>
    <t xml:space="preserve">Administração local e manutenção de canteiro</t>
  </si>
  <si>
    <t xml:space="preserve">01.04</t>
  </si>
  <si>
    <t xml:space="preserve">Placa de obra em chapa zincada, instalada</t>
  </si>
  <si>
    <t xml:space="preserve">m²</t>
  </si>
  <si>
    <t xml:space="preserve">02.00</t>
  </si>
  <si>
    <t xml:space="preserve">Serviços Específicos de Eletroeletrônica</t>
  </si>
  <si>
    <t xml:space="preserve">02.01</t>
  </si>
  <si>
    <t xml:space="preserve">Estação de Bombeamento - EB - UTR- MARIA MACHADÃO</t>
  </si>
  <si>
    <t xml:space="preserve">02.02</t>
  </si>
  <si>
    <t xml:space="preserve">Estação de Bombeamento - EB - UTR- MELK</t>
  </si>
  <si>
    <t xml:space="preserve">02.03</t>
  </si>
  <si>
    <t xml:space="preserve">Estação de Bombeamento - EB - UTR- NACIB I</t>
  </si>
  <si>
    <t xml:space="preserve">02.04</t>
  </si>
  <si>
    <t xml:space="preserve">Estação de Bombeamento - EB - UTR- NACIB II</t>
  </si>
  <si>
    <t xml:space="preserve">03.00</t>
  </si>
  <si>
    <t xml:space="preserve">Serviços Específicos de Eletromecânica</t>
  </si>
  <si>
    <t xml:space="preserve">03.01</t>
  </si>
  <si>
    <t xml:space="preserve">Montagem Eletromecânica da Estação de Bombeamento - EB - MARIA MACHADÃO</t>
  </si>
  <si>
    <t xml:space="preserve">03.02</t>
  </si>
  <si>
    <t xml:space="preserve">Montagem Eletromecânica da Estação de Bombeamento - EB - MELK</t>
  </si>
  <si>
    <t xml:space="preserve">03.03</t>
  </si>
  <si>
    <t xml:space="preserve">Montagem Eletromecânica da Estação de Bombeamento - EB - NACIB I</t>
  </si>
  <si>
    <t xml:space="preserve">03.04</t>
  </si>
  <si>
    <t xml:space="preserve">Montagem Eletromecânica da Estação de Bombeamento - EB - NACIB II</t>
  </si>
  <si>
    <t xml:space="preserve">04.00</t>
  </si>
  <si>
    <t xml:space="preserve">Serviços Específicos de Hidromecânica</t>
  </si>
  <si>
    <t xml:space="preserve">04.01</t>
  </si>
  <si>
    <t xml:space="preserve">Montagem Hidromecânica do setor - MARIA MACHADÃO</t>
  </si>
  <si>
    <t xml:space="preserve">04.02</t>
  </si>
  <si>
    <t xml:space="preserve">Montagem Hidromecânica do setor - MELK</t>
  </si>
  <si>
    <t xml:space="preserve">04.03</t>
  </si>
  <si>
    <t xml:space="preserve">Montagem Hidromecânica do setor - NACIB I</t>
  </si>
  <si>
    <t xml:space="preserve">04.04</t>
  </si>
  <si>
    <t xml:space="preserve">Montagem Hidromecânica do setor - NACIB II</t>
  </si>
  <si>
    <t xml:space="preserve">CUSTO GLOBAL DOS SERVIÇOS</t>
  </si>
  <si>
    <t xml:space="preserve">Para uso exclusivo da CODEVASF - Comp. De Desenv. do Vales do São Francisco e Parnaíba</t>
  </si>
  <si>
    <t xml:space="preserve">Mês / Ano de coleta dos preços SINAPI/ORSE:</t>
  </si>
  <si>
    <t xml:space="preserve">Mês / Ano de coleta dos preços ORSE:</t>
  </si>
  <si>
    <t xml:space="preserve">BDI (Serviços):</t>
  </si>
  <si>
    <t xml:space="preserve">BDI (Material):</t>
  </si>
  <si>
    <t xml:space="preserve">Encargos Sociais (Já inclusos):</t>
  </si>
  <si>
    <t xml:space="preserve">Código:</t>
  </si>
  <si>
    <t xml:space="preserve">Unidade:</t>
  </si>
  <si>
    <t xml:space="preserve">un</t>
  </si>
  <si>
    <t xml:space="preserve">Descrição:</t>
  </si>
  <si>
    <t xml:space="preserve">Mobilização de equipamentos e pessoal</t>
  </si>
  <si>
    <t xml:space="preserve">Fonte:</t>
  </si>
  <si>
    <t xml:space="preserve">SINAPI/ORSE</t>
  </si>
  <si>
    <t xml:space="preserve">Mês/Ano de Coleta SINAPI:</t>
  </si>
  <si>
    <t xml:space="preserve">Cód. Insumo</t>
  </si>
  <si>
    <t xml:space="preserve">Desc. do Insumo</t>
  </si>
  <si>
    <t xml:space="preserve">Quant.</t>
  </si>
  <si>
    <t xml:space="preserve">P. Unit (R$)</t>
  </si>
  <si>
    <t xml:space="preserve">P. Total (R$)</t>
  </si>
  <si>
    <t xml:space="preserve">MÃO DE OBRA</t>
  </si>
  <si>
    <t xml:space="preserve">Sub total MO ( com os Encargos Sociais ):</t>
  </si>
  <si>
    <t xml:space="preserve">EQUIPAMENTOS</t>
  </si>
  <si>
    <t xml:space="preserve">GUINCHO TIPO MUNCK CAP * 6T * MONTADO EM CAMINHAO CARROCERIA OU EQUIVALENTE</t>
  </si>
  <si>
    <t xml:space="preserve">h</t>
  </si>
  <si>
    <t xml:space="preserve">09812/ORSE</t>
  </si>
  <si>
    <t xml:space="preserve">Locação de veículo tipo sedan ou pick-up capacidade 0,6 ton, incluso manutenção </t>
  </si>
  <si>
    <t xml:space="preserve">mês</t>
  </si>
  <si>
    <t xml:space="preserve">Combustível</t>
  </si>
  <si>
    <t xml:space="preserve">l</t>
  </si>
  <si>
    <t xml:space="preserve">Sub total MATERIAIS:</t>
  </si>
  <si>
    <t xml:space="preserve">Sub total EQUIPAMENTOS:</t>
  </si>
  <si>
    <t xml:space="preserve">Total ( MAT + MO + EQUIP):</t>
  </si>
  <si>
    <t xml:space="preserve">BDI ( 25,93 ) %:</t>
  </si>
  <si>
    <t xml:space="preserve">PREÇO UNITÁRIO TOTAL:</t>
  </si>
  <si>
    <t xml:space="preserve">Desmobilização de equipamentos e pessoal</t>
  </si>
  <si>
    <t xml:space="preserve">MATERIAIS/EQUIPAMENTOS</t>
  </si>
  <si>
    <t xml:space="preserve">Locação de veículo tipo sedan ou pick-up capacidade 0,6 ton, incluso manutenção</t>
  </si>
  <si>
    <t xml:space="preserve">SERVIÇOS</t>
  </si>
  <si>
    <t xml:space="preserve">08532/ORSE</t>
  </si>
  <si>
    <t xml:space="preserve">Hospedagem</t>
  </si>
  <si>
    <t xml:space="preserve">diária</t>
  </si>
  <si>
    <t xml:space="preserve">00006122</t>
  </si>
  <si>
    <t xml:space="preserve">Apontador</t>
  </si>
  <si>
    <t xml:space="preserve">00004083</t>
  </si>
  <si>
    <t xml:space="preserve">Encarregado</t>
  </si>
  <si>
    <t xml:space="preserve">05896/ORSE</t>
  </si>
  <si>
    <t xml:space="preserve">Locação de veículo tipo sedan ou pick-up capacidade 0,6 ton para a fiscalização, incluso manutenção, abastecimento e lavagem</t>
  </si>
  <si>
    <t xml:space="preserve">Locação de veículo tipo sedan ou pick-up capacidade 0,6 ton</t>
  </si>
  <si>
    <t xml:space="preserve">73847/003</t>
  </si>
  <si>
    <t xml:space="preserve">Aluguel de container ou casa</t>
  </si>
  <si>
    <t xml:space="preserve">MATERIAIS</t>
  </si>
  <si>
    <t xml:space="preserve">00012893</t>
  </si>
  <si>
    <t xml:space="preserve">Bota couro</t>
  </si>
  <si>
    <t xml:space="preserve">par</t>
  </si>
  <si>
    <t xml:space="preserve">00941/ORSE</t>
  </si>
  <si>
    <t xml:space="preserve">Fardamento</t>
  </si>
  <si>
    <t xml:space="preserve">00293/ORSE</t>
  </si>
  <si>
    <t xml:space="preserve">Bota borracha</t>
  </si>
  <si>
    <t xml:space="preserve">00012895</t>
  </si>
  <si>
    <t xml:space="preserve">Capacete</t>
  </si>
  <si>
    <t xml:space="preserve">01599/ORSE</t>
  </si>
  <si>
    <t xml:space="preserve">Mascara contra po</t>
  </si>
  <si>
    <t xml:space="preserve">01651/ORSE</t>
  </si>
  <si>
    <t xml:space="preserve">Óculos contra po</t>
  </si>
  <si>
    <t xml:space="preserve">00012892</t>
  </si>
  <si>
    <t xml:space="preserve">Luva</t>
  </si>
  <si>
    <t xml:space="preserve">00158/ORSE</t>
  </si>
  <si>
    <t xml:space="preserve">Refeição</t>
  </si>
  <si>
    <t xml:space="preserve">00004222</t>
  </si>
  <si>
    <t xml:space="preserve">Gasolina comum</t>
  </si>
  <si>
    <t xml:space="preserve">SINAPI</t>
  </si>
  <si>
    <t xml:space="preserve">00001214</t>
  </si>
  <si>
    <t xml:space="preserve">Carpinteiro</t>
  </si>
  <si>
    <t xml:space="preserve">00006111</t>
  </si>
  <si>
    <t xml:space="preserve">Servente</t>
  </si>
  <si>
    <t xml:space="preserve">00004491</t>
  </si>
  <si>
    <t xml:space="preserve">Madeira mista serrada 7,5 x 7,5cm - 0,005800 m3/m (angelim, louro)</t>
  </si>
  <si>
    <t xml:space="preserve">m</t>
  </si>
  <si>
    <t xml:space="preserve">00013629</t>
  </si>
  <si>
    <t xml:space="preserve">Placa de obra (identificação) para construção civil em chapa galvanizada num. 26</t>
  </si>
  <si>
    <t xml:space="preserve">00005067</t>
  </si>
  <si>
    <t xml:space="preserve">Pregos 16x24</t>
  </si>
  <si>
    <t xml:space="preserve">kg</t>
  </si>
  <si>
    <t xml:space="preserve">BDI ( 18,01 ) %:</t>
  </si>
  <si>
    <t xml:space="preserve"> COMPOSIÇÃO DE PREÇO UNITÁRIO - USO EXCLUSIVO DA CODEVASF</t>
  </si>
  <si>
    <t xml:space="preserve">    </t>
  </si>
  <si>
    <t xml:space="preserve"> COMPOSIÇÃO DE PREÇO UNITÁRIO</t>
  </si>
  <si>
    <t xml:space="preserve">SERVIÇO: Estação de Bombeamento - EB - UTR- MARIA MACHADÃO</t>
  </si>
  <si>
    <t xml:space="preserve">unidade : Unid</t>
  </si>
  <si>
    <t xml:space="preserve">EQUIPAMENTO</t>
  </si>
  <si>
    <t xml:space="preserve">UNIDADE</t>
  </si>
  <si>
    <t xml:space="preserve">P.UNIT.</t>
  </si>
  <si>
    <t xml:space="preserve">P.TOTAL</t>
  </si>
  <si>
    <t xml:space="preserve">Cotação 01</t>
  </si>
  <si>
    <t xml:space="preserve">Controlador Lógico Programável:  6 EA, 0 SA, 11 ED, 1 SD, 1 porta ethernet e 3 portas Modbus-RTU, com fonte de alimentação e unidade de processamento de dados (CPU). - Conforme as especificações anexa .</t>
  </si>
  <si>
    <t xml:space="preserve">pç</t>
  </si>
  <si>
    <t xml:space="preserve">Cotação 01/
Cotação 02</t>
  </si>
  <si>
    <t xml:space="preserve">01 (um) inversor de freqüência e 02 (dois) softstarters montados em painel MBH-01 EAT-042 de aço auto sustentado nas dimensões básicas 1800x800x600mm (AxLxP), pintura eletrostática a pó na cor cinza Munsell N 6,5 e placa de montagem na cor laranja MUNSELL 5,0 YR 6/14. Porta externa com visor de policarbonato. Bitola das chapas: 12MSG estrutura, 12MSG placa de montagem, 14MSG porta, 14MSG fechamento traseiro. Base soleira de 100mm, argolas de içamento, tampa inferior, grau de proteção IP-54.Conforme especificações das Folhas de Dados: Potência de 200 cv , 380 V , 312 A</t>
  </si>
  <si>
    <t xml:space="preserve">cj</t>
  </si>
  <si>
    <t xml:space="preserve">Transmissor de Pressão tipo Strain Gage, conforme especificações das Folhas de Dados</t>
  </si>
  <si>
    <t xml:space="preserve">ud</t>
  </si>
  <si>
    <t xml:space="preserve">Transmissor eletromagnético de vazão tipo carretel. Conforme folha de dados. DN 250 mm</t>
  </si>
  <si>
    <t xml:space="preserve">Chave de nível, tipo condutiva, com 4 eletrodos, conforme especificações técnicas. .</t>
  </si>
  <si>
    <t xml:space="preserve">SUB-TOTAL</t>
  </si>
  <si>
    <t xml:space="preserve">MATERIAL</t>
  </si>
  <si>
    <t xml:space="preserve">SINAPI-863</t>
  </si>
  <si>
    <t xml:space="preserve">Cabo cobre nu têmpera mole #35mm2, para aterramento.</t>
  </si>
  <si>
    <t xml:space="preserve">SINAPI-3378</t>
  </si>
  <si>
    <t xml:space="preserve">Haste de aço cobreada tipo copperweld Ø3/4”x3000mm, alta camada, para aterramento.</t>
  </si>
  <si>
    <t xml:space="preserve">SINAPI-3278</t>
  </si>
  <si>
    <t xml:space="preserve">Caixa de inspeção tipo solo em PVC com tampa em ferro fundido, para instalação da haste de aterramento.</t>
  </si>
  <si>
    <t xml:space="preserve">SINAPI-415</t>
  </si>
  <si>
    <t xml:space="preserve">Grampo para fixação de dois cabos a haste de aterramento.</t>
  </si>
  <si>
    <t xml:space="preserve">Serviço de engenharia para integração, programação, testes, partida, operação assistida e treinamento do sistema de modernização-Estações de bombeamento</t>
  </si>
  <si>
    <t xml:space="preserve">CAC 02</t>
  </si>
  <si>
    <t xml:space="preserve">Montagem de Controlador Lógico Programável</t>
  </si>
  <si>
    <t xml:space="preserve">Montagem de 01 (um) inversor de freqüência e 02 (dois) softstarters montados em painel MBH-01 EAT-042 de aço auto sustentado nas dimensões básicas 1800x800x600mm (AxLxP), pintura eletrostática a pó na cor cinza Munsell N 6,5 e placa de montagem na cor laranja MUNSELL 5,0 YR 6/14. Porta externa com visor de policarbonato. Bitola das chapas: 12MSG estrutura, 12MSG placa de montagem, 14MSG porta, 14MSG fechamento traseiro. Base soleira de 100mm, argolas de içamento, tampa inferior, grau de proteção IP-54. Potência de 150 a 250 cv , 380 V.</t>
  </si>
  <si>
    <t xml:space="preserve">Montagem de Transmissor de Pressão tipo Strain Gage.</t>
  </si>
  <si>
    <t xml:space="preserve">Montagem de aterramento</t>
  </si>
  <si>
    <t xml:space="preserve">cj.</t>
  </si>
  <si>
    <t xml:space="preserve">Montagem de caixa de inspeção tipo solo em PVC com tampa em ferro fundido, para instalação da haste de aterramento.</t>
  </si>
  <si>
    <t xml:space="preserve">SINAPI - 2707</t>
  </si>
  <si>
    <t xml:space="preserve">Clarificação técnica e levantamento de campo. Engenheiro.</t>
  </si>
  <si>
    <t xml:space="preserve">h/h</t>
  </si>
  <si>
    <t xml:space="preserve">Elaboração do projeto detalhado. Engenheiro.</t>
  </si>
  <si>
    <t xml:space="preserve">Colocação das ordens de compra. Engenheiro.</t>
  </si>
  <si>
    <t xml:space="preserve">Testes em fábrica. Engenheiro.</t>
  </si>
  <si>
    <t xml:space="preserve">Envio dos equipamentos para a obra. Engenheiro.</t>
  </si>
  <si>
    <t xml:space="preserve">Inspeção de aceitação na obra. Engenheiro.</t>
  </si>
  <si>
    <t xml:space="preserve">Entrega dos materiais e montagem. Engenheiro.</t>
  </si>
  <si>
    <t xml:space="preserve">SINAPI -2437</t>
  </si>
  <si>
    <t xml:space="preserve">Mobilização e implantação do canteiro de obras. Montador eletromecânico.</t>
  </si>
  <si>
    <t xml:space="preserve">SINAPI - 2439</t>
  </si>
  <si>
    <t xml:space="preserve">Execução de aterramento e proteções contra surtos. Eletricista.</t>
  </si>
  <si>
    <t xml:space="preserve">Calibração e testes dos instrumentos. Montador eletromecânico.</t>
  </si>
  <si>
    <t xml:space="preserve">Integração e programação. Engenheiro.</t>
  </si>
  <si>
    <t xml:space="preserve">Pré-operação. Engenheiro.</t>
  </si>
  <si>
    <t xml:space="preserve">Treinamento. Engenheiro.</t>
  </si>
  <si>
    <t xml:space="preserve">Operação Assistida. Engenheiro.</t>
  </si>
  <si>
    <t xml:space="preserve">Entrega final. Engenheiro.</t>
  </si>
  <si>
    <t xml:space="preserve">Sub-total</t>
  </si>
  <si>
    <t xml:space="preserve">Encargos sociais e trabalhistas</t>
  </si>
  <si>
    <t xml:space="preserve">A) CUSTO UNITÁRIO TOTAL</t>
  </si>
  <si>
    <t xml:space="preserve">B) BDI (Material)</t>
  </si>
  <si>
    <t xml:space="preserve">C) BDI (Serviço)</t>
  </si>
  <si>
    <t xml:space="preserve">PREÇO UNITÁRIO TOTAL (A+B+C)</t>
  </si>
  <si>
    <t xml:space="preserve">SERVIÇO: Estação de Bombeamento - EB - UTR- MELK</t>
  </si>
  <si>
    <t xml:space="preserve">01 (um) vnversor de freqüência e 02 (dois) softstarters montados em painel MBH-01 EAT-042 de aço auto sustentado nas dimensões básicas 1800x800x600mm (AxLxP), pintura eletrostática a pó na cor cinza Munsell N 6,5 e placa de montagem na cor laranja MUNSELL 5,0 YR 6/14. Porta externa com visor de policarbonato. Bitola das chapas: 12MSG estrutura, 12MSG placa de montagem, 14MSG porta, 14MSG fechamento traseiro. Base soleira de 100mm, argolas de içamento, tampa inferior, grau de proteção IP-54.Conforme especificações das Folhas de Dados. Potência de 175 cv , 380 V , 312 A</t>
  </si>
  <si>
    <t xml:space="preserve">Haste de aço cobreada tipo copperweld Ø3/4”x3000mm, alta camada, para aterramento. - 3378</t>
  </si>
  <si>
    <t xml:space="preserve">Caixa de inspeção tipo solo em PVC com tampa em ferro fundido, para instalação da haste de aterramento. .</t>
  </si>
  <si>
    <t xml:space="preserve">Serviço de engenharia para integração, programação, testes, partida, operação assistida e treinamento do sistema de automação-Estações de bombeamento</t>
  </si>
  <si>
    <t xml:space="preserve">SERVIÇO: Estação de Bombeamento - EB - UTR- NACIB I</t>
  </si>
  <si>
    <t xml:space="preserve">01 (um) inversor de freqüência e 02 (dois) softstarters montados em painel MBH-01 EAT-042 de aço auto sustentado nas dimensões básicas 1800x800x600mm (AxLxP), pintura eletrostática a pó na cor cinza Munsell N 6,5 e placa de montagem na cor laranja MUNSELL 5,0 YR 6/14. Porta externa com visor de policarbonato. Bitola das chapas: 12MSG estrutura, 12MSG placa de montagem, 14MSG porta, 14MSG fechamento traseiro. Base soleira de 100mm, argolas de içamento, tampa inferior, grau de proteção IP-54.Conforme especificações das Folhas de Dados. Potência de 250 cv , 380 V , 361 A</t>
  </si>
  <si>
    <t xml:space="preserve">Cabo cobre nu têmpera mole #35mm2, para aterramento. - 863</t>
  </si>
  <si>
    <t xml:space="preserve">Grampo para fixação de dois cabos a haste de aterramento. - 415</t>
  </si>
  <si>
    <t xml:space="preserve">SERVIÇO: Estação de Bombeamento - EB - UTR- NACIB II</t>
  </si>
  <si>
    <t xml:space="preserve">SERVIÇO: Montagem Eletromecânico da Estação de Bombeamento - EB - MARIA MACHADÃO</t>
  </si>
  <si>
    <t xml:space="preserve">Bombas hidráulicas, conforme folha de dados.</t>
  </si>
  <si>
    <t xml:space="preserve">Cotação 03</t>
  </si>
  <si>
    <t xml:space="preserve">Vazão de 302 m³/h , altura manométrica de 99,5 m.c.a, Potência nominal 200 cv / 150 KW, fator de serviço de 1,15 , tensão nominal 380 V</t>
  </si>
  <si>
    <t xml:space="preserve">SINAPI-10588</t>
  </si>
  <si>
    <t xml:space="preserve">Bomba submersível para drenagem, elétrica, trifásica, 1 Cv, sáida 2", c/ 5m cabo elétrico.</t>
  </si>
  <si>
    <t xml:space="preserve">Subestação elétrica principal 750 kva</t>
  </si>
  <si>
    <t xml:space="preserve">Fabricação e teste de painel, formado por um conjunto de 03 (três) cubículos blindados.- tensão nominal: 13,8 kV- número de fases: 03 (três)- classe de tensão de isolamento: 15 kV- frequência nominal: 60 Hz- corrente nominal: 630 A- potência de interrupção nominal: 350 MVA- nível básico de impulso: 110 kV- tensão de controle: 220 - CA</t>
  </si>
  <si>
    <t xml:space="preserve">Cubículo nº1 - Medição-Cubículo de medição, blindado, com barramento e nas dimensões de acordo com o padrão COELBA. Os transformadores de medição e os medidores serão de formecimento da concessionária.</t>
  </si>
  <si>
    <t xml:space="preserve">Cubículo nº2 Proteção Geral e TP - Cubículo da chave seccionadora geral e TP de comando, com barramento interligado ao cubículo de medição e ao de proteção geral, com os seguintes componentes principais:- 1 (uma) chave seccionadors (89) triolar, classe de tensão 15kV, corrente nominal 400A, corrente de curta duração para efeito térmico15 kA, NBI 95 kV, com comando simultâneo nas três fases na frente do cubículo e contatos auxiliares (3MA + 3NF).- 1 (um) transformador de potencial (TP) à seco, classe 15 kV, relação13.800 - 220V, para alimentação dos circuitos de comando do painel.- 2 (dois) fusíveis limitadores de corrente, com base classe 15 kV, corrente nominal 0,5 A.</t>
  </si>
  <si>
    <t xml:space="preserve">Cubículo nº3 Proteção Geral - Cubículo de proteção geral, com disjuntor tripolar extraível e barramento interligado ao cubículo da chave geral, equipado com os seguintes componentes principais:- 01 (um) disjuntor tripolar (52) à reduzido volume de óleo, execução extraível, classe de tensão 15kV, 60Hz, corrente nominal de 630 A, capacidade de interrupção trifásica simétrica de 350MVA em 13,8kV,NBI 95 kV, acionamento motorizado com bobinas de abertura e fechamento para 220 VCA, e contatos auxiliares (5NA + 5NF).- 03 (três) transformadores de corrente (TC) à seco, classe 15kV,NBI 95 kV, relação 100x200-5A, classe de exatidão 10B100.- 04 (quatro) relés de sobrecorrente (três de fase e um de neutro) estáticos, monofásicos, função 50/51, montados na frente do cubículo,tensão auxiliar 220 VCA, corrente nominal 5 A, 60 Hz, com elemento temporizado de característica extremamente inversa (1 a 4A p/ fase e 0,1 a 0,4 p/ neutro) e elemento instantâneo (4a 20x).- 01 (um) contator auxiliar (94) bobina para 220VCA, com quatro contatos NA e quatro NF.- 01 (uma) chave de comando de três posições "fecha-o-abre),sem retensão, corrente nominal 10 A.- 02 (duas) sinaleiras para 220V, com lâmpada incandescente de 1,5W,uma com visor vermelho e outra verde.</t>
  </si>
  <si>
    <t xml:space="preserve">Transformador de força, classe de tensão 15kV, trifásico, utilização com tensão nominal primária de 13,8 kV, 60hZ, ligação "triângulo" e tensão nominal secundária de 380/220V. Ligação "estrela", com neutroacessível aterrado.</t>
  </si>
  <si>
    <t xml:space="preserve">Transformador Trifásico 13800 - 380/220V - 750Kva conforme folha de dados.</t>
  </si>
  <si>
    <t xml:space="preserve">Subestações de serviço auxiliar</t>
  </si>
  <si>
    <t xml:space="preserve">Transformador trifásico 30,0 kva=13800-220v/127v (primaro delta-secundário estrela com bucha primaria em epoxi para conduto isolado.</t>
  </si>
  <si>
    <t xml:space="preserve">Equipamentos usados na montagem eletromecânica</t>
  </si>
  <si>
    <t xml:space="preserve">SINAPI-3332</t>
  </si>
  <si>
    <t xml:space="preserve">Aparelho de corte oxi-acetileno</t>
  </si>
  <si>
    <t xml:space="preserve">SINAPI-3290</t>
  </si>
  <si>
    <t xml:space="preserve">Lixadeira elétrica industria para corte ou desgaste dn = 7" portátil</t>
  </si>
  <si>
    <t xml:space="preserve">SINAPI-3339</t>
  </si>
  <si>
    <t xml:space="preserve">Grupo gerador de acima de * 5 a´te 20KVA*, díesel, rebocábel, acionamento manual</t>
  </si>
  <si>
    <t xml:space="preserve">SINAPI-3291</t>
  </si>
  <si>
    <t xml:space="preserve">Furadeira de impacto portátil, elétrica industrial, DE 5/8", com mandril</t>
  </si>
  <si>
    <t xml:space="preserve">Materiais hidráulicos</t>
  </si>
  <si>
    <t xml:space="preserve">Junta de desmontagem travada axialmente, Flange ABNT NBR 7675 (ISO 2531), PN10, corpo, contra-flange e pistão em ferro dúctil NBR 6916, classe 42012, anel de vedação em borracha, tirante e porca em aço carbono galvanizado. DN 300 mm.</t>
  </si>
  <si>
    <t xml:space="preserve">Válvula Borboleta flangeada, com gabarito de furação conforme NBR 7675 (ISO 2531) PN 10, construção Norma AWWA C-504, classe 150B, e disco em ferro fundido dúctil NBR 6916 classes 42012 , sede de vedação do corpo em aço inoxidável ASTM A-240 tipo 304 (AISI 304), junta de vedação automática de 360º em borracha sintética (Buna-N), parafusos embutidos tipo Allen em aço inoxidável 18.8 (AISI 304), eixos do disco em aço inoxidável ASTM A276 tipo 304, mancais de escorregamento do corpo com bucha em teflon reforçado com bronze para rotação dos eixos e apoio do disco. Mecanismo de Redução Tipo C e Volante. DN 300 mm</t>
  </si>
  <si>
    <t xml:space="preserve">Redução excêntrica aço carbono ASTM A36, Flange ABNT NBR 7675 (ISO 2531), PN10, acabamento galvanizado, revestimento interno em DN 300 X 200 mm</t>
  </si>
  <si>
    <t xml:space="preserve">Junta de desmontagem travada axialmente, Flange ABNT NBR 7675 (ISO 2531), PN10, corpo, contra-flange e pistão em ferro dúctil NBR 6916, classe 42012, anel de vedação em borracha, tirante e porca em aço carbono galvanizado. DN 200 mm.</t>
  </si>
  <si>
    <t xml:space="preserve">Tubo com Flanges ABNT NBR 7675 (ISO 2531), PN10, acabamento galvanizado, revestimento interno em epóxi (L=200). DN 200 mm</t>
  </si>
  <si>
    <t xml:space="preserve">Tubo com Flanges ABNT NBR 7675 (ISO 2531), PN10, acabamento galvanizado, revestimento interno em epóxi (L=150).DN 150 mm</t>
  </si>
  <si>
    <t xml:space="preserve">Junta de desmontagem travada axialmente, Flange ABNT NBR 7675 (ISO 2531), PN10, corpo, contra-flange e pistão em ferro dúctil NBR 6916, classe 42012, anel de vedação em borracha, tirante e porca em aço carbono galvanizado. DN 150 mm.</t>
  </si>
  <si>
    <t xml:space="preserve">Redução concêntrica aço carbono ASTM A36, Flange ABNT NBR 7675 (ISO 2531), PN10, acabamento galvanizado, revestimento interno em epóxi. DN 250 x 150 mm</t>
  </si>
  <si>
    <t xml:space="preserve">Tubo com Flanges ABNT NBR 7675 (ISO 2531), PN10, acabamento galvanizado, revestimento interno em epóxi (L=250).DN 250 mm</t>
  </si>
  <si>
    <t xml:space="preserve">Válvula Borboleta flangeada, com gabarito de furação conforme NBR 7675 (ISO 2531) PN 10, construção Norma AWWA C-504, classe 150B, e disco em ferro fundido dúctil NBR 6916 classes 42012 , sede de vedação do corpo em aço inoxidável ASTM A-240 tipo 304 (AISI 304), junta de vedação automática de 360º em borracha sintética (Buna-N), parafusos embutidos tipo Allen em aço inoxidável 18.8 (AISI 304), eixos do disco em aço inoxidável ASTM A276 tipo 304, mancais de escorregamento do corpo com bucha em teflon reforçado com bronze para rotação dos eixos e apoio do disco. Mecanismo de Redução Tipo C e Volante.DN 250 mm</t>
  </si>
  <si>
    <t xml:space="preserve">Válvula de retenção tipo portinhola dupla, corpo em ferro dúctil, revestimento moldado em EPDM, discos em aço inoxidável 316 e mola em aço inoxidável 313, dimensões AWWA C606, pressão máxima de trabalho 20 kgf/cm^2. DN 250 mm</t>
  </si>
  <si>
    <t xml:space="preserve">Luva de ferro fundido maleável com revestimento galvanizado a fogo, rosca de vedação 1/2" NPT. </t>
  </si>
  <si>
    <t xml:space="preserve">Bujão de ferro fundido maleável com revestimento galvanizado a fogo, rosca de vedação 1/2" NPT. </t>
  </si>
  <si>
    <t xml:space="preserve">Ventosa de tríplice função com flange NBR 7675 PN 25 (ISO 2531 PN 25), corpo, tampa e suporte em ferro fundido dúctil NBR 6916 classe 42012, revestida interna e externamente com epóxi pó, Niple de descarga em latão, flutuador esférico do compartimento auxiliar em EPDM maciço, flutuador esférico principal em alumínio, junta em borracha nitrílica, anel de vedação em borracha (ASTM D2000) reforçada com 3 lonas de Rayon. Parafusos em aço carbono SAE 1020 revestidos com galvanização eletrolítica. DN 50 mm (2").</t>
  </si>
  <si>
    <t xml:space="preserve">Materiais elétricos</t>
  </si>
  <si>
    <t xml:space="preserve">Cabo de cobre</t>
  </si>
  <si>
    <t xml:space="preserve">3x(1x50mm²) - classe 8,7/15kV</t>
  </si>
  <si>
    <t xml:space="preserve">4x(1x50mm²) - classe 8,7/15kV</t>
  </si>
  <si>
    <t xml:space="preserve">Nú # 50 mm²</t>
  </si>
  <si>
    <t xml:space="preserve">Conector de derivação para cabo de cobre #50mm²</t>
  </si>
  <si>
    <t xml:space="preserve">Eletroduto flexível de aço galvanizado macho e fêmea.</t>
  </si>
  <si>
    <t xml:space="preserve">Ø114mm</t>
  </si>
  <si>
    <t xml:space="preserve">Ø32mm</t>
  </si>
  <si>
    <t xml:space="preserve">Eletroduto rígido de aço galvanizado.</t>
  </si>
  <si>
    <t xml:space="preserve">Ø114mm (4")</t>
  </si>
  <si>
    <t xml:space="preserve">Ø60mm (2")</t>
  </si>
  <si>
    <t xml:space="preserve">Eletroduto rígido de pvc ø 114m (4")</t>
  </si>
  <si>
    <t xml:space="preserve">Leito de cabos em chapa de aço galvanizado, largura 400mm</t>
  </si>
  <si>
    <t xml:space="preserve">Perfil "U" em chapa metálica em aço galvanizado - (100x40mm)</t>
  </si>
  <si>
    <t xml:space="preserve">Alça pref. estai p/cordoalha dn 9,5mm</t>
  </si>
  <si>
    <t xml:space="preserve">Armação secundaria de 1 estribo com haste</t>
  </si>
  <si>
    <t xml:space="preserve">Braço suporte tipo "c"</t>
  </si>
  <si>
    <t xml:space="preserve">Bucha de aluminio p/eletroduto</t>
  </si>
  <si>
    <t xml:space="preserve">Ø25"</t>
  </si>
  <si>
    <t xml:space="preserve">Ø32"</t>
  </si>
  <si>
    <t xml:space="preserve">Ø50"</t>
  </si>
  <si>
    <t xml:space="preserve">Cabeçote de aluminio p/eletroduto ø50"</t>
  </si>
  <si>
    <t xml:space="preserve"> #50mm2 PVC 750V AZUL</t>
  </si>
  <si>
    <t xml:space="preserve"> #50mm2 PVC 750V PRETO</t>
  </si>
  <si>
    <t xml:space="preserve">NU #50mm2</t>
  </si>
  <si>
    <t xml:space="preserve">Caixa cm-4</t>
  </si>
  <si>
    <t xml:space="preserve">Caixa tipo cm-9 + caixa de passagem 500x600x400mm</t>
  </si>
  <si>
    <t xml:space="preserve">Cantoneira reta p/braço tipo c</t>
  </si>
  <si>
    <t xml:space="preserve">Cinta de aço</t>
  </si>
  <si>
    <t xml:space="preserve">Ø110mm </t>
  </si>
  <si>
    <t xml:space="preserve">Ø200mm</t>
  </si>
  <si>
    <t xml:space="preserve">Ø230mm</t>
  </si>
  <si>
    <t xml:space="preserve">Conector parafuso fendido #50mm2</t>
  </si>
  <si>
    <t xml:space="preserve">Conector term. comp. #50mm2</t>
  </si>
  <si>
    <t xml:space="preserve">Curva pvc tipo s - ø50mm</t>
  </si>
  <si>
    <t xml:space="preserve">Disjuntor tripolar 3x120a - (minimo 30ka)</t>
  </si>
  <si>
    <t xml:space="preserve">Eletroduto pvc, com luva</t>
  </si>
  <si>
    <t xml:space="preserve">Fio de cobre nu, #2,5mm2, para ater. do ramal de ligação</t>
  </si>
  <si>
    <t xml:space="preserve">Fita isolante pvc - ø19x5m (preta/vermelha/verde/amarela)</t>
  </si>
  <si>
    <t xml:space="preserve">rolo</t>
  </si>
  <si>
    <t xml:space="preserve">Grampo de ancoragem #50mm2</t>
  </si>
  <si>
    <t xml:space="preserve">Haste de aterramento galvanizada 2400x25x25x5mm</t>
  </si>
  <si>
    <t xml:space="preserve">Isolador de baixa tensão - 60-50</t>
  </si>
  <si>
    <t xml:space="preserve">Isolador roldana</t>
  </si>
  <si>
    <t xml:space="preserve">Manilha sapatilha cl 50kn</t>
  </si>
  <si>
    <t xml:space="preserve">Niple - 32mm</t>
  </si>
  <si>
    <t xml:space="preserve">Olhal p/parafuso cl 70kn</t>
  </si>
  <si>
    <t xml:space="preserve">Parafuso bronze cabeça sextavada m12x40mm</t>
  </si>
  <si>
    <t xml:space="preserve">Parafuso cabeça abaulada</t>
  </si>
  <si>
    <t xml:space="preserve">M16x45mm</t>
  </si>
  <si>
    <t xml:space="preserve">M16x70mm</t>
  </si>
  <si>
    <t xml:space="preserve">Poste de concreto circular 11m x 600dan</t>
  </si>
  <si>
    <t xml:space="preserve">Sapatilha</t>
  </si>
  <si>
    <t xml:space="preserve">Suporte para 1 eletroduto de ø110"/poste circular</t>
  </si>
  <si>
    <t xml:space="preserve">Suporte tipo z para chave fusivel</t>
  </si>
  <si>
    <t xml:space="preserve">Suporte trafo poste de concreto circular - ø255mm</t>
  </si>
  <si>
    <t xml:space="preserve">Terminal de pressão</t>
  </si>
  <si>
    <t xml:space="preserve">240mm2</t>
  </si>
  <si>
    <t xml:space="preserve">50mm2</t>
  </si>
  <si>
    <t xml:space="preserve">Terminal desconectavel reto (tdr) para 15 kv</t>
  </si>
  <si>
    <t xml:space="preserve">Aterramento e spda</t>
  </si>
  <si>
    <t xml:space="preserve">Braçadeira tipo "D" para eletroduto Ø2". Ref.: MOPA ou equivalente</t>
  </si>
  <si>
    <t xml:space="preserve">Bucha de expansão em nylon tamanho com parafuso e arruela. Ref.: Fischer ou equivalente.</t>
  </si>
  <si>
    <t xml:space="preserve">S-8</t>
  </si>
  <si>
    <t xml:space="preserve">S-10</t>
  </si>
  <si>
    <t xml:space="preserve">Cabo de cobre nú, sem isolamento, encordoamento classe 2 para aterramento Ref.: Pirelli ou equivalente, nas seguintes seções:</t>
  </si>
  <si>
    <t xml:space="preserve">#50mm²</t>
  </si>
  <si>
    <t xml:space="preserve">mt</t>
  </si>
  <si>
    <t xml:space="preserve">#35mm²</t>
  </si>
  <si>
    <t xml:space="preserve">Cartucho para solda exotérmica. Ref.: Cadweld ou equivalente.</t>
  </si>
  <si>
    <t xml:space="preserve">nº 90</t>
  </si>
  <si>
    <t xml:space="preserve">nº 115</t>
  </si>
  <si>
    <t xml:space="preserve">nº 150</t>
  </si>
  <si>
    <t xml:space="preserve">Conector tipo "X" passante de aluminio com parafuso para cabos de #35mm². Ref.: TEL-714 da Termotécnica ou equivalente.</t>
  </si>
  <si>
    <t xml:space="preserve">Conector de pressão para cabo #35mm². Ref.: TEL 5015 da Termotécnica ou equivalente.</t>
  </si>
  <si>
    <t xml:space="preserve">Conector terminal para cabo de cobre #35mm². Ref.: TEL 5035 da Termotécnica ou equivalente.</t>
  </si>
  <si>
    <t xml:space="preserve">Caixa de inspeção da haste de aterramento em PVC Ø300mm com tampa de ferro fundido. Ref.: TEL 550 da Termotécnica ou equivalente.</t>
  </si>
  <si>
    <t xml:space="preserve">Eletroduto de PVC rígido em peças de 3 metros com uma luva Ø2". Ref.: Eletrodutos TIGRE ou equivalente.</t>
  </si>
  <si>
    <t xml:space="preserve">Haste de aterramento, com núcleo de aço, revestida em cobre eletrolítico, Ø3/4" x 2.400mm Ref.: TEL-5814 da Termotécnica ou equivalente.</t>
  </si>
  <si>
    <t xml:space="preserve">Molde para solda exotérmica para conexão de cabo de cobre #50mm² a haste de aterramento em cobre de Ø5/8". Ref.: GYE31Y3 da Cadweld ou equivalente.</t>
  </si>
  <si>
    <t xml:space="preserve">Molde para solda exotérmica, conexão cabo-cabo de cobre #50mm² em "X". Ref.: XBM.Y3Y3 da Cadweld ou equivalente.</t>
  </si>
  <si>
    <t xml:space="preserve">Molde para solda exotérmica, conexão de cabo de cobre #50mm² a chapa de aço. Ref.: VBC.Y3 da Cadweld ou equivalente.</t>
  </si>
  <si>
    <t xml:space="preserve">Presilha para fixação de cabo #50mm2, sobre parafusos das telhas. Ref.: TEL 745 da Termotécnica ou equivalente.</t>
  </si>
  <si>
    <t xml:space="preserve">Suporte guia simples, tipo curto (50mm) para aparafusar com 02 furos. Ref.: TEL 241 da Termotécnica.</t>
  </si>
  <si>
    <t xml:space="preserve">Iluminação e tomada de força</t>
  </si>
  <si>
    <t xml:space="preserve">Arruela lisa Ø1/4". Ref.: 114-47-1/4-E da MOPA ou equivalente.</t>
  </si>
  <si>
    <t xml:space="preserve">Braçadeira tipo "D" para eletroduto</t>
  </si>
  <si>
    <t xml:space="preserve">Ø1". Ref.: 115-04-1-Z da MOPA ou equivalente.</t>
  </si>
  <si>
    <t xml:space="preserve">Ø3". Ref.: 115-04-3-Z da MOPA ou equivalente.</t>
  </si>
  <si>
    <t xml:space="preserve">Ø3/4". Ref.: 115-04-3/4-Z da MOPA ou equivalente.</t>
  </si>
  <si>
    <t xml:space="preserve">Bucha de expansão em nylon tamanho S-8 com parafuso e arruela. Ref.: Fischer ou equivalente.</t>
  </si>
  <si>
    <t xml:space="preserve">Bucha de redução para eletroduto Ø1"xØ3/4". Ref.: BR da Daisa ou equivalente.</t>
  </si>
  <si>
    <t xml:space="preserve">Bucha e arruela para eletroduto. Ref.: Paschoal Thomeu ou equivalente.</t>
  </si>
  <si>
    <t xml:space="preserve">Ø3"</t>
  </si>
  <si>
    <t xml:space="preserve">Ø3/4"</t>
  </si>
  <si>
    <t xml:space="preserve">Ø4"</t>
  </si>
  <si>
    <t xml:space="preserve">Cabo de cobre. Ref.: Pirelli ou equivalente.</t>
  </si>
  <si>
    <t xml:space="preserve">Isolamento para 0,45/0,75 kV #10mm², isolação na cor azul.</t>
  </si>
  <si>
    <t xml:space="preserve">Isolamento para 0,45/0,75 kV #10mm², isolação na cor preta.</t>
  </si>
  <si>
    <t xml:space="preserve">Isolamento para 0,45/0,75 kV #10mm², isolação na cor verde/amarelo.</t>
  </si>
  <si>
    <t xml:space="preserve">Isolamento para 0,45/0,75 kV #2,5mm², isolação na cor azul.</t>
  </si>
  <si>
    <t xml:space="preserve">Isolamento para 0,45/0,75 kV #2,5mm², isolação na cor preta.</t>
  </si>
  <si>
    <t xml:space="preserve">Isolamento para 0,45/0,75 kV #2,5mm², isolação na cor verde/amarelo.</t>
  </si>
  <si>
    <t xml:space="preserve">Iisolamento para 0,6/1 kV #10mm², isolação na cor verde/amarelo.</t>
  </si>
  <si>
    <t xml:space="preserve">Isolamento para 0,6/1 kV #240mm², isolação na cor preta.</t>
  </si>
  <si>
    <t xml:space="preserve">Isolamento para 0,6/1 kV #240mm², isolação na cor verde/amarelo.</t>
  </si>
  <si>
    <t xml:space="preserve">Isolamento para 0,6/1 kV #95mm², isolação na cor preta.</t>
  </si>
  <si>
    <t xml:space="preserve">Cabo de controle, com 04 condutores de #1,5mm², isolação para 0,45/0,75 kV. Ref.: Pirelli ou equivalente.</t>
  </si>
  <si>
    <t xml:space="preserve">Caixa de ligação tipo dailete, com tampa lisa.</t>
  </si>
  <si>
    <t xml:space="preserve">Entradas multiplas tipo "L" Ø3". Ref.: Dailete multiplo DM 300 da daisa ou equivalente.</t>
  </si>
  <si>
    <t xml:space="preserve">Entradas multiplas tipo "L" Ø3/4". Ref.: Dailete multiplo DM 034 da daisa ou equivalente.</t>
  </si>
  <si>
    <t xml:space="preserve">Entradas multiplas tipo "X" Ø1". Ref.: Dailete multiplo DM 100 da daisa ou equivalente</t>
  </si>
  <si>
    <t xml:space="preserve">Caixa estampada em material termoplástico para embutir em parede de alvenaria, tamanho 2"x4". Ref.: Eletrodutos Tigre ou equivalente.</t>
  </si>
  <si>
    <t xml:space="preserve">Cantoneira "ZZ" baixa 19x38mm. Ref.: 114-10-Z da MOPA ou equivalente.</t>
  </si>
  <si>
    <t xml:space="preserve">Chave bóia tipo pêra, com 01 contato reversível, para 5A, fornecido 10 metros de cabo. Ref.: LENZ ou equivalente.</t>
  </si>
  <si>
    <t xml:space="preserve">Conector macho para eletroduto metálico flexível, Ø3", em latão zincado. Ref.: CMZL-3GA da SPTF ou equivalente.</t>
  </si>
  <si>
    <t xml:space="preserve">Curva 90° para eletroduto de aço galvanizado. Ref.: Paschoal Thomeu ou equivalente.</t>
  </si>
  <si>
    <t xml:space="preserve">Curva 90° para eletroduto de PVC rígido Ø3/4". Ref.: Eletrodutos TIGRE ou equivalente.</t>
  </si>
  <si>
    <t xml:space="preserve">Disjuntor termomagnético, tipo mini-disjuntor, ref.: 5SM0 da Siemens ou equivalente, conforme norma IEC nas seguintes correntes e pólos:</t>
  </si>
  <si>
    <t xml:space="preserve">16A-1 pólo</t>
  </si>
  <si>
    <t xml:space="preserve">16A-2 pólos</t>
  </si>
  <si>
    <t xml:space="preserve">16A-3 pólos</t>
  </si>
  <si>
    <t xml:space="preserve">Eletrocalha perfurada, tipo "U" (sem abas), tamanho 400x100x3000mm, fabricada em chapa de aço  zincada #16. Ref.: 131-0400/100-Z da MOPA ou equivalente.</t>
  </si>
  <si>
    <t xml:space="preserve">Eletroduto de aço galvanizado, em peças de 3 metros Ref.: Paschoal Thomeu ou equivalente.</t>
  </si>
  <si>
    <t xml:space="preserve">Fornecido com  luva Ø4".</t>
  </si>
  <si>
    <t xml:space="preserve">Fornecido com luva Ø3".</t>
  </si>
  <si>
    <t xml:space="preserve">Fornecido com luva Ø3/4".</t>
  </si>
  <si>
    <t xml:space="preserve">Eletroduto de PVC rígido em peças de 3 metros. Ref.: Eletrodutos TIGRE ou equivalente.</t>
  </si>
  <si>
    <t xml:space="preserve">Fornecido com  luva Ø1".</t>
  </si>
  <si>
    <t xml:space="preserve">Eletroduto metálico flexível, tipo sealtubo Ø3". Ref.: SNP 603 da SPTF ou equivalente.</t>
  </si>
  <si>
    <t xml:space="preserve">Emenda interna para eletrocalha perfurada 400x100 mm. Ref.: 139-07-0400-Z da MOPA ou equivalente.</t>
  </si>
  <si>
    <t xml:space="preserve">Execução de caixa de passagem em alvenaria, 500x500x500mm</t>
  </si>
  <si>
    <t xml:space="preserve">Interruptor bipolar simples, tecla dupla, 10A, 250V, com espelho para caixa 2"x4". Ref.: 2105 da Legrand ou equivalente.</t>
  </si>
  <si>
    <t xml:space="preserve">Lâmpada mista 160W, 220V, base E-27. Ref.: Osram ou equivalente.</t>
  </si>
  <si>
    <t xml:space="preserve">Luminária a prova de tempo, instalação arandela 45°, corpo e grade de proteção em alumínio fundido, globo de vidro resistente, soquete E-27 reforçado, para lâmpada mista 160W. Ref.: WY26 da Wetzel ou equivalente.</t>
  </si>
  <si>
    <t xml:space="preserve">Luminária a prova de tempo, instalação plafonier, corpo e grade de proteção em alumínio fundido, globo de vidro resistente, soquete E-27 reforçado, para lâmpada mista 160W, com refletor concentrado. Ref.: WY25+R201 da Wetzel ou equivalente.</t>
  </si>
  <si>
    <t xml:space="preserve">Luva para eletroduto de PVC rígido Ø3/4". Ref.: Eletrodutos TIGRE ou equivalente.</t>
  </si>
  <si>
    <t xml:space="preserve">Parafuso cabeça lentilha auto travante 1/4"x5/8". Ref.: 114-46-1/4-E da MOPA ou equivalente.</t>
  </si>
  <si>
    <t xml:space="preserve">Plug 2P+T, 16A, 220V, para tomada descrita no item 2.6.35. Ref.: S-3076 da Steck ou equivalente.</t>
  </si>
  <si>
    <t xml:space="preserve">Plug 3P+T, 16A, 220V, para tomada descrita no item 2.6.37. Ref.: S-4079 da Steck ou equivalente</t>
  </si>
  <si>
    <t xml:space="preserve">Porca sextavada Ø1/4". Ref.: 114-49-1/4-E da MOPA ou equivalente.</t>
  </si>
  <si>
    <t xml:space="preserve">Quadro de distribuição de circuitos, instalação embutida em parede de alvenaria, com tampa e espelho protetor dos disjuntores, fornecido com barramento de cobre eletrolítico 3Ø+N+T, IN=50A sem disjuntor capacidade para 18 circuitos monopolares (tipo mini-disjuntores) ICC do barramento=12kA (mínimo). Ref.: Siemens ou equivalente.</t>
  </si>
  <si>
    <t xml:space="preserve">Relé fotoelétrico térmico, 1000W, 220V, com base em "L". Ref.: Tecnowatt ou equivalente.</t>
  </si>
  <si>
    <t xml:space="preserve">Suporte vertical para eletrocalha 400x100mm. Ref.: 139-03-0400-Z da MOPA ou equivalente.</t>
  </si>
  <si>
    <t xml:space="preserve">Tomada 2P+T redonda, 10A, 250V, com espelho para caixa 2"x4". Ref.: 54314 da Legrand ou equivalente.</t>
  </si>
  <si>
    <t xml:space="preserve">Tomada 2P+T, 16A, 220V, montada em caixa de material termoplástico grau de proteção IP 44, com entrada para eletroduto de Ø3/4"-gás. Ref.: S-3006 da Steck ou equivalente.</t>
  </si>
  <si>
    <t xml:space="preserve">Tomada 3P+T, 16A, 220V, montada em caixa de material termoplástico grau de proteção IP 44, com entrada para eletroduto de Ø3/4"-gás. Ref.: S-4009 da Steck ou equivalente.</t>
  </si>
  <si>
    <t xml:space="preserve">Unidut múltiplo para dailet.</t>
  </si>
  <si>
    <t xml:space="preserve">Ø1". Ref.: Dailete Multiplo UM 100C da Daisa ou equivalente.</t>
  </si>
  <si>
    <t xml:space="preserve">Ø3/4". Ref.: Dailete Multiplo UM 034C da Daisa ou equivalente.</t>
  </si>
  <si>
    <t xml:space="preserve">Ø3/4". Ref.: Dailete Multiplo UM 300C da Daisa ou equivalente.</t>
  </si>
  <si>
    <t xml:space="preserve">Vergalhão com rosca total, Ø1/4"x3000mm. Ref.: 114-40-1/4-E da MOPA ou equivalente.</t>
  </si>
  <si>
    <t xml:space="preserve">SINAPI-26019</t>
  </si>
  <si>
    <t xml:space="preserve">DISCO DE DESBASTE PARA ESTRUTURA METÁLICA DE 9" X 1/004" X 7/8" ( 225 X 6,25 X 21,87 MM)</t>
  </si>
  <si>
    <t xml:space="preserve">Mão de obra para montagem hidromecânica da estação de bombeamento</t>
  </si>
  <si>
    <t xml:space="preserve">CAC 03</t>
  </si>
  <si>
    <t xml:space="preserve">Montagem de bomba hidráulica: Vazão de 302 m³/h , altura manométrica de 99,5 m.c.a, Potência nominal 200 cv / 150 KW, fator de serviço de 1,15 , tensão nominal 380 V</t>
  </si>
  <si>
    <t xml:space="preserve">und</t>
  </si>
  <si>
    <t xml:space="preserve">Montagem de bomba submersível para drenagem, elétrica, trifásica, 1 Cv, sáida 2", c/ 5m cabo elétrico.</t>
  </si>
  <si>
    <t xml:space="preserve">Montagem de Subestação elétrica principal 750 kva</t>
  </si>
  <si>
    <t xml:space="preserve">Montagem de subestações de serviço auxiliar</t>
  </si>
  <si>
    <t xml:space="preserve">Montagem de Junta de desmontagem travada axialmente, Flange ABNT NBR 7675 (ISO 2531), PN10, corpo, contra-flange e pistão em ferro dúctil NBR 6916, classe 42012, anel de vedação em borracha, tirante e porca em aço carbono galvanizado. DN 300 mm.</t>
  </si>
  <si>
    <t xml:space="preserve">Montagem de Junta de desmontagem travada axialmente, Flange ABNT NBR 7675 (ISO 2531), PN10, corpo, contra-flange e pistão em ferro dúctil NBR 6916, classe 42012, anel de vedação em borracha, tirante e porca em aço carbono galvanizado. DN 200 mm.</t>
  </si>
  <si>
    <t xml:space="preserve">Montagem de  Junta de desmontagem travada axialmente, Flange ABNT NBR 7675 (ISO 2531), PN10, corpo, contra-flange e pistão em ferro dúctil NBR 6916, classe 42012, anel de vedação em borracha, tirante e porca em aço carbono galvanizado. DN 150 mm.</t>
  </si>
  <si>
    <t xml:space="preserve">Assentamento de Tubo com Flanges ABNT NBR 7675 (ISO 2531), PN10, acabamento galvanizado, revestimento interno em epóxi (L=150).DN 150 mm</t>
  </si>
  <si>
    <t xml:space="preserve">Assentamento de Tubo com Flanges ABNT NBR 7675 (ISO 2531), PN10, acabamento galvanizado, revestimento interno em epóxi (L=200). DN 200 mm</t>
  </si>
  <si>
    <t xml:space="preserve">Assentamento de Tubo com Flanges ABNT NBR 7675 (ISO 2531), PN10, acabamento galvanizado, revestimento interno em epóxi (L=200). DN 250 mm</t>
  </si>
  <si>
    <t xml:space="preserve">Assentamento de conexões de ferro galvanizado, junta roscável, diâmetro 1/2"</t>
  </si>
  <si>
    <t xml:space="preserve">CAC 01</t>
  </si>
  <si>
    <t xml:space="preserve">Assentamento de ventosa em ferro fundido, diam. = 3/4" a 2"</t>
  </si>
  <si>
    <t xml:space="preserve">Assentamento de válvula de retenção e redução excêntrica, diam. = 150 mm a 350mm</t>
  </si>
  <si>
    <t xml:space="preserve">Assentamento de válvula borboleta em ferro fundido com flanges, diam. = 200mm a 350mm</t>
  </si>
  <si>
    <t xml:space="preserve"> Mão de obra para montagem elétrica da estação de bombeamento</t>
  </si>
  <si>
    <t xml:space="preserve">Instalação de cabo de cobre isolado EPR, flexivel, 50mm², 8,7/15kv</t>
  </si>
  <si>
    <t xml:space="preserve">Instalação de cabo Nú # 50 mm²</t>
  </si>
  <si>
    <t xml:space="preserve">Instalação de cabo Nú # 35 mm²</t>
  </si>
  <si>
    <t xml:space="preserve">Instalação de eletroduto flexível de aço galvanizado Ø32mm a Ø114mm</t>
  </si>
  <si>
    <t xml:space="preserve">Instalação de cabo de cobre com isolamento para 0,45/0,75 kV #1,5mm² a 10 mm²</t>
  </si>
  <si>
    <t xml:space="preserve">Instalação de caixa de inspeção em pvc 300mm ou caixa de ligação tipo dailete, com tampa lisa, ou caixa estampada em material termoplástico para embutir em parede de alvenaria, tamanho 2"x4" ou caixa cm-4 ou Caixa cm-9</t>
  </si>
  <si>
    <t xml:space="preserve">Instalação de conexões e acessórios elétricos</t>
  </si>
  <si>
    <t xml:space="preserve">SERVIÇO: Montagem Eletromecânico da Estação de Bombeamento - EB - MELK</t>
  </si>
  <si>
    <t xml:space="preserve">Vazão de 345,5 m³/h , altura manométrica de 85 m.c.a, Potência nominal 175 cv / 132 KW, fator de serviço de 1,15 , tensão nominal 380 V</t>
  </si>
  <si>
    <t xml:space="preserve">Válvula Borboleta flangeada, com gabarito de furação conforme NBR 7675 (ISO 2531) PN 10, construção Norma AWWA C-504, classe 150B, e disco em ferro fundido dúctil NBR 6916 classes 42012 , sede de vedação do corpo em aço inoxidável ASTM A-240 tipo 304 (AISI 304), junta de vedação automática de 360º em borracha sintética (Buna-N), parafusos embutidos tipo Allen em aço inoxidável 18.8 (AISI 304), eixos do disco em aço inoxidável ASTM A276 tipo 304, mancais de escorregamento do corpo com bucha em teflon reforçado com bronze para rotação dos eixos e apoio do disco. Mecanismo de Redução Tipo C e Volante. DN 300 mm.</t>
  </si>
  <si>
    <t xml:space="preserve">Redução excêntrica aço carbono ASTM A36, Flange ABNT NBR 7675 (ISO 2531), PN10, acabamento galvanizado, revestimento interno em epóxi. DN 300 X 200 mm</t>
  </si>
  <si>
    <t xml:space="preserve">Tubo com Flanges ABNT NBR 7675 (ISO 2531), PN10, acabamento galvanizado, revestimento interno em epóxi (L=200). DN 200 mm.</t>
  </si>
  <si>
    <t xml:space="preserve">Tubo com Flanges ABNT NBR 7675 (ISO 2531), PN10, acabamento galvanizado, revestimento interno em epóxi (L=150). DN 150 mm</t>
  </si>
  <si>
    <t xml:space="preserve">Redução concêntrica aço carbono ASTM A36, Flange ABNT NBR 7675 (ISO 2531), PN10, acabamento galvanizado, revestimento interno em epóxi. DN 250 x 150 mm.</t>
  </si>
  <si>
    <t xml:space="preserve">Tubo com Flanges ABNT NBR 7675 (ISO 2531), PN10, acabamento galvanizado, revestimento interno em epóxi (L=250). DN 250 mm.</t>
  </si>
  <si>
    <t xml:space="preserve">Válvula Borboleta flangeada, com gabarito de furação conforme NBR 7675 (ISO 2531) PN 10, construção Norma AWWA C-504, classe 150B, e disco em ferro fundido dúctil NBR 6916 classes 42012 , sede de vedação do corpo em aço inoxidável ASTM A-240 tipo 304 (AISI 304), junta de vedação automática de 360º em borracha sintética (Buna-N), parafusos embutidos tipo Allen em aço inoxidável 18.8 (AISI 304), eixos do disco em aço inoxidável ASTM A276 tipo 304, mancais de escorregamento do corpo com bucha em teflon reforçado com bronze para rotação dos eixos e apoio do disco. Mecanismo de Redução Tipo C e Volante. DN 250 mm.</t>
  </si>
  <si>
    <t xml:space="preserve">Válvula de retenção tipo portinhola dupla, corpo em ferro dúctil, revestimento moldado em EPDM, discos em aço inoxidável 316 e mola em aço inoxidável 313, dimensões AWWA C606, pressão máxima de trabalho 20 kgf/cm^2. DN 250 mm.</t>
  </si>
  <si>
    <t xml:space="preserve">SERVIÇO: Montagem Eletromecânico da Estação de Bombeamento - EB - NACIB I</t>
  </si>
  <si>
    <t xml:space="preserve">Vazão de 449 m³/h , altura manométrica de 90,5 m.c.a, Potência nominal 250 cv / 185 KW, fator de serviço de 1,15 , tensão nominal 380 V</t>
  </si>
  <si>
    <t xml:space="preserve">Junta de desmontagem travada axialmente, Flange ABNT NBR 7675 (ISO 2531), PN10, corpo, contra-flange e pistão em ferro dúctil NBR 6916, classe 42012, anel de vedação em borracha, tirante e porca em aço carbono galvanizado. DN 350 mm.</t>
  </si>
  <si>
    <t xml:space="preserve">Válvula Borboleta flangeada, com gabarito de furação conforme NBR 7675 (ISO 2531) PN 10, construção Norma AWWA C-504, classe 150B, e disco em ferro fundido dúctil NBR 6916 classes 42012 , sede de vedação do corpo em aço inoxidável ASTM A-240 tipo 304 (AISI 304), junta de vedação automática de 360º em borracha sintética (Buna-N), parafusos embutidos tipo Allen em aço inoxidável 18.8 (AISI 304), eixos do disco em aço inoxidável ASTM A276 tipo 304, mancais de escorregamento do corpo com bucha em teflon reforçado com bronze para rotação dos eixos e apoio do disco. Mecanismo de Redução Tipo C e Volante. DN 350 mm.</t>
  </si>
  <si>
    <t xml:space="preserve">Redução excêntrica aço carbono ASTM A36, Flange ABNT NBR 7675 (ISO 2531), PN10, acabamento galvanizado, revestimento interno em epóxi. DN 350 X 250 mm.</t>
  </si>
  <si>
    <t xml:space="preserve">Junta de desmontagem travada axialmente, Flange ABNT NBR 7675 (ISO 2531), PN10, corpo, contra-flange e pistão em ferro dúctil NBR 6916, classe 42012, anel de vedação em borracha, tirante e porca em aço carbono galvanizado. DN 250 mm.</t>
  </si>
  <si>
    <t xml:space="preserve">Tubo com Flanges ABNT NBR 7675 (ISO 2531), PN10, acabamento galvanizado, revestimento interno em epóxi (L=200). DN 250 mm.</t>
  </si>
  <si>
    <t xml:space="preserve">Tubo com Flanges ABNT NBR 7675 (ISO 2531), PN10, acabamento galvanizado, revestimento interno em epóxi (L=150). DN 200 mm.</t>
  </si>
  <si>
    <t xml:space="preserve">Redução concêntrica aço carbono ASTM A36, Flange ABNT NBR 7675 (ISO 2531), PN10, acabamento galvanizado, revestimento interno em epóxi. DN 300 x 200 mm.</t>
  </si>
  <si>
    <t xml:space="preserve">Tubo com Flanges ABNT NBR 7675 (ISO 2531), PN10, acabamento galvanizado, revestimento interno em epóxi (L=250). DN 300 mm.</t>
  </si>
  <si>
    <t xml:space="preserve">Válvula de retenção tipo portinhola dupla, corpo em ferro dúctil, revestimento moldado em EPDM, discos em aço inoxidável 316 e mola em aço inoxidável 313, dimensões AWWA C606, pressão máxima de trabalho 20 kgf/cm^2. DN 300 mm.</t>
  </si>
  <si>
    <t xml:space="preserve">Montagem de Junta de desmontagem travada axialmente, Flange ABNT NBR 7675 (ISO 2531), PN10, corpo, contra-flange e pistão em ferro dúctil NBR 6916, classe 42012, anel de vedação em borracha, tirante e porca em aço carbono galvanizado. DN 350 mm.</t>
  </si>
  <si>
    <t xml:space="preserve">Montagem de Junta de desmontagem travada axialmente, Flange ABNT NBR 7675 (ISO 2531), PN10, corpo, contra-flange e pistão em ferro dúctil NBR 6916, classe 42012, anel de vedação em borracha, tirante e porca em aço carbono galvanizado. DN 250 mm.</t>
  </si>
  <si>
    <t xml:space="preserve">Montagem de  Junta de desmontagem travada axialmente, Flange ABNT NBR 7675 (ISO 2531), PN10, corpo, contra-flange e pistão em ferro dúctil NBR 6916, classe 42012, anel de vedação em borracha, tirante e porca em aço carbono galvanizado. DN 200 mm.</t>
  </si>
  <si>
    <t xml:space="preserve">Assentamento de Tubo com Flanges ABNT NBR 7675 (ISO 2531), PN10, acabamento galvanizado, revestimento interno em epóxi (L=150).DN 200 mm</t>
  </si>
  <si>
    <t xml:space="preserve">Assentamento de Tubo com Flanges ABNT NBR 7675 (ISO 2531), PN10, acabamento galvanizado, revestimento interno em epóxi (L=200). DN 300 mm</t>
  </si>
  <si>
    <t xml:space="preserve">SERVIÇO: Montagem Eletromecânico da Estação de Bombeamento - EB - NACIB II</t>
  </si>
  <si>
    <t xml:space="preserve">Vazão de 311 m³/h , altura manométrica de 100,5 m.c.a, Potência nominal 200 cv / 150 KW, fator de serviço de 1,15 , tensão nominal 380 V</t>
  </si>
  <si>
    <t xml:space="preserve">Redução excêntrica aço carbono ASTM A36, Flange ABNT NBR 7675 (ISO 2531), PN10, acabamento galvanizado, revestimento interno em epóxi. DN 300 X 200 mm.</t>
  </si>
  <si>
    <t xml:space="preserve">SERVIÇO: Montagem Hidromecânica do setor - MARIA MACHADÃO</t>
  </si>
  <si>
    <t xml:space="preserve">Rede de distribuição</t>
  </si>
  <si>
    <t xml:space="preserve">Fornecimento de tubulação PEAD CLASSE PADRÃO PN-8 , para as redes de distribuição complementares</t>
  </si>
  <si>
    <t xml:space="preserve">Cotação 04</t>
  </si>
  <si>
    <t xml:space="preserve">DN 110 </t>
  </si>
  <si>
    <t xml:space="preserve">DN 160</t>
  </si>
  <si>
    <t xml:space="preserve">DN 200</t>
  </si>
  <si>
    <t xml:space="preserve">Reduções concêntricas em PEAD PN 8, ao longo da rede de distribuição</t>
  </si>
  <si>
    <t xml:space="preserve">160 x 110</t>
  </si>
  <si>
    <t xml:space="preserve">200 x 160</t>
  </si>
  <si>
    <t xml:space="preserve">Tê de redução 90º  PEAD PN 8</t>
  </si>
  <si>
    <t xml:space="preserve">200 x 110</t>
  </si>
  <si>
    <t xml:space="preserve">250 x 200</t>
  </si>
  <si>
    <t xml:space="preserve">280 x 110</t>
  </si>
  <si>
    <t xml:space="preserve">Tomadas parcelares e tubulação alimentadora</t>
  </si>
  <si>
    <t xml:space="preserve">400 x 110</t>
  </si>
  <si>
    <t xml:space="preserve">Tê de 90º  PEAD PN 8</t>
  </si>
  <si>
    <t xml:space="preserve">DN 110</t>
  </si>
  <si>
    <t xml:space="preserve">Cruzeta PEAD PN 8</t>
  </si>
  <si>
    <t xml:space="preserve">110 x 110</t>
  </si>
  <si>
    <t xml:space="preserve">160 X 110</t>
  </si>
  <si>
    <t xml:space="preserve">200 X 110</t>
  </si>
  <si>
    <t xml:space="preserve">Tubo PEAD PN8  DN 110 mm</t>
  </si>
  <si>
    <t xml:space="preserve">L= 7 m</t>
  </si>
  <si>
    <t xml:space="preserve">L= 13 m</t>
  </si>
  <si>
    <t xml:space="preserve">Curva de 90 º PEAD PN8 DN 110 mm</t>
  </si>
  <si>
    <t xml:space="preserve">Arruela de borracha para flange DN 100 mm</t>
  </si>
  <si>
    <t xml:space="preserve">Arruela de borracha </t>
  </si>
  <si>
    <t xml:space="preserve">DN 2"</t>
  </si>
  <si>
    <t xml:space="preserve">DN 3"</t>
  </si>
  <si>
    <t xml:space="preserve">DN 4"</t>
  </si>
  <si>
    <t xml:space="preserve">Bucha de redução FG DN 1" x 1/2"</t>
  </si>
  <si>
    <t xml:space="preserve">Flange avulso rosqueado FG</t>
  </si>
  <si>
    <t xml:space="preserve">Flange cego em aço, DN  100 mm</t>
  </si>
  <si>
    <t xml:space="preserve">Hidrômetro múltipla função DN 3"</t>
  </si>
  <si>
    <t xml:space="preserve">Luva de redução FG Rosqueado, DN 4" x 3".</t>
  </si>
  <si>
    <t xml:space="preserve">Niple duplo de redução FG</t>
  </si>
  <si>
    <t xml:space="preserve">DN 1" x 1/2"</t>
  </si>
  <si>
    <t xml:space="preserve">DN 3" X 2"</t>
  </si>
  <si>
    <t xml:space="preserve">DN 4" X 2"</t>
  </si>
  <si>
    <t xml:space="preserve">DN 4" X 3"</t>
  </si>
  <si>
    <t xml:space="preserve">Niple duplo FG</t>
  </si>
  <si>
    <t xml:space="preserve">DN 1"</t>
  </si>
  <si>
    <t xml:space="preserve">Parafuso e porca, 16x80 mm</t>
  </si>
  <si>
    <t xml:space="preserve">Registro gaveta FG rosqueado</t>
  </si>
  <si>
    <t xml:space="preserve">Tê de redução FG rosqueado, DN 3" x 1"</t>
  </si>
  <si>
    <t xml:space="preserve">Tê FG rosqueado, DN 3".</t>
  </si>
  <si>
    <t xml:space="preserve">Toco FG rosqueado</t>
  </si>
  <si>
    <t xml:space="preserve">DN 3" L=150 mm</t>
  </si>
  <si>
    <t xml:space="preserve">DN 3" L=250 mm</t>
  </si>
  <si>
    <t xml:space="preserve">DN 3" L=650 mm</t>
  </si>
  <si>
    <t xml:space="preserve">DN 3" L= variável 0,8 a 1,2 m</t>
  </si>
  <si>
    <t xml:space="preserve">Toco rosqueado, DN 4". L=150.</t>
  </si>
  <si>
    <t xml:space="preserve">Ventosa simples, DN 2"</t>
  </si>
  <si>
    <t xml:space="preserve">Colarinho de PEAD PN 8, DN 110 mm</t>
  </si>
  <si>
    <t xml:space="preserve">Flange avulso em aço para colarinho PEAD de 110 mm</t>
  </si>
  <si>
    <t xml:space="preserve">Dispositivos de proteção e manutenção </t>
  </si>
  <si>
    <t xml:space="preserve">Descarga de rede-CD</t>
  </si>
  <si>
    <t xml:space="preserve">Registro gaveta com flanges e volante DN 250</t>
  </si>
  <si>
    <t xml:space="preserve">Instalação da tomada parcelar</t>
  </si>
  <si>
    <t xml:space="preserve">Assentamento de tubos e conexões de polietileno de alta densidade (PEAD), junta
soldada por eletrofusão, para água, diametro 110 mm</t>
  </si>
  <si>
    <t xml:space="preserve">Assentamento de tubos e conexões de polietileno de alta densidade (PEAD), junta
soldada por eletrofusão, para água, diametro 160 mm</t>
  </si>
  <si>
    <t xml:space="preserve">Assentamento de tubos de polietileno de alta densidade (PEAD), com solda por
termofusão (topo), diâmetro 200 mm</t>
  </si>
  <si>
    <t xml:space="preserve">Assentamento de tubos de polietileno de alta densidade (PEAD), com solda por
termofusão (topo), diâmetro 250 mm</t>
  </si>
  <si>
    <t xml:space="preserve">Assentamento de tubos de polietileno de alta densidade (PEAD), com solda por
termofusão (topo), diâmetro 280 mm</t>
  </si>
  <si>
    <t xml:space="preserve">Assentamento de tubos de polietileno de alta densidade (PEAD), com solda por
termofusão (topo), diâmetro 400 mm</t>
  </si>
  <si>
    <t xml:space="preserve">Assentamento de tubos e conexões de ferro galvanizado, junta roscável, diâmetro 1"</t>
  </si>
  <si>
    <t xml:space="preserve">Assentamento de tubos e conexões de ferro galvanizado, junta roscável, diâmetro 2"</t>
  </si>
  <si>
    <t xml:space="preserve">Assentamento de tubos e conexões de ferro galvanizado, junta roscável, diâmetro 3" até 4"</t>
  </si>
  <si>
    <t xml:space="preserve">Assentamento de registro gaveta com flanges e volante DN 250 mm</t>
  </si>
  <si>
    <t xml:space="preserve">Assentamento de hidrômetro DN 3"</t>
  </si>
  <si>
    <t xml:space="preserve">Assentamento de ventosa simples DN 2"</t>
  </si>
  <si>
    <t xml:space="preserve">CAC 013</t>
  </si>
  <si>
    <t xml:space="preserve">Modelo 1 - Rede complementar</t>
  </si>
  <si>
    <t xml:space="preserve">CAC 015</t>
  </si>
  <si>
    <t xml:space="preserve">Modelo 3 - Rede complementar</t>
  </si>
  <si>
    <t xml:space="preserve">CAC 018</t>
  </si>
  <si>
    <t xml:space="preserve">Modelo 2 - Rede existente (atual)</t>
  </si>
  <si>
    <t xml:space="preserve">CAC 062</t>
  </si>
  <si>
    <t xml:space="preserve">Instalação de tomada parcelar - Recuperação</t>
  </si>
  <si>
    <t xml:space="preserve">CAC 016</t>
  </si>
  <si>
    <t xml:space="preserve">Vedação de tomadas parcelares a serem desativadas</t>
  </si>
  <si>
    <t xml:space="preserve">CAC 061</t>
  </si>
  <si>
    <t xml:space="preserve">Instalação descarregadores de fundo - Recuperação</t>
  </si>
  <si>
    <t xml:space="preserve">SERVIÇO: Montagem Hidromecânica do setor - MELK</t>
  </si>
  <si>
    <t xml:space="preserve">DN 140 </t>
  </si>
  <si>
    <t xml:space="preserve">140 x 110</t>
  </si>
  <si>
    <t xml:space="preserve">160 x 140</t>
  </si>
  <si>
    <t xml:space="preserve">250 x 110</t>
  </si>
  <si>
    <t xml:space="preserve">DN 250</t>
  </si>
  <si>
    <t xml:space="preserve">315 x 110</t>
  </si>
  <si>
    <t xml:space="preserve">Tubo  PEAD PN 8</t>
  </si>
  <si>
    <t xml:space="preserve">Arruelas de borracha PN 10-ABF </t>
  </si>
  <si>
    <t xml:space="preserve">Parafusos PPF 10  - 16X80 mm</t>
  </si>
  <si>
    <t xml:space="preserve">Registro gaveta com flanges e volante</t>
  </si>
  <si>
    <t xml:space="preserve">DN 100</t>
  </si>
  <si>
    <t xml:space="preserve">DN 150</t>
  </si>
  <si>
    <t xml:space="preserve">Toco FoFo DN 100 , para dreno</t>
  </si>
  <si>
    <t xml:space="preserve">Registro de manobra</t>
  </si>
  <si>
    <t xml:space="preserve">Assentamento de tubos e conexões de polietileno de alta densidade (PEAD), junta
soldada por eletrofusão, para água, diametro 140 mm</t>
  </si>
  <si>
    <t xml:space="preserve">Assentamento de tubos de polietileno de alta densidade (PEAD), com solda por
termofusão (topo), diâmetro 315mm</t>
  </si>
  <si>
    <t xml:space="preserve">CAC 014</t>
  </si>
  <si>
    <t xml:space="preserve">Modelo 2 - Rede complementar</t>
  </si>
  <si>
    <t xml:space="preserve">CAC 017</t>
  </si>
  <si>
    <t xml:space="preserve">Modelo 1 - Rede existente (atual)</t>
  </si>
  <si>
    <t xml:space="preserve">Instalação descarregadores de fundo novo</t>
  </si>
  <si>
    <t xml:space="preserve">Instalação registro de manobra - Recuperação</t>
  </si>
  <si>
    <t xml:space="preserve">SERVIÇO: Montagem Hidromecânica do setor - NACIB I</t>
  </si>
  <si>
    <t xml:space="preserve">Assentamento de registro gaveta com flanges e volante,  DN 100 mm a 150 mm</t>
  </si>
  <si>
    <t xml:space="preserve">SERVIÇO: Montagem Hidromecânica do setor - NACIB II</t>
  </si>
  <si>
    <t xml:space="preserve">DN 140</t>
  </si>
  <si>
    <t xml:space="preserve">DETALHAMENTO DOS ENCARGOS SOCIAIS</t>
  </si>
  <si>
    <t xml:space="preserve">%</t>
  </si>
  <si>
    <t xml:space="preserve">A</t>
  </si>
  <si>
    <t xml:space="preserve">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SUBTOTAL DE "A"</t>
  </si>
  <si>
    <t xml:space="preserve">B</t>
  </si>
  <si>
    <t xml:space="preserve"> ENCARGOS SOCIAIS QUE RECEBEM INCIDÊNCIA DE "A"</t>
  </si>
  <si>
    <t xml:space="preserve">B1</t>
  </si>
  <si>
    <t xml:space="preserve">Repouso Semanal Remunerado</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 ENCARGOS SOCIAIS QUE NÃO RECEBEM INCIDÊNCIA DE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DETALHAMENTO DO BDI</t>
  </si>
  <si>
    <t xml:space="preserve">Materiais</t>
  </si>
  <si>
    <t xml:space="preserve">Item</t>
  </si>
  <si>
    <t xml:space="preserve">Descrição dos serviços</t>
  </si>
  <si>
    <t xml:space="preserve">Custo Direto (%)</t>
  </si>
  <si>
    <t xml:space="preserve">Preço de Venda (%)</t>
  </si>
  <si>
    <t xml:space="preserve">Administração Central (A)</t>
  </si>
  <si>
    <t xml:space="preserve">Impostos e Taxas (I)</t>
  </si>
  <si>
    <t xml:space="preserve">I</t>
  </si>
  <si>
    <t xml:space="preserve">2.1</t>
  </si>
  <si>
    <t xml:space="preserve">ISS</t>
  </si>
  <si>
    <t xml:space="preserve">2.2</t>
  </si>
  <si>
    <t xml:space="preserve">PIS</t>
  </si>
  <si>
    <t xml:space="preserve">2.3</t>
  </si>
  <si>
    <t xml:space="preserve">Cofins</t>
  </si>
  <si>
    <t xml:space="preserve">3</t>
  </si>
  <si>
    <t xml:space="preserve">Taxa de Risco ( R)</t>
  </si>
  <si>
    <t xml:space="preserve">R</t>
  </si>
  <si>
    <t xml:space="preserve">Despesas Financeiras (F)</t>
  </si>
  <si>
    <t xml:space="preserve">F</t>
  </si>
  <si>
    <t xml:space="preserve">Lucro (L)</t>
  </si>
  <si>
    <t xml:space="preserve">L</t>
  </si>
  <si>
    <t xml:space="preserve">BDI* (%)</t>
  </si>
  <si>
    <t xml:space="preserve">(*) BDI = ((1+A+R+F)/(1-(I+L))-1)*100</t>
  </si>
  <si>
    <t xml:space="preserve">MINISTÉRIO DA INTEGRAÇÃO NACIONAL</t>
  </si>
  <si>
    <t xml:space="preserve">COMPANHIA DE DESENVOLVIMENTO DOS VALES DO SÃO FRANCISCO E DO PARNAÍBA</t>
  </si>
  <si>
    <t xml:space="preserve">ÁREA DE REVITALIZAÇÃO DAS BACIAS HIDROGRÁFICAS</t>
  </si>
  <si>
    <t xml:space="preserve">DETALHAMENTO DO BDI - SERVIÇOS</t>
  </si>
  <si>
    <t xml:space="preserve">Descrição dos Serviços</t>
  </si>
  <si>
    <t xml:space="preserve">Valor</t>
  </si>
  <si>
    <t xml:space="preserve">BDI</t>
  </si>
  <si>
    <t xml:space="preserve">CD</t>
  </si>
  <si>
    <t xml:space="preserve">PV</t>
  </si>
  <si>
    <t xml:space="preserve">(R$)</t>
  </si>
  <si>
    <t xml:space="preserve">ADMINISTRAÇÃO CENTRAL ( a )</t>
  </si>
  <si>
    <t xml:space="preserve"> </t>
  </si>
  <si>
    <t xml:space="preserve">1.1</t>
  </si>
  <si>
    <t xml:space="preserve">ESCRITÓRIO CENTRAL</t>
  </si>
  <si>
    <t xml:space="preserve">1.2</t>
  </si>
  <si>
    <t xml:space="preserve">VIAGENS</t>
  </si>
  <si>
    <t xml:space="preserve">172.676,31
</t>
  </si>
  <si>
    <t xml:space="preserve">1.3</t>
  </si>
  <si>
    <t xml:space="preserve">OUTROS</t>
  </si>
  <si>
    <t xml:space="preserve">IMPOSTOS E TAXAS ( i )</t>
  </si>
  <si>
    <t xml:space="preserve">3.1</t>
  </si>
  <si>
    <t xml:space="preserve">3.2</t>
  </si>
  <si>
    <t xml:space="preserve">3.3</t>
  </si>
  <si>
    <t xml:space="preserve">TAXA DE RISCO ( r )</t>
  </si>
  <si>
    <t xml:space="preserve">DESPESAS FINANCEIRAS ( f )</t>
  </si>
  <si>
    <t xml:space="preserve">LUCRO ( l )</t>
  </si>
  <si>
    <t xml:space="preserve">BDI =</t>
  </si>
  <si>
    <t xml:space="preserve">calculado</t>
  </si>
  <si>
    <t xml:space="preserve">adotado</t>
  </si>
  <si>
    <t xml:space="preserve">CODEVASF</t>
  </si>
  <si>
    <t xml:space="preserve">OBRA: </t>
  </si>
  <si>
    <t xml:space="preserve">SERVIÇO: Assentamento de tubos e conexões de polietileno de alta densidade (PEAD), junta
soldada por eletrofusão, para água, diametro 110 mm</t>
  </si>
  <si>
    <t xml:space="preserve">P.UNIT. PROD</t>
  </si>
  <si>
    <t xml:space="preserve">SINAPI- 1139</t>
  </si>
  <si>
    <t xml:space="preserve">CAMINHÃO carroceria de madeira, diesel,
potência 167 HP (125 kW), capacidade útil
8,6 t, carroceria 5,8 m - vida útil 8.000 h</t>
  </si>
  <si>
    <t xml:space="preserve">CAESB</t>
  </si>
  <si>
    <t xml:space="preserve">MÁQUINA de solda por eletrofusão, potência
3.500 W, tensão primário 230 V / 60 Hz
dimensões 285 x 200 x 360 mm - sem
operador</t>
  </si>
  <si>
    <t xml:space="preserve">GERADOR, gasolina, potência 7,5 HP (5,5
kW) - sem operador - vida útil 20.000 h</t>
  </si>
  <si>
    <t xml:space="preserve">u</t>
  </si>
  <si>
    <t xml:space="preserve">SERVIÇOS - COMPOSIÇÕES AUXILIARES</t>
  </si>
  <si>
    <t xml:space="preserve">SINAPI -6116</t>
  </si>
  <si>
    <t xml:space="preserve">Ajudante</t>
  </si>
  <si>
    <t xml:space="preserve">SINAPI -6160</t>
  </si>
  <si>
    <t xml:space="preserve">Soldador</t>
  </si>
  <si>
    <t xml:space="preserve">PRODUÇÃO DA EQUIPE</t>
  </si>
  <si>
    <t xml:space="preserve">CUSTO </t>
  </si>
  <si>
    <t xml:space="preserve">TOTAL - R$</t>
  </si>
  <si>
    <t xml:space="preserve">TOTAL DO SERVIÇO - R$</t>
  </si>
  <si>
    <t xml:space="preserve">SERVIÇO: Assentamento de tubos e conexões de polietileno de alta densidade (PEAD), junta
soldada por eletrofusão, para água, diametro 140 mm</t>
  </si>
  <si>
    <t xml:space="preserve">SERVIÇO: Assentamento de tubos e conexões de polietileno de alta densidade (PEAD), junta
soldada por eletrofusão, para água, diametro 160 mm</t>
  </si>
  <si>
    <t xml:space="preserve">SERVIÇO: Assentamento de tubos de polietileno de alta densidade (PEAD), com solda por
termofusão (topo), diâmetro 200 mm</t>
  </si>
  <si>
    <t xml:space="preserve">SERVIÇO: Assentamento de tubos de polietileno de alta densidade (PEAD), com solda por
termofusão (topo), diâmetro 250 mm</t>
  </si>
  <si>
    <t xml:space="preserve">SERVIÇO: Assentamento de tubos de polietileno de alta densidade (PEAD), com solda por
termofusão (topo), diâmetro 280 mm</t>
  </si>
  <si>
    <t xml:space="preserve">SERVIÇO: Assentamento de tubos de polietileno de alta densidade (PEAD), com solda por
termofusão (topo), diâmetro 315 mm</t>
  </si>
  <si>
    <t xml:space="preserve">SERVIÇO: Assentamento de tubos de polietileno de alta densidade (PEAD), com solda por
termofusão (topo), diâmetro 400 mm</t>
  </si>
  <si>
    <t xml:space="preserve">DATA: </t>
  </si>
  <si>
    <t xml:space="preserve">SERVIÇO :Assentamento de tubos e conexões de ferro galvanizado, junta roscável, diâmetro 1"</t>
  </si>
  <si>
    <t xml:space="preserve">UNIDADE: </t>
  </si>
  <si>
    <t xml:space="preserve">P.UNIT. IMPR</t>
  </si>
  <si>
    <t xml:space="preserve">Fita veda rosca  18 mm x 10 m</t>
  </si>
  <si>
    <t xml:space="preserve"> SINAPI-2696</t>
  </si>
  <si>
    <t xml:space="preserve">Encanador</t>
  </si>
  <si>
    <t xml:space="preserve">SERVIÇO :Assentamento de tubos e conexões de ferro galvanizado, junta roscável, diâmetro 2"</t>
  </si>
  <si>
    <t xml:space="preserve">SERVIÇO :Assentamento de tubos e conexões de ferro galvanizado, junta roscável, diâmetro 3" e 4"</t>
  </si>
  <si>
    <t xml:space="preserve">SERVIÇO: Assentamento de Registro gaveta, diam. = 100 mm a 150 mm</t>
  </si>
  <si>
    <t xml:space="preserve">Ajudante de encanador</t>
  </si>
  <si>
    <t xml:space="preserve">SERVIÇO: Assentamento de hidrômetro ou ventosa, diam. = 3/4" a 3"</t>
  </si>
  <si>
    <t xml:space="preserve">SERVIÇO: Assentamento de registro gaveta com flanges e volante DN 250 mm</t>
  </si>
  <si>
    <t xml:space="preserve">SERVIÇO: Montagem de Controlador Lógico Programável:  6 EA, 0 SA, 11 ED, 1 SD, 1 porta ethernet e 3 portas Modbus-RTU, com fonte de alimentação e unidade de processamento de dados (CPU). </t>
  </si>
  <si>
    <t xml:space="preserve">und.</t>
  </si>
  <si>
    <t xml:space="preserve">SINAPI-02439</t>
  </si>
  <si>
    <t xml:space="preserve">Eletricista</t>
  </si>
  <si>
    <t xml:space="preserve">SINAPI-0247</t>
  </si>
  <si>
    <t xml:space="preserve">Ajudante de eletricista</t>
  </si>
  <si>
    <t xml:space="preserve">SERVIÇO: Montagem de 01 (um) inversor de freqüência e 02 (dois) softstarters montados em painel MBH-01 EAT-042 de aço auto sustentado nas dimensões básicas 1800x800x600mm (AxLxP), pintura eletrostática a pó na cor cinza Munsell N 6,5 e placa de montagem na cor laranja MUNSELL 5,0 YR 6/14. Porta externa com visor de policarbonato. Bitola das chapas: 12MSG estrutura, 12MSG placa de montagem, 14MSG porta, 14MSG fechamento traseiro. Base soleira de 100mm, argolas de içamento, tampa inferior, grau de proteção IP-54. Potência de 150 a 250 cv , 380 V.</t>
  </si>
  <si>
    <t xml:space="preserve">03308/ORSE</t>
  </si>
  <si>
    <t xml:space="preserve">Argamassa de cimento cal e areia traço t-5 (1:2:8) - 1 saco cimento 50 kg / 2 sacos cal 20 kg / 8 padiolas de areia dim 0.35 x 0.45 x 0.13 m - Confecção mecânica e transporte</t>
  </si>
  <si>
    <t xml:space="preserve">m³</t>
  </si>
  <si>
    <t xml:space="preserve">SINAPI-06111</t>
  </si>
  <si>
    <t xml:space="preserve">SINAPI-04750</t>
  </si>
  <si>
    <t xml:space="preserve">Pedreiro</t>
  </si>
  <si>
    <t xml:space="preserve">SERVIÇO: Montagem de Transmissor de Pressão tipo Strain Gage.</t>
  </si>
  <si>
    <t xml:space="preserve">SERVIÇO: Montagem de aterramento composto de: cabo cobre nu têmpera mole #35mm2, haste de aço cobreada tipo copperweld Ø3/4”x3000mm, alta camada e conector</t>
  </si>
  <si>
    <t xml:space="preserve">SERVIÇO: Montagem de caixa de inspeção tipo solo em PVC com tampa em ferro fundido, para instalação da haste de aterramento.</t>
  </si>
  <si>
    <t xml:space="preserve">pç.</t>
  </si>
  <si>
    <t xml:space="preserve">SINAPI-02696</t>
  </si>
  <si>
    <t xml:space="preserve">Encanador hidráulico</t>
  </si>
  <si>
    <t xml:space="preserve">SINAPI-06116</t>
  </si>
  <si>
    <t xml:space="preserve">Ajudande de encanador</t>
  </si>
  <si>
    <t xml:space="preserve">SERVIÇO: Montagem de bomba hidráulica: Vazão de 302 m³/h , altura manométrica de 99,5 m.c.a, Potência nominal 200 cv/150 KW, fator de serviço de 1,15 , tensão nominal 380 V</t>
  </si>
  <si>
    <t xml:space="preserve">SINAPI-02437</t>
  </si>
  <si>
    <t xml:space="preserve">Montador eletromecânico</t>
  </si>
  <si>
    <t xml:space="preserve">SINAPI- 06130</t>
  </si>
  <si>
    <t xml:space="preserve">Ajudante especializado</t>
  </si>
  <si>
    <t xml:space="preserve">SERVIÇO: Instalação de conjunto moto bomba submerso, para poço profundo, potência até 5 CV com posicionamento</t>
  </si>
  <si>
    <t xml:space="preserve">SERVIÇO: Montagem de Subestação elétrica principal 750 kva</t>
  </si>
  <si>
    <t xml:space="preserve">SINAPI- 02439</t>
  </si>
  <si>
    <t xml:space="preserve">Eletricista industrial</t>
  </si>
  <si>
    <t xml:space="preserve">SINAPI -02707</t>
  </si>
  <si>
    <t xml:space="preserve">Engenheiro</t>
  </si>
  <si>
    <t xml:space="preserve">SINAPI -06129</t>
  </si>
  <si>
    <t xml:space="preserve">SERVIÇO: Montagem de subestações de serviço auxiliar</t>
  </si>
  <si>
    <t xml:space="preserve">SERVIÇO: Junta de desmontagem travada axialmente, Flange ABNT NBR 7675 (ISO 2531), PN10, corpo, contra-flange e pistão em ferro dúctil NBR 6916, classe 42012, anel de vedação em borracha, tirante e porca em aço carbono galvanizado. DN 300 a 350 mm.</t>
  </si>
  <si>
    <t xml:space="preserve">02491/ORSE</t>
  </si>
  <si>
    <t xml:space="preserve">Talha compacta nt cap. 500 kg c/ 5,00m de elevação</t>
  </si>
  <si>
    <t xml:space="preserve">SINAPI -04083</t>
  </si>
  <si>
    <t xml:space="preserve">Encarregado de turma</t>
  </si>
  <si>
    <t xml:space="preserve">SERVIÇO: Junta de desmontagem travada axialmente, Flange ABNT NBR 7675 (ISO 2531), PN10, corpo, contra-flange e pistão em ferro dúctil NBR 6916, classe 42012, anel de vedação em borracha, tirante e porca em aço carbono galvanizado. DN 200 a 250 mm.</t>
  </si>
  <si>
    <t xml:space="preserve">SERVIÇO: Junta de desmontagem travada axialmente, Flange ABNT NBR 7675 (ISO 2531), PN10, corpo, contra-flange e pistão em ferro dúctil NBR 6916, classe 42012, anel de vedação em borracha, tirante e porca em aço carbono galvanizado. DN 150 mm.</t>
  </si>
  <si>
    <t xml:space="preserve">SERVIÇO: Assentamento de Tubo com Flanges ABNT NBR 7675 (ISO 2531), PN10, acabamento galvanizado, revestimento interno em epóxi (L=150).DN 150 mm</t>
  </si>
  <si>
    <t xml:space="preserve">CAMINHÃO carroceria de madeira, diesel,
potência 167HP (125 kW) com guindaste
articulado hidráulico com capacidade e carga
útil de 6,2 t - vida útil 8.000hs</t>
  </si>
  <si>
    <t xml:space="preserve">SERVIÇO: Assentamento de Tubo com Flanges ABNT NBR 7675 (ISO 2531), PN10, acabamento galvanizado, revestimento interno em epóxi (L=200). DN 200 mm</t>
  </si>
  <si>
    <t xml:space="preserve">SERVIÇO: Assentamento de Tubo com Flanges ABNT NBR 7675 (ISO 2531), PN10, acabamento galvanizado, revestimento interno em epóxi (L=200). DN 250 mm</t>
  </si>
  <si>
    <t xml:space="preserve">SERVIÇO: Assentamento de Tubo com Flanges ABNT NBR 7675 (ISO 2531), PN10, acabamento galvanizado, revestimento interno em epóxi (L=200). DN 300 mm</t>
  </si>
  <si>
    <t xml:space="preserve">SERVIÇO: Assentamento de conexões de ferro galvanizado, junta roscável, diâmetro 1/2"</t>
  </si>
  <si>
    <t xml:space="preserve">SINAPI-03146</t>
  </si>
  <si>
    <t xml:space="preserve">SERVIÇO: Assentamento de válvula de retenção e redução excêntrica, diam. = 150 mm a 350mm</t>
  </si>
  <si>
    <t xml:space="preserve">02455/ORSE</t>
  </si>
  <si>
    <t xml:space="preserve">Aluguel de caminhão guindauto 3,0 t ( m. benz - 1215 c/48- 143,0 hp</t>
  </si>
  <si>
    <t xml:space="preserve">02498/ORSE</t>
  </si>
  <si>
    <t xml:space="preserve">Tirfor 3,2 t - 20m de cabo</t>
  </si>
  <si>
    <t xml:space="preserve">SERVIÇO: Assentamento de válvula borboleta em ferro fundido com flanges, diam. = 200mm a 350mm</t>
  </si>
  <si>
    <t xml:space="preserve">OBRA: Instalação de cabo de cobre isolado EPR, flexivel, 50mm², 8,7/15kv</t>
  </si>
  <si>
    <t xml:space="preserve">OBRA: Instalação de cabo Nú # 50 mm²</t>
  </si>
  <si>
    <t xml:space="preserve">OBRA: Instalação de cabo Nú # 35 mm²</t>
  </si>
  <si>
    <t xml:space="preserve">OBRA: Instalação de eletroduto flexível de aço galvanizado Ø25mm a Ø114mm</t>
  </si>
  <si>
    <t xml:space="preserve">OBRA: Instalação de cabo de cobre com isolamento para 0,45/0,75 kV #1,5mm² a 10 mm²</t>
  </si>
  <si>
    <t xml:space="preserve">OBRA: Instalação de caixa de inspeção em pvc 300mm ou caixa de ligação tipo dailete, com tampa lisa, ou caixa estampada em material termoplástico para embutir em parede de alvenaria, tamanho 2"x4" ou caixa cm-4 ou Caixa cm-9</t>
  </si>
  <si>
    <t xml:space="preserve">OBRA: Instalação de conexões e acessórios elétricos</t>
  </si>
  <si>
    <t xml:space="preserve">um</t>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TIPO 1- CAC 013 - (UD)</t>
    </r>
  </si>
  <si>
    <t xml:space="preserve">SERVIÇOS - COMPOSIÇÕES AUXILIARES ............................................................................................................................................................................</t>
  </si>
  <si>
    <t xml:space="preserve">UNID</t>
  </si>
  <si>
    <t xml:space="preserve">QTDE</t>
  </si>
  <si>
    <t xml:space="preserve">REATERRO MANUAL DE VALAS</t>
  </si>
  <si>
    <t xml:space="preserve">73964/006</t>
  </si>
  <si>
    <t xml:space="preserve">M3</t>
  </si>
  <si>
    <t xml:space="preserve">MATERIAL ........................................................................................................................................................................................................................................</t>
  </si>
  <si>
    <t xml:space="preserve">FUNDO ANTICORROSIVO TIPO ZARCAO OU EQUIV</t>
  </si>
  <si>
    <t xml:space="preserve">Total</t>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TIPO 2- CAC 014 - (UD)</t>
    </r>
  </si>
  <si>
    <t xml:space="preserve">ESCAVACAO MANUAL EM SOLO-PROF. ATE 1,50 M</t>
  </si>
  <si>
    <t xml:space="preserve">79517/001</t>
  </si>
  <si>
    <t xml:space="preserve">ESCAVACAO MEC VALA N ESCOR MAT 1A CAT C/RETROESCAV ATE 1,50M EXCL ESGOTAMENTO</t>
  </si>
  <si>
    <t xml:space="preserve">REGULARIZACAO E COMPACTACAO MANUAL DE TERRENO COM SOQUETE</t>
  </si>
  <si>
    <t xml:space="preserve">M2</t>
  </si>
  <si>
    <t xml:space="preserve">LASTRO DE AREIA MEDIA</t>
  </si>
  <si>
    <t xml:space="preserve">REATERRO DE VALA/CAVA SEM CONTROLE DE COMPACTAÇÃO , UTILIZANDO RETRO-ESCAVADEIRA E COMPACTADOR VIBRATORIO COM MATERIAL REAPROVEITADO</t>
  </si>
  <si>
    <t xml:space="preserve">73964/005</t>
  </si>
  <si>
    <t xml:space="preserve">Observção 1- Adotado como preço similar o codigo 83765, serviços de aluguel de grupo de soldagem bombazzi- 375 A</t>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TIPO 3- CAC 015 (UD)</t>
    </r>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ELIMINAÇÃO DE TOMADA PARCELAR)- CAC 016 - (UD)</t>
    </r>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TIPO 1 (EM REDE EXISTENTE) -   CAC 017 - (UD)</t>
    </r>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TIPO 2 (EM REDE EXISTENTE)-  CAC 018 - (UD)</t>
    </r>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OS DISPOSITIVOS DE PROTEÇÃO E MANUTENÇÃO - RECUPERAÇÃO - CAC 061 - (UD)</t>
    </r>
  </si>
  <si>
    <t xml:space="preserve">EQUIPAMENTO .............................................................................................................................................................................................................................</t>
  </si>
  <si>
    <r>
      <rPr>
        <b val="true"/>
        <sz val="12"/>
        <color rgb="FF000000"/>
        <rFont val="Times New Roman"/>
        <family val="1"/>
      </rPr>
      <t xml:space="preserve">SERVIÇO:</t>
    </r>
    <r>
      <rPr>
        <sz val="12"/>
        <color rgb="FF000000"/>
        <rFont val="Times New Roman"/>
        <family val="1"/>
      </rPr>
      <t xml:space="preserve"> </t>
    </r>
    <r>
      <rPr>
        <b val="true"/>
        <sz val="12"/>
        <color rgb="FF0000FF"/>
        <rFont val="Times New Roman"/>
        <family val="1"/>
      </rPr>
      <t xml:space="preserve">MONTAGEM HIDROMECANICA DE TOMADA PARCELAR - RECUPERAÇÃO - CAC 062 - (UD)</t>
    </r>
  </si>
</sst>
</file>

<file path=xl/styles.xml><?xml version="1.0" encoding="utf-8"?>
<styleSheet xmlns="http://schemas.openxmlformats.org/spreadsheetml/2006/main">
  <numFmts count="30">
    <numFmt numFmtId="164" formatCode="General"/>
    <numFmt numFmtId="165" formatCode="_(&quot;R$ &quot;* #,##0_);_(&quot;R$ &quot;* \(#,##0\);_(&quot;R$ &quot;* \-_);_(@_)"/>
    <numFmt numFmtId="166" formatCode="#,##0.000000"/>
    <numFmt numFmtId="167" formatCode="_(* #,##0.00_);_(* \(#,##0.00\);_(* \-??_);_(@_)"/>
    <numFmt numFmtId="168" formatCode="_(&quot;R$ &quot;* #,##0.00_);_(&quot;R$ &quot;* \(#,##0.00\);_(&quot;R$ &quot;* \-??_);_(@_)"/>
    <numFmt numFmtId="169" formatCode="_-&quot;R$ &quot;* #,##0.00_-;&quot;-R$ &quot;* #,##0.00_-;_-&quot;R$ &quot;* \-??_-;_-@_-"/>
    <numFmt numFmtId="170" formatCode="_-&quot;R$ &quot;* #,##0.00_-;&quot;-R$ &quot;* #,##0.00_-;_-&quot;R$ &quot;* \-??_-;_-@_-"/>
    <numFmt numFmtId="171" formatCode="#,##0"/>
    <numFmt numFmtId="172" formatCode="0%"/>
    <numFmt numFmtId="173" formatCode="[$-409]#,##0.00_);[RED]\(#,##0.00\)"/>
    <numFmt numFmtId="174" formatCode="#,##0.00000"/>
    <numFmt numFmtId="175" formatCode="&quot;Cr$ &quot;#,##0.00_);[RED]&quot;(Cr$ &quot;#,##0.00\)"/>
    <numFmt numFmtId="176" formatCode="0.000"/>
    <numFmt numFmtId="177" formatCode="_(* #,##0_);_(* \(#,##0\);_(* \-_);_(@_)"/>
    <numFmt numFmtId="178" formatCode="0.00%"/>
    <numFmt numFmtId="179" formatCode="@"/>
    <numFmt numFmtId="180" formatCode="#,##0.00"/>
    <numFmt numFmtId="181" formatCode="_(* #,##0.00_);_(* \(#,##0.00\);_(* \-??_);_(@_)"/>
    <numFmt numFmtId="182" formatCode="0.00"/>
    <numFmt numFmtId="183" formatCode="[$-409]m/d/yyyy"/>
    <numFmt numFmtId="184" formatCode="_-* #,##0.00_-;\-* #,##0.00_-;_-* \-??_-;_-@_-"/>
    <numFmt numFmtId="185" formatCode="[$-416]mm/yyyy;@"/>
    <numFmt numFmtId="186" formatCode="0.00000"/>
    <numFmt numFmtId="187" formatCode="General"/>
    <numFmt numFmtId="188" formatCode="0"/>
    <numFmt numFmtId="189" formatCode="&quot;R$ &quot;#,##0.00"/>
    <numFmt numFmtId="190" formatCode="0.0000"/>
    <numFmt numFmtId="191" formatCode="[$-409]0.00%"/>
    <numFmt numFmtId="192" formatCode="#,##0.000000000"/>
    <numFmt numFmtId="193" formatCode="#,##0.0000"/>
  </numFmts>
  <fonts count="6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5"/>
      <color rgb="FF003366"/>
      <name val="Calibri"/>
      <family val="2"/>
    </font>
    <font>
      <b val="true"/>
      <sz val="18"/>
      <color rgb="FF003366"/>
      <name val="Cambria"/>
      <family val="2"/>
    </font>
    <font>
      <b val="true"/>
      <sz val="13"/>
      <color rgb="FF003366"/>
      <name val="Calibri"/>
      <family val="2"/>
    </font>
    <font>
      <b val="true"/>
      <sz val="11"/>
      <color rgb="FF003366"/>
      <name val="Calibri"/>
      <family val="2"/>
    </font>
    <font>
      <sz val="10"/>
      <color rgb="FFFFFFFF"/>
      <name val="Arial"/>
      <family val="2"/>
    </font>
    <font>
      <sz val="11"/>
      <name val="Arial"/>
      <family val="2"/>
    </font>
    <font>
      <sz val="11"/>
      <color rgb="FFFFFFFF"/>
      <name val="Arial"/>
      <family val="2"/>
    </font>
    <font>
      <sz val="10"/>
      <name val="Tahoma"/>
      <family val="2"/>
    </font>
    <font>
      <sz val="10"/>
      <color rgb="FFFFFFFF"/>
      <name val="Tahoma"/>
      <family val="2"/>
    </font>
    <font>
      <b val="true"/>
      <sz val="10"/>
      <name val="Tahoma"/>
      <family val="2"/>
    </font>
    <font>
      <b val="true"/>
      <sz val="11"/>
      <name val="Tahoma"/>
      <family val="2"/>
    </font>
    <font>
      <sz val="11"/>
      <name val="Tahoma"/>
      <family val="2"/>
    </font>
    <font>
      <sz val="11"/>
      <color rgb="FFFFFFFF"/>
      <name val="Tahoma"/>
      <family val="2"/>
    </font>
    <font>
      <b val="true"/>
      <sz val="10"/>
      <color rgb="FFFFFFFF"/>
      <name val="Tahoma"/>
      <family val="2"/>
    </font>
    <font>
      <sz val="10"/>
      <color rgb="FF000000"/>
      <name val="Tahoma"/>
      <family val="2"/>
    </font>
    <font>
      <b val="true"/>
      <sz val="12"/>
      <name val="Calibri"/>
      <family val="2"/>
    </font>
    <font>
      <sz val="10"/>
      <name val="Verdana"/>
      <family val="2"/>
    </font>
    <font>
      <sz val="9"/>
      <name val="Verdana"/>
      <family val="2"/>
    </font>
    <font>
      <b val="true"/>
      <sz val="11"/>
      <color rgb="FF0000FF"/>
      <name val="Arial"/>
      <family val="2"/>
    </font>
    <font>
      <sz val="10"/>
      <color rgb="FF0000FF"/>
      <name val="Arial"/>
      <family val="2"/>
    </font>
    <font>
      <sz val="8"/>
      <name val="Verdana"/>
      <family val="2"/>
    </font>
    <font>
      <b val="true"/>
      <sz val="8"/>
      <color rgb="FF0000FF"/>
      <name val="Verdana"/>
      <family val="2"/>
    </font>
    <font>
      <b val="true"/>
      <sz val="10"/>
      <color rgb="FF0000FF"/>
      <name val="Arial"/>
      <family val="2"/>
    </font>
    <font>
      <sz val="10"/>
      <name val="Arial Narrow"/>
      <family val="2"/>
    </font>
    <font>
      <b val="true"/>
      <sz val="8"/>
      <name val="Verdana"/>
      <family val="2"/>
    </font>
    <font>
      <b val="true"/>
      <sz val="9"/>
      <name val="Arial"/>
      <family val="2"/>
    </font>
    <font>
      <b val="true"/>
      <sz val="8"/>
      <name val="Calibri"/>
      <family val="2"/>
    </font>
    <font>
      <sz val="10"/>
      <name val="Times New Roman"/>
      <family val="1"/>
    </font>
    <font>
      <sz val="10"/>
      <color rgb="FF000000"/>
      <name val="Arial"/>
      <family val="2"/>
    </font>
    <font>
      <b val="true"/>
      <sz val="10"/>
      <name val="Arial"/>
      <family val="2"/>
    </font>
    <font>
      <b val="true"/>
      <sz val="10"/>
      <color rgb="FF000000"/>
      <name val="Arial"/>
      <family val="2"/>
    </font>
    <font>
      <sz val="9"/>
      <name val="Arial"/>
      <family val="2"/>
    </font>
    <font>
      <sz val="8"/>
      <name val="Arial"/>
      <family val="2"/>
    </font>
    <font>
      <b val="true"/>
      <u val="single"/>
      <sz val="10"/>
      <name val="Tahoma"/>
      <family val="2"/>
    </font>
    <font>
      <b val="true"/>
      <sz val="10"/>
      <color rgb="FF000000"/>
      <name val="Arial Narrow"/>
      <family val="2"/>
    </font>
    <font>
      <b val="true"/>
      <sz val="10"/>
      <name val="Arial Narrow"/>
      <family val="2"/>
    </font>
    <font>
      <b val="true"/>
      <i val="true"/>
      <sz val="12"/>
      <color rgb="FF003366"/>
      <name val="Times New Roman"/>
      <family val="1"/>
    </font>
    <font>
      <b val="true"/>
      <sz val="10"/>
      <name val="Times New Roman"/>
      <family val="1"/>
    </font>
    <font>
      <b val="true"/>
      <sz val="12"/>
      <color rgb="FF000000"/>
      <name val="Times New Roman"/>
      <family val="1"/>
    </font>
    <font>
      <sz val="12"/>
      <color rgb="FF000000"/>
      <name val="Times New Roman"/>
      <family val="1"/>
    </font>
    <font>
      <b val="true"/>
      <sz val="12"/>
      <color rgb="FF0000FF"/>
      <name val="Times New Roman"/>
      <family val="1"/>
    </font>
    <font>
      <sz val="12"/>
      <color rgb="FF000000"/>
      <name val="Arial"/>
      <family val="2"/>
    </font>
    <font>
      <sz val="10"/>
      <color rgb="FF000000"/>
      <name val="Times New Roman"/>
      <family val="1"/>
    </font>
    <font>
      <b val="true"/>
      <sz val="14"/>
      <color rgb="FF000000"/>
      <name val="Times New Roman"/>
      <family val="1"/>
    </font>
    <font>
      <b val="true"/>
      <i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66FF"/>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medium"/>
      <top style="thin">
        <color rgb="FFC0C0C0"/>
      </top>
      <bottom style="thin"/>
      <diagonal/>
    </border>
    <border diagonalUp="false" diagonalDown="false">
      <left style="thin">
        <color rgb="FF969696"/>
      </left>
      <right style="medium"/>
      <top style="thin">
        <color rgb="FF969696"/>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color rgb="FFC0C0C0"/>
      </left>
      <right style="medium"/>
      <top style="thin">
        <color rgb="FFC0C0C0"/>
      </top>
      <bottom style="thin">
        <color rgb="FFC0C0C0"/>
      </bottom>
      <diagonal/>
    </border>
    <border diagonalUp="false" diagonalDown="false">
      <left style="thin">
        <color rgb="FFC0C0C0"/>
      </left>
      <right style="medium"/>
      <top style="thin"/>
      <bottom style="thin"/>
      <diagonal/>
    </border>
    <border diagonalUp="false" diagonalDown="false">
      <left style="medium"/>
      <right/>
      <top/>
      <bottom style="thin">
        <color rgb="FFC0C0C0"/>
      </bottom>
      <diagonal/>
    </border>
    <border diagonalUp="false" diagonalDown="false">
      <left/>
      <right/>
      <top/>
      <bottom style="thin">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color rgb="FFC0C0C0"/>
      </right>
      <top style="thin"/>
      <bottom/>
      <diagonal/>
    </border>
    <border diagonalUp="false" diagonalDown="false">
      <left style="thin">
        <color rgb="FFC0C0C0"/>
      </left>
      <right style="thin">
        <color rgb="FFC0C0C0"/>
      </right>
      <top style="thin"/>
      <bottom/>
      <diagonal/>
    </border>
    <border diagonalUp="false" diagonalDown="false">
      <left style="thin">
        <color rgb="FFC0C0C0"/>
      </left>
      <right style="medium"/>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thin"/>
      <top/>
      <bottom/>
      <diagonal/>
    </border>
    <border diagonalUp="false" diagonalDown="false">
      <left/>
      <right style="double"/>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style="medium"/>
      <bottom style="mediu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1" fillId="0" borderId="0" applyFont="true" applyBorder="false" applyAlignment="false" applyProtection="false"/>
    <xf numFmtId="42" fontId="1" fillId="0" borderId="0" applyFont="true" applyBorder="false" applyAlignment="false" applyProtection="false"/>
    <xf numFmtId="172"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5" fontId="0" fillId="0"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6" fontId="0" fillId="0"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13"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72" fontId="0" fillId="0" borderId="0" applyFont="true" applyBorder="false" applyAlignment="false" applyProtection="false"/>
    <xf numFmtId="164" fontId="15" fillId="16" borderId="5" applyFont="true" applyBorder="true" applyAlignment="false" applyProtection="false"/>
    <xf numFmtId="173" fontId="14" fillId="0" borderId="0" applyFont="true" applyBorder="false" applyAlignment="false" applyProtection="false"/>
    <xf numFmtId="174" fontId="0" fillId="0" borderId="0" applyFont="true" applyBorder="false" applyAlignment="false" applyProtection="false"/>
    <xf numFmtId="173" fontId="14" fillId="0" borderId="0" applyFont="true" applyBorder="false" applyAlignment="false" applyProtection="false"/>
    <xf numFmtId="167" fontId="0" fillId="0" borderId="0" applyFont="true" applyBorder="false" applyAlignment="false" applyProtection="false"/>
    <xf numFmtId="173"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0" fillId="0" borderId="8"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7"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67" fontId="31" fillId="0" borderId="11" xfId="15"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7" fontId="28" fillId="0" borderId="12" xfId="15" applyFont="true" applyBorder="true" applyAlignment="true" applyProtection="true">
      <alignment horizontal="general" vertical="center" textRotation="0" wrapText="false" indent="0" shrinkToFit="false"/>
      <protection locked="true" hidden="false"/>
    </xf>
    <xf numFmtId="167" fontId="28" fillId="0" borderId="12" xfId="15"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7" fontId="30" fillId="0" borderId="12" xfId="15" applyFont="true" applyBorder="true" applyAlignment="true" applyProtection="true">
      <alignment horizontal="center" vertical="center"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xf numFmtId="178" fontId="1" fillId="0" borderId="0" xfId="19" applyFont="false" applyBorder="true" applyAlignment="true" applyProtection="tru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7" fontId="28" fillId="0" borderId="12" xfId="15"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7" fontId="30" fillId="0" borderId="12"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12" xfId="15" applyFont="true" applyBorder="true" applyAlignment="true" applyProtection="tru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true" applyAlignment="false" applyProtection="false">
      <alignment horizontal="general" vertical="bottom" textRotation="0" wrapText="false" indent="0" shrinkToFit="false"/>
      <protection locked="true" hidden="false"/>
    </xf>
    <xf numFmtId="183" fontId="29"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7" fontId="31" fillId="0" borderId="12" xfId="15"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36" fillId="6" borderId="0" xfId="56" applyFont="true" applyBorder="false" applyAlignment="false" applyProtection="false">
      <alignment horizontal="general" vertical="bottom" textRotation="0" wrapText="false" indent="0" shrinkToFit="false"/>
      <protection locked="true" hidden="false"/>
    </xf>
    <xf numFmtId="164" fontId="37" fillId="6" borderId="0" xfId="56" applyFont="true" applyBorder="false" applyAlignment="false" applyProtection="false">
      <alignment horizontal="general" vertical="bottom" textRotation="0" wrapText="false" indent="0" shrinkToFit="false"/>
      <protection locked="true" hidden="false"/>
    </xf>
    <xf numFmtId="164" fontId="0" fillId="6" borderId="0" xfId="56" applyFont="false" applyBorder="false" applyAlignment="false" applyProtection="false">
      <alignment horizontal="general" vertical="bottom" textRotation="0" wrapText="false" indent="0" shrinkToFit="false"/>
      <protection locked="true" hidden="false"/>
    </xf>
    <xf numFmtId="164" fontId="38" fillId="6" borderId="0" xfId="56" applyFont="true" applyBorder="true" applyAlignment="true" applyProtection="false">
      <alignment horizontal="general" vertical="center" textRotation="0" wrapText="false" indent="0" shrinkToFit="false"/>
      <protection locked="true" hidden="false"/>
    </xf>
    <xf numFmtId="164" fontId="37" fillId="6" borderId="0" xfId="56" applyFont="true" applyBorder="false" applyAlignment="true" applyProtection="false">
      <alignment horizontal="general" vertical="center" textRotation="0" wrapText="false" indent="0" shrinkToFit="false"/>
      <protection locked="true" hidden="false"/>
    </xf>
    <xf numFmtId="185" fontId="39" fillId="24" borderId="13" xfId="56" applyFont="true" applyBorder="true" applyAlignment="true" applyProtection="false">
      <alignment horizontal="center" vertical="center" textRotation="0" wrapText="true" indent="0" shrinkToFit="false"/>
      <protection locked="true" hidden="false"/>
    </xf>
    <xf numFmtId="164" fontId="0" fillId="6" borderId="0" xfId="56" applyFont="false" applyBorder="false" applyAlignment="true" applyProtection="false">
      <alignment horizontal="general" vertical="center" textRotation="0" wrapText="false" indent="0" shrinkToFit="false"/>
      <protection locked="true" hidden="false"/>
    </xf>
    <xf numFmtId="178" fontId="39" fillId="24" borderId="13" xfId="56" applyFont="true" applyBorder="true" applyAlignment="true" applyProtection="false">
      <alignment horizontal="center" vertical="center" textRotation="0" wrapText="false" indent="0" shrinkToFit="false"/>
      <protection locked="true" hidden="false"/>
    </xf>
    <xf numFmtId="164" fontId="0" fillId="6" borderId="0" xfId="56" applyFont="true" applyBorder="fals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1" fillId="2" borderId="14" xfId="56" applyFont="true" applyBorder="true" applyAlignment="false" applyProtection="false">
      <alignment horizontal="general" vertical="bottom" textRotation="0" wrapText="false" indent="0" shrinkToFit="false"/>
      <protection locked="true" hidden="false"/>
    </xf>
    <xf numFmtId="164" fontId="42" fillId="2" borderId="15" xfId="56" applyFont="true" applyBorder="true" applyAlignment="false" applyProtection="false">
      <alignment horizontal="general" vertical="bottom" textRotation="0" wrapText="false" indent="0" shrinkToFit="false"/>
      <protection locked="true" hidden="false"/>
    </xf>
    <xf numFmtId="164" fontId="41" fillId="2" borderId="15" xfId="56" applyFont="true" applyBorder="true" applyAlignment="false" applyProtection="false">
      <alignment horizontal="general" vertical="bottom" textRotation="0" wrapText="false" indent="0" shrinkToFit="false"/>
      <protection locked="true" hidden="false"/>
    </xf>
    <xf numFmtId="164" fontId="42" fillId="2" borderId="16" xfId="56" applyFont="true" applyBorder="true" applyAlignment="true" applyProtection="false">
      <alignment horizontal="center" vertical="bottom" textRotation="0" wrapText="false" indent="0" shrinkToFit="false"/>
      <protection locked="true" hidden="false"/>
    </xf>
    <xf numFmtId="164" fontId="41" fillId="2" borderId="17" xfId="56" applyFont="true" applyBorder="true" applyAlignment="true" applyProtection="false">
      <alignment horizontal="general" vertical="top" textRotation="0" wrapText="false" indent="0" shrinkToFit="false"/>
      <protection locked="true" hidden="false"/>
    </xf>
    <xf numFmtId="164" fontId="43" fillId="16" borderId="18" xfId="56" applyFont="true" applyBorder="true" applyAlignment="true" applyProtection="false">
      <alignment horizontal="justify" vertical="top" textRotation="0" wrapText="tru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41" fillId="2" borderId="19" xfId="56" applyFont="true" applyBorder="true" applyAlignment="false" applyProtection="false">
      <alignment horizontal="general" vertical="bottom" textRotation="0" wrapText="false" indent="0" shrinkToFit="false"/>
      <protection locked="true" hidden="false"/>
    </xf>
    <xf numFmtId="164" fontId="44" fillId="2" borderId="20" xfId="56" applyFont="true" applyBorder="true" applyAlignment="false" applyProtection="false">
      <alignment horizontal="general" vertical="bottom" textRotation="0" wrapText="false" indent="0" shrinkToFit="false"/>
      <protection locked="true" hidden="false"/>
    </xf>
    <xf numFmtId="164" fontId="41" fillId="2" borderId="20" xfId="56" applyFont="true" applyBorder="true" applyAlignment="false" applyProtection="false">
      <alignment horizontal="general" vertical="bottom" textRotation="0" wrapText="false" indent="0" shrinkToFit="false"/>
      <protection locked="true" hidden="false"/>
    </xf>
    <xf numFmtId="164" fontId="41" fillId="2" borderId="20" xfId="56" applyFont="true" applyBorder="true" applyAlignment="true" applyProtection="false">
      <alignment horizontal="right" vertical="bottom" textRotation="0" wrapText="false" indent="0" shrinkToFit="false"/>
      <protection locked="true" hidden="false"/>
    </xf>
    <xf numFmtId="185" fontId="45" fillId="2" borderId="21" xfId="56" applyFont="true" applyBorder="true" applyAlignment="true" applyProtection="false">
      <alignment horizontal="center" vertical="bottom" textRotation="0" wrapText="false" indent="0" shrinkToFit="false"/>
      <protection locked="true" hidden="false"/>
    </xf>
    <xf numFmtId="164" fontId="46" fillId="0" borderId="22" xfId="56" applyFont="true" applyBorder="true" applyAlignment="true" applyProtection="false">
      <alignment horizontal="center" vertical="bottom" textRotation="0" wrapText="false" indent="0" shrinkToFit="false"/>
      <protection locked="true" hidden="false"/>
    </xf>
    <xf numFmtId="164" fontId="46" fillId="0" borderId="12" xfId="56" applyFont="true" applyBorder="true" applyAlignment="true" applyProtection="false">
      <alignment horizontal="center" vertical="bottom" textRotation="0" wrapText="false" indent="0" shrinkToFit="false"/>
      <protection locked="true" hidden="false"/>
    </xf>
    <xf numFmtId="164" fontId="46" fillId="0" borderId="23" xfId="56" applyFont="true" applyBorder="true" applyAlignment="true" applyProtection="false">
      <alignment horizontal="center" vertical="bottom" textRotation="0" wrapText="false" indent="0" shrinkToFit="false"/>
      <protection locked="true" hidden="false"/>
    </xf>
    <xf numFmtId="164" fontId="47" fillId="0" borderId="24" xfId="56" applyFont="true" applyBorder="true" applyAlignment="true" applyProtection="false">
      <alignment horizontal="left" vertical="top" textRotation="0" wrapText="false" indent="0" shrinkToFit="false"/>
      <protection locked="true" hidden="false"/>
    </xf>
    <xf numFmtId="164" fontId="47" fillId="0" borderId="25" xfId="56" applyFont="true" applyBorder="true" applyAlignment="true" applyProtection="false">
      <alignment horizontal="left" vertical="top" textRotation="0" wrapText="false" indent="0" shrinkToFit="false"/>
      <protection locked="true" hidden="false"/>
    </xf>
    <xf numFmtId="164" fontId="47" fillId="0" borderId="25" xfId="56" applyFont="true" applyBorder="true" applyAlignment="true" applyProtection="false">
      <alignment horizontal="right" vertical="top" textRotation="0" wrapText="false" indent="0" shrinkToFit="false"/>
      <protection locked="true" hidden="false"/>
    </xf>
    <xf numFmtId="180" fontId="45" fillId="0" borderId="26" xfId="56" applyFont="true" applyBorder="true" applyAlignment="true" applyProtection="false">
      <alignment horizontal="right" vertical="top" textRotation="0" wrapText="false" indent="0" shrinkToFit="false"/>
      <protection locked="true" hidden="false"/>
    </xf>
    <xf numFmtId="164" fontId="41" fillId="0" borderId="27" xfId="56" applyFont="true" applyBorder="true" applyAlignment="true" applyProtection="false">
      <alignment horizontal="center" vertical="top" textRotation="0" wrapText="true" indent="0" shrinkToFit="false"/>
      <protection locked="true" hidden="false"/>
    </xf>
    <xf numFmtId="164" fontId="41" fillId="0" borderId="28" xfId="56" applyFont="true" applyBorder="true" applyAlignment="true" applyProtection="false">
      <alignment horizontal="general" vertical="top" textRotation="0" wrapText="true" indent="0" shrinkToFit="false"/>
      <protection locked="true" hidden="false"/>
    </xf>
    <xf numFmtId="164" fontId="41" fillId="0" borderId="28" xfId="56" applyFont="true" applyBorder="true" applyAlignment="true" applyProtection="false">
      <alignment horizontal="center" vertical="top" textRotation="0" wrapText="true" indent="0" shrinkToFit="false"/>
      <protection locked="true" hidden="false"/>
    </xf>
    <xf numFmtId="186" fontId="41" fillId="0" borderId="28" xfId="56" applyFont="true" applyBorder="true" applyAlignment="true" applyProtection="false">
      <alignment horizontal="general" vertical="top" textRotation="0" wrapText="true" indent="0" shrinkToFit="false"/>
      <protection locked="true" hidden="false"/>
    </xf>
    <xf numFmtId="180" fontId="41" fillId="0" borderId="28" xfId="56" applyFont="true" applyBorder="true" applyAlignment="true" applyProtection="false">
      <alignment horizontal="right" vertical="top" textRotation="0" wrapText="true" indent="0" shrinkToFit="false"/>
      <protection locked="true" hidden="false"/>
    </xf>
    <xf numFmtId="180" fontId="41" fillId="0" borderId="29" xfId="56" applyFont="true" applyBorder="true" applyAlignment="true" applyProtection="false">
      <alignment horizontal="general" vertical="top" textRotation="0" wrapText="true" indent="0" shrinkToFit="false"/>
      <protection locked="true" hidden="false"/>
    </xf>
    <xf numFmtId="164" fontId="41" fillId="0" borderId="30" xfId="56" applyFont="true" applyBorder="true" applyAlignment="true" applyProtection="false">
      <alignment horizontal="center" vertical="top" textRotation="0" wrapText="true" indent="0" shrinkToFit="false"/>
      <protection locked="true" hidden="false"/>
    </xf>
    <xf numFmtId="164" fontId="41" fillId="0" borderId="31" xfId="56" applyFont="true" applyBorder="true" applyAlignment="true" applyProtection="false">
      <alignment horizontal="general" vertical="top" textRotation="0" wrapText="true" indent="0" shrinkToFit="false"/>
      <protection locked="true" hidden="false"/>
    </xf>
    <xf numFmtId="164" fontId="41" fillId="0" borderId="31" xfId="56" applyFont="true" applyBorder="true" applyAlignment="true" applyProtection="false">
      <alignment horizontal="center" vertical="top" textRotation="0" wrapText="true" indent="0" shrinkToFit="false"/>
      <protection locked="true" hidden="false"/>
    </xf>
    <xf numFmtId="186" fontId="41" fillId="0" borderId="31" xfId="56" applyFont="true" applyBorder="true" applyAlignment="true" applyProtection="false">
      <alignment horizontal="general" vertical="top" textRotation="0" wrapText="true" indent="0" shrinkToFit="false"/>
      <protection locked="true" hidden="false"/>
    </xf>
    <xf numFmtId="180" fontId="41" fillId="0" borderId="31" xfId="56" applyFont="true" applyBorder="true" applyAlignment="true" applyProtection="false">
      <alignment horizontal="right" vertical="top" textRotation="0" wrapText="true" indent="0" shrinkToFit="false"/>
      <protection locked="true" hidden="false"/>
    </xf>
    <xf numFmtId="180" fontId="41" fillId="0" borderId="32" xfId="56" applyFont="true" applyBorder="true" applyAlignment="true" applyProtection="false">
      <alignment horizontal="general" vertical="top" textRotation="0" wrapText="true" indent="0" shrinkToFit="false"/>
      <protection locked="true" hidden="false"/>
    </xf>
    <xf numFmtId="164" fontId="47" fillId="0" borderId="19" xfId="56" applyFont="true" applyBorder="true" applyAlignment="true" applyProtection="false">
      <alignment horizontal="left" vertical="top" textRotation="0" wrapText="false" indent="0" shrinkToFit="false"/>
      <protection locked="true" hidden="false"/>
    </xf>
    <xf numFmtId="164" fontId="47" fillId="0" borderId="20" xfId="56" applyFont="true" applyBorder="true" applyAlignment="true" applyProtection="false">
      <alignment horizontal="left" vertical="top" textRotation="0" wrapText="false" indent="0" shrinkToFit="false"/>
      <protection locked="true" hidden="false"/>
    </xf>
    <xf numFmtId="164" fontId="47" fillId="0" borderId="20" xfId="56" applyFont="true" applyBorder="true" applyAlignment="true" applyProtection="false">
      <alignment horizontal="right" vertical="top" textRotation="0" wrapText="false" indent="0" shrinkToFit="false"/>
      <protection locked="true" hidden="false"/>
    </xf>
    <xf numFmtId="180" fontId="45" fillId="16" borderId="33" xfId="56" applyFont="true" applyBorder="true" applyAlignment="true" applyProtection="false">
      <alignment horizontal="right" vertical="top" textRotation="0" wrapText="false" indent="0" shrinkToFit="false"/>
      <protection locked="true" hidden="false"/>
    </xf>
    <xf numFmtId="164" fontId="47" fillId="0" borderId="34" xfId="56" applyFont="true" applyBorder="true" applyAlignment="true" applyProtection="false">
      <alignment horizontal="left" vertical="top" textRotation="0" wrapText="false" indent="0" shrinkToFit="false"/>
      <protection locked="true" hidden="false"/>
    </xf>
    <xf numFmtId="164" fontId="47" fillId="0" borderId="35" xfId="56" applyFont="true" applyBorder="true" applyAlignment="true" applyProtection="false">
      <alignment horizontal="left" vertical="top" textRotation="0" wrapText="false" indent="0" shrinkToFit="false"/>
      <protection locked="true" hidden="false"/>
    </xf>
    <xf numFmtId="164" fontId="47" fillId="0" borderId="35" xfId="56" applyFont="true" applyBorder="true" applyAlignment="true" applyProtection="false">
      <alignment horizontal="right" vertical="top" textRotation="0" wrapText="false" indent="0" shrinkToFit="false"/>
      <protection locked="true" hidden="false"/>
    </xf>
    <xf numFmtId="180" fontId="45" fillId="0" borderId="36" xfId="56" applyFont="true" applyBorder="true" applyAlignment="true" applyProtection="false">
      <alignment horizontal="right" vertical="top" textRotation="0" wrapText="false" indent="0" shrinkToFit="false"/>
      <protection locked="true" hidden="false"/>
    </xf>
    <xf numFmtId="164" fontId="0" fillId="0" borderId="0" xfId="56" applyFont="false" applyBorder="false" applyAlignment="true" applyProtection="false">
      <alignment horizontal="general" vertical="center" textRotation="0" wrapText="false" indent="0" shrinkToFit="false"/>
      <protection locked="true" hidden="false"/>
    </xf>
    <xf numFmtId="164" fontId="41" fillId="0" borderId="37" xfId="56" applyFont="true" applyBorder="true" applyAlignment="true" applyProtection="false">
      <alignment horizontal="center" vertical="center" textRotation="0" wrapText="true" indent="0" shrinkToFit="false"/>
      <protection locked="true" hidden="false"/>
    </xf>
    <xf numFmtId="164" fontId="41" fillId="0" borderId="38" xfId="56" applyFont="true" applyBorder="true" applyAlignment="true" applyProtection="false">
      <alignment horizontal="general" vertical="center" textRotation="0" wrapText="true" indent="0" shrinkToFit="false"/>
      <protection locked="true" hidden="false"/>
    </xf>
    <xf numFmtId="164" fontId="41" fillId="0" borderId="4" xfId="56" applyFont="true" applyBorder="true" applyAlignment="true" applyProtection="false">
      <alignment horizontal="center" vertical="center" textRotation="0" wrapText="true" indent="0" shrinkToFit="false"/>
      <protection locked="true" hidden="false"/>
    </xf>
    <xf numFmtId="186" fontId="41" fillId="0" borderId="4" xfId="56" applyFont="true" applyBorder="true" applyAlignment="true" applyProtection="false">
      <alignment horizontal="general" vertical="center" textRotation="0" wrapText="true" indent="0" shrinkToFit="false"/>
      <protection locked="true" hidden="false"/>
    </xf>
    <xf numFmtId="180" fontId="41" fillId="0" borderId="4" xfId="56" applyFont="true" applyBorder="true" applyAlignment="true" applyProtection="false">
      <alignment horizontal="right" vertical="center" textRotation="0" wrapText="true" indent="0" shrinkToFit="false"/>
      <protection locked="true" hidden="false"/>
    </xf>
    <xf numFmtId="180" fontId="41" fillId="0" borderId="39" xfId="56" applyFont="true" applyBorder="true" applyAlignment="true" applyProtection="false">
      <alignment horizontal="general" vertical="center" textRotation="0" wrapText="true" indent="0" shrinkToFit="false"/>
      <protection locked="true" hidden="false"/>
    </xf>
    <xf numFmtId="180" fontId="45" fillId="16" borderId="40" xfId="56" applyFont="true" applyBorder="true" applyAlignment="true" applyProtection="false">
      <alignment horizontal="right" vertical="top" textRotation="0" wrapText="false" indent="0" shrinkToFit="false"/>
      <protection locked="true" hidden="false"/>
    </xf>
    <xf numFmtId="164" fontId="41" fillId="0" borderId="30" xfId="56" applyFont="true" applyBorder="true" applyAlignment="false" applyProtection="false">
      <alignment horizontal="general" vertical="bottom" textRotation="0" wrapText="false" indent="0" shrinkToFit="false"/>
      <protection locked="true" hidden="false"/>
    </xf>
    <xf numFmtId="164" fontId="41" fillId="0" borderId="31" xfId="56" applyFont="true" applyBorder="true" applyAlignment="false" applyProtection="false">
      <alignment horizontal="general" vertical="bottom" textRotation="0" wrapText="false" indent="0" shrinkToFit="false"/>
      <protection locked="true" hidden="false"/>
    </xf>
    <xf numFmtId="164" fontId="41" fillId="0" borderId="32" xfId="56" applyFont="true" applyBorder="true" applyAlignment="false" applyProtection="false">
      <alignment horizontal="general" vertical="bottom" textRotation="0" wrapText="false" indent="0" shrinkToFit="false"/>
      <protection locked="true" hidden="false"/>
    </xf>
    <xf numFmtId="180" fontId="45" fillId="0" borderId="26" xfId="56" applyFont="true" applyBorder="true" applyAlignment="true" applyProtection="false">
      <alignment horizontal="right" vertical="top" textRotation="0" wrapText="false" indent="0" shrinkToFit="false"/>
      <protection locked="true" hidden="false"/>
    </xf>
    <xf numFmtId="164" fontId="41" fillId="0" borderId="41" xfId="56" applyFont="true" applyBorder="true" applyAlignment="false" applyProtection="false">
      <alignment horizontal="general" vertical="bottom" textRotation="0" wrapText="false" indent="0" shrinkToFit="false"/>
      <protection locked="true" hidden="false"/>
    </xf>
    <xf numFmtId="164" fontId="41" fillId="0" borderId="42" xfId="56" applyFont="true" applyBorder="true" applyAlignment="false" applyProtection="false">
      <alignment horizontal="general" vertical="bottom" textRotation="0" wrapText="false" indent="0" shrinkToFit="false"/>
      <protection locked="true" hidden="false"/>
    </xf>
    <xf numFmtId="164" fontId="47" fillId="0" borderId="42" xfId="56" applyFont="true" applyBorder="true" applyAlignment="true" applyProtection="false">
      <alignment horizontal="right" vertical="top" textRotation="0" wrapText="false" indent="0" shrinkToFit="false"/>
      <protection locked="true" hidden="false"/>
    </xf>
    <xf numFmtId="180" fontId="45" fillId="0" borderId="18" xfId="56" applyFont="true" applyBorder="true" applyAlignment="true" applyProtection="false">
      <alignment horizontal="right" vertical="top" textRotation="0" wrapText="false" indent="0" shrinkToFit="false"/>
      <protection locked="true" hidden="false"/>
    </xf>
    <xf numFmtId="164" fontId="41" fillId="0" borderId="43" xfId="56" applyFont="true" applyBorder="true" applyAlignment="false" applyProtection="false">
      <alignment horizontal="general" vertical="bottom" textRotation="0" wrapText="false" indent="0" shrinkToFit="false"/>
      <protection locked="true" hidden="false"/>
    </xf>
    <xf numFmtId="164" fontId="41" fillId="0" borderId="44" xfId="56" applyFont="true" applyBorder="true" applyAlignment="false" applyProtection="false">
      <alignment horizontal="general" vertical="bottom" textRotation="0" wrapText="false" indent="0" shrinkToFit="false"/>
      <protection locked="true" hidden="false"/>
    </xf>
    <xf numFmtId="164" fontId="41" fillId="0" borderId="45" xfId="56" applyFont="true" applyBorder="true" applyAlignment="true" applyProtection="false">
      <alignment horizontal="right" vertical="center" textRotation="0" wrapText="false" indent="0" shrinkToFit="false"/>
      <protection locked="true" hidden="false"/>
    </xf>
    <xf numFmtId="180" fontId="39" fillId="2" borderId="46" xfId="56" applyFont="true" applyBorder="true" applyAlignment="true" applyProtection="false">
      <alignment horizontal="right" vertical="center" textRotation="0" wrapText="false" indent="0" shrinkToFit="false"/>
      <protection locked="true" hidden="false"/>
    </xf>
    <xf numFmtId="164" fontId="43" fillId="16" borderId="0" xfId="56" applyFont="true" applyBorder="true" applyAlignment="true" applyProtection="false">
      <alignment horizontal="justify" vertical="top" textRotation="0" wrapText="true" indent="0" shrinkToFit="false"/>
      <protection locked="true" hidden="false"/>
    </xf>
    <xf numFmtId="179" fontId="41" fillId="0" borderId="37" xfId="56" applyFont="true" applyBorder="true" applyAlignment="true" applyProtection="false">
      <alignment horizontal="center" vertical="top" textRotation="0" wrapText="true" indent="0" shrinkToFit="false"/>
      <protection locked="true" hidden="false"/>
    </xf>
    <xf numFmtId="164" fontId="41" fillId="0" borderId="38" xfId="56" applyFont="true" applyBorder="true" applyAlignment="true" applyProtection="false">
      <alignment horizontal="general" vertical="bottom" textRotation="0" wrapText="true" indent="0" shrinkToFit="false"/>
      <protection locked="true" hidden="false"/>
    </xf>
    <xf numFmtId="164" fontId="41" fillId="0" borderId="4" xfId="56" applyFont="true" applyBorder="true" applyAlignment="true" applyProtection="false">
      <alignment horizontal="center" vertical="top" textRotation="0" wrapText="true" indent="0" shrinkToFit="false"/>
      <protection locked="true" hidden="false"/>
    </xf>
    <xf numFmtId="186" fontId="41" fillId="0" borderId="4" xfId="56" applyFont="true" applyBorder="true" applyAlignment="true" applyProtection="false">
      <alignment horizontal="general" vertical="top" textRotation="0" wrapText="true" indent="0" shrinkToFit="false"/>
      <protection locked="true" hidden="false"/>
    </xf>
    <xf numFmtId="180" fontId="41" fillId="0" borderId="4" xfId="56" applyFont="true" applyBorder="true" applyAlignment="true" applyProtection="false">
      <alignment horizontal="right" vertical="top" textRotation="0" wrapText="true" indent="0" shrinkToFit="false"/>
      <protection locked="true" hidden="false"/>
    </xf>
    <xf numFmtId="180" fontId="41" fillId="0" borderId="39" xfId="56" applyFont="true" applyBorder="true" applyAlignment="true" applyProtection="false">
      <alignment horizontal="general" vertical="top" textRotation="0" wrapText="true" indent="0" shrinkToFit="false"/>
      <protection locked="true" hidden="false"/>
    </xf>
    <xf numFmtId="164" fontId="41" fillId="0" borderId="37" xfId="56" applyFont="true" applyBorder="true" applyAlignment="true" applyProtection="false">
      <alignment horizontal="center" vertical="top" textRotation="0" wrapText="true" indent="0" shrinkToFit="false"/>
      <protection locked="true" hidden="false"/>
    </xf>
    <xf numFmtId="179" fontId="41" fillId="0" borderId="47" xfId="56" applyFont="true" applyBorder="true" applyAlignment="true" applyProtection="false">
      <alignment horizontal="center" vertical="top" textRotation="0" wrapText="true" indent="0" shrinkToFit="false"/>
      <protection locked="true" hidden="false"/>
    </xf>
    <xf numFmtId="164" fontId="41" fillId="0" borderId="48" xfId="56" applyFont="true" applyBorder="true" applyAlignment="true" applyProtection="false">
      <alignment horizontal="general" vertical="top" textRotation="0" wrapText="true" indent="0" shrinkToFit="false"/>
      <protection locked="true" hidden="false"/>
    </xf>
    <xf numFmtId="164" fontId="41" fillId="0" borderId="48" xfId="56" applyFont="true" applyBorder="true" applyAlignment="true" applyProtection="false">
      <alignment horizontal="center" vertical="top" textRotation="0" wrapText="true" indent="0" shrinkToFit="false"/>
      <protection locked="true" hidden="false"/>
    </xf>
    <xf numFmtId="186" fontId="41" fillId="0" borderId="48" xfId="56" applyFont="true" applyBorder="true" applyAlignment="true" applyProtection="false">
      <alignment horizontal="general" vertical="top" textRotation="0" wrapText="true" indent="0" shrinkToFit="false"/>
      <protection locked="true" hidden="false"/>
    </xf>
    <xf numFmtId="180" fontId="41" fillId="0" borderId="49" xfId="56" applyFont="true" applyBorder="true" applyAlignment="true" applyProtection="false">
      <alignment horizontal="general" vertical="center" textRotation="0" wrapText="true" indent="0" shrinkToFit="false"/>
      <protection locked="true" hidden="false"/>
    </xf>
    <xf numFmtId="180" fontId="0" fillId="0" borderId="0" xfId="56" applyFont="false" applyBorder="false" applyAlignment="false" applyProtection="false">
      <alignment horizontal="general" vertical="bottom" textRotation="0" wrapText="false" indent="0" shrinkToFit="false"/>
      <protection locked="true" hidden="false"/>
    </xf>
    <xf numFmtId="179" fontId="41" fillId="0" borderId="12" xfId="56" applyFont="true" applyBorder="true" applyAlignment="true" applyProtection="false">
      <alignment horizontal="center" vertical="top" textRotation="0" wrapText="true" indent="0" shrinkToFit="false"/>
      <protection locked="true" hidden="false"/>
    </xf>
    <xf numFmtId="164" fontId="41" fillId="0" borderId="12" xfId="56" applyFont="true" applyBorder="true" applyAlignment="true" applyProtection="false">
      <alignment horizontal="general" vertical="top" textRotation="0" wrapText="true" indent="0" shrinkToFit="false"/>
      <protection locked="true" hidden="false"/>
    </xf>
    <xf numFmtId="164" fontId="41" fillId="0" borderId="12" xfId="56" applyFont="true" applyBorder="true" applyAlignment="true" applyProtection="false">
      <alignment horizontal="center" vertical="top" textRotation="0" wrapText="true" indent="0" shrinkToFit="false"/>
      <protection locked="true" hidden="false"/>
    </xf>
    <xf numFmtId="186" fontId="41" fillId="0" borderId="12" xfId="56" applyFont="true" applyBorder="true" applyAlignment="true" applyProtection="false">
      <alignment horizontal="general" vertical="top" textRotation="0" wrapText="true" indent="0" shrinkToFit="false"/>
      <protection locked="true" hidden="false"/>
    </xf>
    <xf numFmtId="180" fontId="41" fillId="0" borderId="12" xfId="56" applyFont="true" applyBorder="true" applyAlignment="true" applyProtection="false">
      <alignment horizontal="general" vertical="center" textRotation="0" wrapText="true" indent="0" shrinkToFit="false"/>
      <protection locked="true" hidden="false"/>
    </xf>
    <xf numFmtId="179" fontId="41" fillId="0" borderId="0" xfId="56" applyFont="true" applyBorder="true" applyAlignment="true" applyProtection="false">
      <alignment horizontal="center" vertical="top" textRotation="0" wrapText="true" indent="0" shrinkToFit="false"/>
      <protection locked="true" hidden="false"/>
    </xf>
    <xf numFmtId="164" fontId="41" fillId="0" borderId="0" xfId="56" applyFont="true" applyBorder="true" applyAlignment="true" applyProtection="false">
      <alignment horizontal="general" vertical="top" textRotation="0" wrapText="true" indent="0" shrinkToFit="false"/>
      <protection locked="true" hidden="false"/>
    </xf>
    <xf numFmtId="164" fontId="41" fillId="0" borderId="50" xfId="56" applyFont="true" applyBorder="true" applyAlignment="true" applyProtection="false">
      <alignment horizontal="center" vertical="top" textRotation="0" wrapText="true" indent="0" shrinkToFit="false"/>
      <protection locked="true" hidden="false"/>
    </xf>
    <xf numFmtId="186" fontId="41" fillId="0" borderId="25" xfId="56" applyFont="true" applyBorder="true" applyAlignment="true" applyProtection="false">
      <alignment horizontal="general" vertical="top" textRotation="0" wrapText="true" indent="0" shrinkToFit="false"/>
      <protection locked="true" hidden="false"/>
    </xf>
    <xf numFmtId="180" fontId="45" fillId="0" borderId="50" xfId="56" applyFont="true" applyBorder="true" applyAlignment="true" applyProtection="false">
      <alignment horizontal="general" vertical="center" textRotation="0" wrapText="true" indent="0" shrinkToFit="false"/>
      <protection locked="true" hidden="false"/>
    </xf>
    <xf numFmtId="179" fontId="41" fillId="0" borderId="17" xfId="56" applyFont="true" applyBorder="true" applyAlignment="true" applyProtection="false">
      <alignment horizontal="center" vertical="top" textRotation="0" wrapText="true" indent="0" shrinkToFit="false"/>
      <protection locked="true" hidden="false"/>
    </xf>
    <xf numFmtId="180" fontId="41" fillId="0" borderId="0" xfId="56" applyFont="true" applyBorder="true" applyAlignment="true" applyProtection="false">
      <alignment horizontal="left" vertical="top" textRotation="0" wrapText="true" indent="0" shrinkToFit="false"/>
      <protection locked="true" hidden="false"/>
    </xf>
    <xf numFmtId="180" fontId="41" fillId="0" borderId="18" xfId="56" applyFont="true" applyBorder="true" applyAlignment="true" applyProtection="false">
      <alignment horizontal="right" vertical="center" textRotation="0" wrapText="true" indent="0" shrinkToFit="false"/>
      <protection locked="true" hidden="false"/>
    </xf>
    <xf numFmtId="180" fontId="41" fillId="0" borderId="48" xfId="56" applyFont="true" applyBorder="true" applyAlignment="true" applyProtection="false">
      <alignment horizontal="right" vertical="top" textRotation="0" wrapText="true" indent="0" shrinkToFit="false"/>
      <protection locked="true" hidden="false"/>
    </xf>
    <xf numFmtId="179" fontId="41" fillId="0" borderId="24" xfId="56" applyFont="true" applyBorder="true" applyAlignment="true" applyProtection="false">
      <alignment horizontal="center" vertical="top" textRotation="0" wrapText="true" indent="0" shrinkToFit="false"/>
      <protection locked="true" hidden="false"/>
    </xf>
    <xf numFmtId="164" fontId="41" fillId="0" borderId="25" xfId="56" applyFont="true" applyBorder="true" applyAlignment="true" applyProtection="false">
      <alignment horizontal="general" vertical="top" textRotation="0" wrapText="true" indent="0" shrinkToFit="false"/>
      <protection locked="true" hidden="false"/>
    </xf>
    <xf numFmtId="164" fontId="41" fillId="0" borderId="25" xfId="56" applyFont="true" applyBorder="true" applyAlignment="true" applyProtection="false">
      <alignment horizontal="center" vertical="top" textRotation="0" wrapText="true" indent="0" shrinkToFit="false"/>
      <protection locked="true" hidden="false"/>
    </xf>
    <xf numFmtId="171" fontId="48" fillId="0" borderId="0" xfId="68" applyFont="true" applyBorder="true" applyAlignment="true" applyProtection="false">
      <alignment horizontal="general" vertical="center" textRotation="0" wrapText="false" indent="0" shrinkToFit="false"/>
      <protection locked="true" hidden="false"/>
    </xf>
    <xf numFmtId="171" fontId="28" fillId="0" borderId="0" xfId="68" applyFont="true" applyBorder="false" applyAlignment="false" applyProtection="false">
      <alignment horizontal="general" vertical="bottom" textRotation="0" wrapText="false" indent="0" shrinkToFit="false"/>
      <protection locked="true" hidden="false"/>
    </xf>
    <xf numFmtId="171" fontId="28" fillId="0" borderId="0" xfId="68" applyFont="true" applyBorder="false" applyAlignment="true" applyProtection="false">
      <alignment horizontal="right" vertical="bottom" textRotation="0" wrapText="false" indent="0" shrinkToFit="false"/>
      <protection locked="true" hidden="false"/>
    </xf>
    <xf numFmtId="171" fontId="48" fillId="0" borderId="0" xfId="68" applyFont="true" applyBorder="false" applyAlignment="false" applyProtection="false">
      <alignment horizontal="general" vertical="bottom" textRotation="0" wrapText="false" indent="0" shrinkToFit="false"/>
      <protection locked="true" hidden="false"/>
    </xf>
    <xf numFmtId="171" fontId="48" fillId="0" borderId="0" xfId="68" applyFont="true" applyBorder="true" applyAlignment="false" applyProtection="false">
      <alignment horizontal="general" vertical="bottom" textRotation="0" wrapText="false" indent="0" shrinkToFit="false"/>
      <protection locked="true" hidden="false"/>
    </xf>
    <xf numFmtId="171" fontId="48" fillId="0" borderId="0" xfId="68" applyFont="true" applyBorder="true" applyAlignment="false" applyProtection="false">
      <alignment horizontal="general" vertical="bottom" textRotation="0" wrapText="false" indent="0" shrinkToFit="false"/>
      <protection locked="true" hidden="false"/>
    </xf>
    <xf numFmtId="164" fontId="30" fillId="0" borderId="12" xfId="56" applyFont="true" applyBorder="true" applyAlignment="true" applyProtection="false">
      <alignment horizontal="center" vertical="center" textRotation="0" wrapText="true" indent="0" shrinkToFit="false"/>
      <protection locked="true" hidden="false"/>
    </xf>
    <xf numFmtId="164" fontId="30" fillId="0" borderId="51" xfId="56" applyFont="true" applyBorder="true" applyAlignment="true" applyProtection="false">
      <alignment horizontal="center" vertical="center" textRotation="0" wrapText="true" indent="0" shrinkToFit="false"/>
      <protection locked="true" hidden="false"/>
    </xf>
    <xf numFmtId="164" fontId="30" fillId="0" borderId="35" xfId="56" applyFont="true" applyBorder="true" applyAlignment="true" applyProtection="false">
      <alignment horizontal="center" vertical="center" textRotation="0" wrapText="true" indent="0" shrinkToFit="false"/>
      <protection locked="true" hidden="false"/>
    </xf>
    <xf numFmtId="164" fontId="30" fillId="0" borderId="52" xfId="56" applyFont="true" applyBorder="true" applyAlignment="true" applyProtection="false">
      <alignment horizontal="center" vertical="center" textRotation="0" wrapText="true" indent="0" shrinkToFit="false"/>
      <protection locked="true" hidden="false"/>
    </xf>
    <xf numFmtId="164" fontId="30" fillId="4" borderId="53" xfId="56" applyFont="true" applyBorder="true" applyAlignment="true" applyProtection="false">
      <alignment horizontal="general" vertical="center" textRotation="0" wrapText="true" indent="0" shrinkToFit="false"/>
      <protection locked="true" hidden="false"/>
    </xf>
    <xf numFmtId="164" fontId="30" fillId="4" borderId="54" xfId="56" applyFont="true" applyBorder="true" applyAlignment="true" applyProtection="false">
      <alignment horizontal="general" vertical="center" textRotation="0" wrapText="true" indent="0" shrinkToFit="false"/>
      <protection locked="true" hidden="false"/>
    </xf>
    <xf numFmtId="187" fontId="30" fillId="4" borderId="53" xfId="56" applyFont="true" applyBorder="true" applyAlignment="true" applyProtection="false">
      <alignment horizontal="center" vertical="center" textRotation="0" wrapText="true" indent="0" shrinkToFit="false"/>
      <protection locked="true" hidden="false"/>
    </xf>
    <xf numFmtId="164" fontId="30" fillId="4" borderId="20" xfId="56"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1" fontId="28" fillId="24" borderId="55" xfId="68" applyFont="true" applyBorder="true" applyAlignment="true" applyProtection="false">
      <alignment horizontal="left" vertical="top" textRotation="0" wrapText="false" indent="0" shrinkToFit="false"/>
      <protection locked="true" hidden="false"/>
    </xf>
    <xf numFmtId="171" fontId="28" fillId="24" borderId="0" xfId="68" applyFont="true" applyBorder="true" applyAlignment="true" applyProtection="false">
      <alignment horizontal="center" vertical="top" textRotation="0" wrapText="false" indent="0" shrinkToFit="false"/>
      <protection locked="true" hidden="false"/>
    </xf>
    <xf numFmtId="171" fontId="28" fillId="24" borderId="0" xfId="68" applyFont="true" applyBorder="true" applyAlignment="true" applyProtection="false">
      <alignment horizontal="right" vertical="top" textRotation="0" wrapText="false" indent="0" shrinkToFit="false"/>
      <protection locked="true" hidden="false"/>
    </xf>
    <xf numFmtId="171" fontId="28" fillId="24" borderId="51" xfId="68" applyFont="true" applyBorder="true" applyAlignment="true" applyProtection="false">
      <alignment horizontal="left" vertical="center" textRotation="0" wrapText="false" indent="0" shrinkToFit="false"/>
      <protection locked="true" hidden="false"/>
    </xf>
    <xf numFmtId="164" fontId="28" fillId="24" borderId="52" xfId="68"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1" fontId="30" fillId="24" borderId="12" xfId="68" applyFont="true" applyBorder="true" applyAlignment="true" applyProtection="false">
      <alignment horizontal="left" vertical="top" textRotation="0" wrapText="true" indent="0" shrinkToFit="false"/>
      <protection locked="true" hidden="false"/>
    </xf>
    <xf numFmtId="171" fontId="28" fillId="24" borderId="53" xfId="68" applyFont="true" applyBorder="true" applyAlignment="true" applyProtection="false">
      <alignment horizontal="left" vertical="center" textRotation="0" wrapText="false" indent="0" shrinkToFit="false"/>
      <protection locked="true" hidden="false"/>
    </xf>
    <xf numFmtId="171" fontId="28" fillId="24" borderId="54" xfId="68" applyFont="true" applyBorder="true" applyAlignment="true" applyProtection="false">
      <alignment horizontal="left" vertical="center" textRotation="0" wrapText="false" indent="0" shrinkToFit="false"/>
      <protection locked="true" hidden="false"/>
    </xf>
    <xf numFmtId="171" fontId="30" fillId="0" borderId="12" xfId="68" applyFont="true" applyBorder="true" applyAlignment="true" applyProtection="false">
      <alignment horizontal="center" vertical="bottom" textRotation="0" wrapText="false" indent="0" shrinkToFit="false"/>
      <protection locked="true" hidden="false"/>
    </xf>
    <xf numFmtId="171" fontId="28" fillId="24" borderId="51" xfId="68" applyFont="true" applyBorder="true" applyAlignment="true" applyProtection="false">
      <alignment horizontal="center" vertical="bottom" textRotation="0" wrapText="false" indent="0" shrinkToFit="false"/>
      <protection locked="true" hidden="false"/>
    </xf>
    <xf numFmtId="171" fontId="28" fillId="24" borderId="12" xfId="68" applyFont="true" applyBorder="true" applyAlignment="true" applyProtection="false">
      <alignment horizontal="center" vertical="bottom" textRotation="0" wrapText="false" indent="0" shrinkToFit="false"/>
      <protection locked="true" hidden="false"/>
    </xf>
    <xf numFmtId="186" fontId="28" fillId="24" borderId="12" xfId="68" applyFont="true" applyBorder="true" applyAlignment="true" applyProtection="false">
      <alignment horizontal="right" vertical="bottom" textRotation="0" wrapText="false" indent="0" shrinkToFit="false"/>
      <protection locked="true" hidden="false"/>
    </xf>
    <xf numFmtId="182" fontId="28" fillId="24" borderId="12" xfId="68" applyFont="true" applyBorder="true" applyAlignment="true" applyProtection="false">
      <alignment horizontal="center" vertical="bottom" textRotation="0" wrapText="false" indent="0" shrinkToFit="false"/>
      <protection locked="true" hidden="false"/>
    </xf>
    <xf numFmtId="164" fontId="49" fillId="24" borderId="12" xfId="56" applyFont="true" applyBorder="true" applyAlignment="true" applyProtection="false">
      <alignment horizontal="left" vertical="center" textRotation="0" wrapText="true" indent="0" shrinkToFit="false"/>
      <protection locked="true" hidden="false"/>
    </xf>
    <xf numFmtId="164" fontId="35" fillId="0" borderId="12" xfId="56"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70" fontId="35" fillId="0" borderId="12" xfId="17"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0" fillId="0" borderId="12" xfId="56" applyFont="true" applyBorder="true" applyAlignment="true" applyProtection="false">
      <alignment horizontal="general" vertical="bottom" textRotation="0" wrapText="true" indent="0" shrinkToFit="false"/>
      <protection locked="true" hidden="false"/>
    </xf>
    <xf numFmtId="164" fontId="35" fillId="0" borderId="12" xfId="56"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false">
      <alignment horizontal="general" vertical="bottom" textRotation="0" wrapText="false" indent="0" shrinkToFit="false"/>
      <protection locked="true" hidden="false"/>
    </xf>
    <xf numFmtId="171" fontId="48" fillId="0" borderId="0" xfId="68"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56" applyFont="true" applyBorder="true" applyAlignment="true" applyProtection="false">
      <alignment horizontal="left" vertical="bottom" textRotation="0" wrapText="true" indent="0" shrinkToFit="false"/>
      <protection locked="true" hidden="false"/>
    </xf>
    <xf numFmtId="164" fontId="49" fillId="0" borderId="12" xfId="56" applyFont="true" applyBorder="true" applyAlignment="true" applyProtection="false">
      <alignment horizontal="left" vertical="bottom" textRotation="0" wrapText="true" indent="0" shrinkToFit="false"/>
      <protection locked="true" hidden="false"/>
    </xf>
    <xf numFmtId="172" fontId="1" fillId="0" borderId="0" xfId="19" applyFont="false" applyBorder="true" applyAlignment="true" applyProtection="true">
      <alignment horizontal="general" vertical="bottom" textRotation="0" wrapText="false" indent="0" shrinkToFit="false"/>
      <protection locked="true" hidden="false"/>
    </xf>
    <xf numFmtId="171" fontId="30" fillId="24" borderId="57" xfId="68" applyFont="true" applyBorder="true" applyAlignment="true" applyProtection="false">
      <alignment horizontal="right" vertical="center" textRotation="0" wrapText="false" indent="0" shrinkToFit="false"/>
      <protection locked="true" hidden="false"/>
    </xf>
    <xf numFmtId="180" fontId="30" fillId="24" borderId="56" xfId="68"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71" fontId="30" fillId="24" borderId="12" xfId="68" applyFont="true" applyBorder="true" applyAlignment="true" applyProtection="false">
      <alignment horizontal="right" vertical="center" textRotation="0" wrapText="false" indent="0" shrinkToFit="false"/>
      <protection locked="true" hidden="false"/>
    </xf>
    <xf numFmtId="180" fontId="30" fillId="24" borderId="12" xfId="68" applyFont="true" applyBorder="tru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true" indent="0" shrinkToFit="false"/>
      <protection locked="true" hidden="false"/>
    </xf>
    <xf numFmtId="188" fontId="35" fillId="0" borderId="12" xfId="0" applyFont="true" applyBorder="true" applyAlignment="true" applyProtection="false">
      <alignment horizontal="center"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9" fontId="48" fillId="0" borderId="0" xfId="68" applyFont="true" applyBorder="true" applyAlignment="false" applyProtection="false">
      <alignment horizontal="general" vertical="bottom" textRotation="0" wrapText="false" indent="0" shrinkToFit="false"/>
      <protection locked="true" hidden="false"/>
    </xf>
    <xf numFmtId="188" fontId="48" fillId="0" borderId="0" xfId="69" applyFont="true" applyBorder="true" applyAlignment="true" applyProtection="false">
      <alignment horizontal="center" vertical="center" textRotation="0" wrapText="false" indent="0" shrinkToFit="false"/>
      <protection locked="true" hidden="false"/>
    </xf>
    <xf numFmtId="164" fontId="49" fillId="0" borderId="12" xfId="59"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bottom" textRotation="0" wrapText="false" indent="0" shrinkToFit="false"/>
      <protection locked="true" hidden="false"/>
    </xf>
    <xf numFmtId="182" fontId="35" fillId="0" borderId="0" xfId="0" applyFont="true" applyBorder="true" applyAlignment="true" applyProtection="false">
      <alignment horizontal="center" vertical="bottom" textRotation="0" wrapText="false" indent="0" shrinkToFit="false"/>
      <protection locked="true" hidden="false"/>
    </xf>
    <xf numFmtId="170" fontId="35" fillId="0" borderId="0" xfId="17" applyFont="true" applyBorder="true" applyAlignment="true" applyProtection="true">
      <alignment horizontal="center" vertical="bottom" textRotation="0" wrapText="false" indent="0" shrinkToFit="false"/>
      <protection locked="true" hidden="false"/>
    </xf>
    <xf numFmtId="172" fontId="1" fillId="0" borderId="0" xfId="19" applyFont="false" applyBorder="true" applyAlignment="true" applyProtection="true">
      <alignment horizontal="center" vertical="bottom" textRotation="0" wrapText="false" indent="0" shrinkToFit="false"/>
      <protection locked="true" hidden="false"/>
    </xf>
    <xf numFmtId="171" fontId="28" fillId="24" borderId="50" xfId="68" applyFont="true" applyBorder="true" applyAlignment="true" applyProtection="false">
      <alignment horizontal="left" vertical="bottom" textRotation="0" wrapText="false" indent="0" shrinkToFit="false"/>
      <protection locked="true" hidden="false"/>
    </xf>
    <xf numFmtId="171" fontId="28" fillId="24" borderId="25" xfId="68" applyFont="true" applyBorder="true" applyAlignment="true" applyProtection="false">
      <alignment horizontal="center" vertical="bottom" textRotation="0" wrapText="false" indent="0" shrinkToFit="false"/>
      <protection locked="true" hidden="false"/>
    </xf>
    <xf numFmtId="190" fontId="28" fillId="24" borderId="25" xfId="68" applyFont="true" applyBorder="true" applyAlignment="true" applyProtection="false">
      <alignment horizontal="right" vertical="bottom" textRotation="0" wrapText="false" indent="0" shrinkToFit="false"/>
      <protection locked="true" hidden="false"/>
    </xf>
    <xf numFmtId="180" fontId="30" fillId="24" borderId="58" xfId="68" applyFont="true" applyBorder="true" applyAlignment="true" applyProtection="false">
      <alignment horizontal="center" vertical="bottom" textRotation="0" wrapText="false" indent="0" shrinkToFit="false"/>
      <protection locked="true" hidden="false"/>
    </xf>
    <xf numFmtId="180" fontId="30" fillId="0" borderId="56" xfId="68" applyFont="true" applyBorder="true" applyAlignment="true" applyProtection="false">
      <alignment horizontal="general" vertical="bottom" textRotation="0" wrapText="false" indent="0" shrinkToFit="false"/>
      <protection locked="true" hidden="false"/>
    </xf>
    <xf numFmtId="171" fontId="28" fillId="24" borderId="50" xfId="68" applyFont="true" applyBorder="true" applyAlignment="true" applyProtection="false">
      <alignment horizontal="left" vertical="center" textRotation="0" wrapText="false" indent="0" shrinkToFit="false"/>
      <protection locked="true" hidden="false"/>
    </xf>
    <xf numFmtId="171" fontId="28" fillId="24" borderId="25" xfId="68" applyFont="true" applyBorder="true" applyAlignment="true" applyProtection="false">
      <alignment horizontal="right" vertical="center" textRotation="0" wrapText="false" indent="0" shrinkToFit="false"/>
      <protection locked="true" hidden="false"/>
    </xf>
    <xf numFmtId="178" fontId="28" fillId="24" borderId="58" xfId="68" applyFont="true" applyBorder="true" applyAlignment="true" applyProtection="false">
      <alignment horizontal="right" vertical="center" textRotation="0" wrapText="false" indent="0" shrinkToFit="false"/>
      <protection locked="true" hidden="false"/>
    </xf>
    <xf numFmtId="180" fontId="28" fillId="24" borderId="56" xfId="68" applyFont="true" applyBorder="true" applyAlignment="true" applyProtection="false">
      <alignment horizontal="general" vertical="bottom" textRotation="0" wrapText="false" indent="0" shrinkToFit="false"/>
      <protection locked="true" hidden="false"/>
    </xf>
    <xf numFmtId="171" fontId="30" fillId="24" borderId="59" xfId="68" applyFont="true" applyBorder="true" applyAlignment="true" applyProtection="false">
      <alignment horizontal="right" vertical="center" textRotation="0" wrapText="false" indent="0" shrinkToFit="false"/>
      <protection locked="true" hidden="false"/>
    </xf>
    <xf numFmtId="171" fontId="30" fillId="24" borderId="51" xfId="68" applyFont="true" applyBorder="true" applyAlignment="true" applyProtection="false">
      <alignment horizontal="right" vertical="center" textRotation="0" wrapText="false" indent="0" shrinkToFit="false"/>
      <protection locked="true" hidden="false"/>
    </xf>
    <xf numFmtId="171" fontId="30" fillId="24" borderId="35" xfId="68" applyFont="true" applyBorder="true" applyAlignment="true" applyProtection="false">
      <alignment horizontal="right" vertical="center" textRotation="0" wrapText="false" indent="0" shrinkToFit="false"/>
      <protection locked="true" hidden="false"/>
    </xf>
    <xf numFmtId="171" fontId="30" fillId="24" borderId="52" xfId="68" applyFont="true" applyBorder="true" applyAlignment="true" applyProtection="false">
      <alignment horizontal="right" vertical="center" textRotation="0" wrapText="false" indent="0" shrinkToFit="false"/>
      <protection locked="true" hidden="false"/>
    </xf>
    <xf numFmtId="180" fontId="30" fillId="24" borderId="54" xfId="68" applyFont="true" applyBorder="true" applyAlignment="true" applyProtection="false">
      <alignment horizontal="general" vertical="bottom" textRotation="0" wrapText="false" indent="0" shrinkToFit="false"/>
      <protection locked="true" hidden="false"/>
    </xf>
    <xf numFmtId="182" fontId="30" fillId="24" borderId="57" xfId="68" applyFont="true" applyBorder="true" applyAlignment="true" applyProtection="false">
      <alignment horizontal="left" vertical="center" textRotation="0" wrapText="false" indent="0" shrinkToFit="false"/>
      <protection locked="true" hidden="false"/>
    </xf>
    <xf numFmtId="180" fontId="28" fillId="24" borderId="12" xfId="68" applyFont="true" applyBorder="true" applyAlignment="true" applyProtection="false">
      <alignment horizontal="general" vertical="center"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82" fontId="30" fillId="24" borderId="51" xfId="0" applyFont="true" applyBorder="true" applyAlignment="true" applyProtection="false">
      <alignment horizontal="general" vertical="center" textRotation="0" wrapText="false" indent="0" shrinkToFit="false"/>
      <protection locked="true" hidden="false"/>
    </xf>
    <xf numFmtId="171" fontId="28" fillId="0" borderId="35" xfId="68" applyFont="true" applyBorder="true" applyAlignment="false" applyProtection="false">
      <alignment horizontal="general" vertical="bottom" textRotation="0" wrapText="false" indent="0" shrinkToFit="false"/>
      <protection locked="true" hidden="false"/>
    </xf>
    <xf numFmtId="182" fontId="30" fillId="24" borderId="35" xfId="0" applyFont="true" applyBorder="true" applyAlignment="true" applyProtection="false">
      <alignment horizontal="general" vertical="center" textRotation="0" wrapText="false" indent="0" shrinkToFit="false"/>
      <protection locked="true" hidden="false"/>
    </xf>
    <xf numFmtId="178" fontId="28" fillId="24" borderId="52" xfId="68" applyFont="true" applyBorder="true" applyAlignment="true" applyProtection="false">
      <alignment horizontal="right" vertical="center" textRotation="0" wrapText="false" indent="0" shrinkToFit="false"/>
      <protection locked="true" hidden="false"/>
    </xf>
    <xf numFmtId="180" fontId="28" fillId="24" borderId="52" xfId="68"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82" fontId="30" fillId="24" borderId="56" xfId="68" applyFont="true" applyBorder="true" applyAlignment="true" applyProtection="false">
      <alignment horizontal="left" vertical="center" textRotation="0" wrapText="false" indent="0" shrinkToFit="false"/>
      <protection locked="true" hidden="false"/>
    </xf>
    <xf numFmtId="180" fontId="30" fillId="24" borderId="12" xfId="68" applyFont="true" applyBorder="true" applyAlignment="true" applyProtection="false">
      <alignment horizontal="general" vertical="center" textRotation="0" wrapText="false" indent="0" shrinkToFit="false"/>
      <protection locked="true" hidden="false"/>
    </xf>
    <xf numFmtId="182" fontId="30" fillId="24" borderId="0" xfId="68" applyFont="true" applyBorder="true" applyAlignment="true" applyProtection="false">
      <alignment horizontal="left" vertical="center" textRotation="0" wrapText="false" indent="0" shrinkToFit="false"/>
      <protection locked="true" hidden="false"/>
    </xf>
    <xf numFmtId="180" fontId="30" fillId="24" borderId="0" xfId="68" applyFont="true" applyBorder="true" applyAlignment="true" applyProtection="false">
      <alignment horizontal="general" vertical="center" textRotation="0" wrapText="false" indent="0" shrinkToFit="false"/>
      <protection locked="true" hidden="false"/>
    </xf>
    <xf numFmtId="164" fontId="30" fillId="4" borderId="51" xfId="56" applyFont="true" applyBorder="true" applyAlignment="true" applyProtection="false">
      <alignment horizontal="general" vertical="center" textRotation="0" wrapText="true" indent="0" shrinkToFit="false"/>
      <protection locked="true" hidden="false"/>
    </xf>
    <xf numFmtId="164" fontId="30" fillId="4" borderId="52" xfId="56" applyFont="true" applyBorder="true" applyAlignment="true" applyProtection="false">
      <alignment horizontal="general" vertical="center" textRotation="0" wrapText="true" indent="0" shrinkToFit="false"/>
      <protection locked="true" hidden="false"/>
    </xf>
    <xf numFmtId="187" fontId="30" fillId="4" borderId="51" xfId="56" applyFont="true" applyBorder="true" applyAlignment="true" applyProtection="false">
      <alignment horizontal="center" vertical="center" textRotation="0" wrapText="true" indent="0" shrinkToFit="false"/>
      <protection locked="true" hidden="false"/>
    </xf>
    <xf numFmtId="164" fontId="30" fillId="4" borderId="35" xfId="56" applyFont="true" applyBorder="true" applyAlignment="true" applyProtection="false">
      <alignment horizontal="general" vertical="center" textRotation="0" wrapText="true" indent="0" shrinkToFit="false"/>
      <protection locked="true" hidden="false"/>
    </xf>
    <xf numFmtId="164" fontId="0" fillId="0" borderId="12" xfId="56" applyFont="true" applyBorder="true" applyAlignment="true" applyProtection="false">
      <alignment horizontal="general" vertical="bottom" textRotation="0" wrapText="true" indent="0" shrinkToFit="false"/>
      <protection locked="true" hidden="false"/>
    </xf>
    <xf numFmtId="178" fontId="28" fillId="0" borderId="0" xfId="68" applyFont="true" applyBorder="true" applyAlignment="true" applyProtection="false">
      <alignment horizontal="right" vertical="center" textRotation="0" wrapText="false" indent="0" shrinkToFit="false"/>
      <protection locked="true" hidden="false"/>
    </xf>
    <xf numFmtId="182" fontId="48" fillId="0" borderId="0" xfId="68" applyFont="true" applyBorder="true" applyAlignment="false" applyProtection="false">
      <alignment horizontal="general" vertical="bottom" textRotation="0" wrapText="false" indent="0" shrinkToFit="false"/>
      <protection locked="true" hidden="false"/>
    </xf>
    <xf numFmtId="180" fontId="48" fillId="0" borderId="0" xfId="68"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1" fontId="28" fillId="0" borderId="0" xfId="68" applyFont="true" applyBorder="false" applyAlignment="true" applyProtection="false">
      <alignment horizontal="general" vertical="bottom" textRotation="0" wrapText="true" indent="0" shrinkToFit="false"/>
      <protection locked="true" hidden="false"/>
    </xf>
    <xf numFmtId="171" fontId="48" fillId="0" borderId="0" xfId="68" applyFont="true" applyBorder="false" applyAlignment="true" applyProtection="false">
      <alignment horizontal="general" vertical="center" textRotation="0" wrapText="false" indent="0" shrinkToFit="false"/>
      <protection locked="true" hidden="false"/>
    </xf>
    <xf numFmtId="171" fontId="48" fillId="0" borderId="0" xfId="68"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8" fillId="24" borderId="54" xfId="68"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50" fillId="0" borderId="51"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true" indent="0" shrinkToFit="false"/>
      <protection locked="true" hidden="false"/>
    </xf>
    <xf numFmtId="164" fontId="50" fillId="0" borderId="53" xfId="0" applyFont="true" applyBorder="true" applyAlignment="true" applyProtection="false">
      <alignment horizontal="left" vertical="bottom" textRotation="0" wrapText="true" indent="0" shrinkToFit="false"/>
      <protection locked="true" hidden="false"/>
    </xf>
    <xf numFmtId="188" fontId="48" fillId="24" borderId="0" xfId="69"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left" vertical="bottom" textRotation="0" wrapText="true" indent="0" shrinkToFit="false"/>
      <protection locked="true" hidden="false"/>
    </xf>
    <xf numFmtId="186" fontId="48" fillId="0" borderId="12" xfId="69" applyFont="true" applyBorder="true" applyAlignment="true" applyProtection="false">
      <alignment horizontal="center" vertical="center" textRotation="0" wrapText="false" indent="0" shrinkToFit="false"/>
      <protection locked="true" hidden="false"/>
    </xf>
    <xf numFmtId="171" fontId="30" fillId="24" borderId="56" xfId="68" applyFont="true" applyBorder="true" applyAlignment="true" applyProtection="false">
      <alignment horizontal="right" vertical="center" textRotation="0" wrapText="false" indent="0" shrinkToFit="false"/>
      <protection locked="true" hidden="false"/>
    </xf>
    <xf numFmtId="164" fontId="50" fillId="0" borderId="12" xfId="0" applyFont="true" applyBorder="true" applyAlignment="true" applyProtection="false">
      <alignment horizontal="left" vertical="bottom" textRotation="0" wrapText="false" indent="0" shrinkToFit="false"/>
      <protection locked="true" hidden="false"/>
    </xf>
    <xf numFmtId="164" fontId="50" fillId="0" borderId="56" xfId="0" applyFont="true" applyBorder="true" applyAlignment="true" applyProtection="false">
      <alignment horizontal="left" vertical="bottom"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56" xfId="0" applyFont="true" applyBorder="true" applyAlignment="true" applyProtection="false">
      <alignment horizontal="left" vertical="bottom" textRotation="0" wrapText="false" indent="0" shrinkToFit="false"/>
      <protection locked="true" hidden="false"/>
    </xf>
    <xf numFmtId="164" fontId="0" fillId="24" borderId="56" xfId="0" applyFont="true" applyBorder="true" applyAlignment="true" applyProtection="false">
      <alignment horizontal="center" vertical="bottom" textRotation="0" wrapText="false" indent="0" shrinkToFit="false"/>
      <protection locked="true" hidden="false"/>
    </xf>
    <xf numFmtId="164" fontId="0" fillId="24" borderId="56" xfId="0" applyFont="false" applyBorder="true" applyAlignment="true" applyProtection="false">
      <alignment horizontal="center" vertical="bottom" textRotation="0" wrapText="false" indent="0" shrinkToFit="false"/>
      <protection locked="true" hidden="false"/>
    </xf>
    <xf numFmtId="170" fontId="35" fillId="24" borderId="12" xfId="17" applyFont="true" applyBorder="true" applyAlignment="true" applyProtection="true">
      <alignment horizontal="center" vertical="bottom" textRotation="0" wrapText="false" indent="0" shrinkToFit="false"/>
      <protection locked="true" hidden="false"/>
    </xf>
    <xf numFmtId="171" fontId="48" fillId="24" borderId="0" xfId="68"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general" vertical="center" textRotation="0" wrapText="false" indent="0" shrinkToFit="false"/>
      <protection locked="true" hidden="false"/>
    </xf>
    <xf numFmtId="171" fontId="48" fillId="24" borderId="0" xfId="68" applyFont="true" applyBorder="true" applyAlignment="tru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left"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50" fillId="24" borderId="12" xfId="0" applyFont="true" applyBorder="true" applyAlignment="true" applyProtection="false">
      <alignment horizontal="left" vertical="bottom" textRotation="0" wrapText="false" indent="0" shrinkToFit="false"/>
      <protection locked="true" hidden="false"/>
    </xf>
    <xf numFmtId="164" fontId="0" fillId="24" borderId="56" xfId="0" applyFont="true" applyBorder="true" applyAlignment="true" applyProtection="false">
      <alignment horizontal="left" vertical="bottom" textRotation="0" wrapText="true" indent="0" shrinkToFit="false"/>
      <protection locked="true" hidden="false"/>
    </xf>
    <xf numFmtId="164" fontId="0" fillId="24" borderId="12" xfId="0" applyFont="true" applyBorder="true" applyAlignment="true" applyProtection="false">
      <alignment horizontal="left" vertical="bottom" textRotation="0" wrapText="true" indent="0" shrinkToFit="false"/>
      <protection locked="true" hidden="false"/>
    </xf>
    <xf numFmtId="171" fontId="28" fillId="24" borderId="51" xfId="68" applyFont="true" applyBorder="true" applyAlignment="true" applyProtection="false">
      <alignment horizontal="general" vertical="bottom" textRotation="0" wrapText="false" indent="0" shrinkToFit="false"/>
      <protection locked="true" hidden="false"/>
    </xf>
    <xf numFmtId="171" fontId="28" fillId="0" borderId="55" xfId="68" applyFont="true" applyBorder="true" applyAlignment="false" applyProtection="false">
      <alignment horizontal="general" vertical="bottom" textRotation="0" wrapText="false" indent="0" shrinkToFit="false"/>
      <protection locked="true" hidden="false"/>
    </xf>
    <xf numFmtId="171" fontId="28" fillId="0" borderId="0" xfId="68" applyFont="true" applyBorder="true" applyAlignment="false" applyProtection="false">
      <alignment horizontal="general" vertical="bottom" textRotation="0" wrapText="false" indent="0" shrinkToFit="false"/>
      <protection locked="true" hidden="false"/>
    </xf>
    <xf numFmtId="171" fontId="28" fillId="0" borderId="0" xfId="68" applyFont="true" applyBorder="true" applyAlignment="true" applyProtection="false">
      <alignment horizontal="right" vertical="bottom" textRotation="0" wrapText="false" indent="0" shrinkToFit="false"/>
      <protection locked="true" hidden="false"/>
    </xf>
    <xf numFmtId="171" fontId="28" fillId="0" borderId="60" xfId="68" applyFont="true" applyBorder="true" applyAlignment="false" applyProtection="false">
      <alignment horizontal="general" vertical="bottom" textRotation="0" wrapText="false" indent="0" shrinkToFit="false"/>
      <protection locked="true" hidden="false"/>
    </xf>
    <xf numFmtId="171" fontId="28" fillId="24" borderId="51" xfId="68" applyFont="true" applyBorder="true" applyAlignment="true" applyProtection="false">
      <alignment horizontal="general" vertical="bottom" textRotation="0" wrapText="true" indent="0" shrinkToFit="false"/>
      <protection locked="true" hidden="false"/>
    </xf>
    <xf numFmtId="188" fontId="28" fillId="24" borderId="12" xfId="68" applyFont="true" applyBorder="true" applyAlignment="true" applyProtection="false">
      <alignment horizontal="center" vertical="bottom" textRotation="0" wrapText="false" indent="0" shrinkToFit="false"/>
      <protection locked="true" hidden="false"/>
    </xf>
    <xf numFmtId="180" fontId="48" fillId="0" borderId="0" xfId="68" applyFont="tru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51" fillId="0" borderId="12" xfId="59" applyFont="true" applyBorder="true" applyAlignment="true" applyProtection="false">
      <alignment horizontal="general" vertical="center" textRotation="0" wrapText="true" indent="0" shrinkToFit="false"/>
      <protection locked="true" hidden="false"/>
    </xf>
    <xf numFmtId="186" fontId="48" fillId="24" borderId="12" xfId="69"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1" fontId="30" fillId="24" borderId="55" xfId="68" applyFont="true" applyBorder="true" applyAlignment="true" applyProtection="false">
      <alignment horizontal="left" vertical="bottom" textRotation="0" wrapText="false" indent="0" shrinkToFit="false"/>
      <protection locked="true" hidden="false"/>
    </xf>
    <xf numFmtId="171" fontId="28" fillId="24" borderId="0" xfId="68" applyFont="true" applyBorder="true" applyAlignment="true" applyProtection="false">
      <alignment horizontal="center" vertical="bottom" textRotation="0" wrapText="false" indent="0" shrinkToFit="false"/>
      <protection locked="true" hidden="false"/>
    </xf>
    <xf numFmtId="186" fontId="28" fillId="24" borderId="0" xfId="68" applyFont="true" applyBorder="true" applyAlignment="true" applyProtection="false">
      <alignment horizontal="right" vertical="bottom" textRotation="0" wrapText="false" indent="0" shrinkToFit="false"/>
      <protection locked="true" hidden="false"/>
    </xf>
    <xf numFmtId="171" fontId="28" fillId="24" borderId="60" xfId="68" applyFont="true" applyBorder="true" applyAlignment="true" applyProtection="false">
      <alignment horizontal="center" vertical="bottom" textRotation="0" wrapText="false" indent="0" shrinkToFit="false"/>
      <protection locked="true" hidden="false"/>
    </xf>
    <xf numFmtId="188" fontId="48" fillId="0" borderId="12" xfId="69"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71" fontId="28" fillId="24" borderId="12" xfId="68" applyFont="true" applyBorder="true" applyAlignment="true" applyProtection="false">
      <alignment horizontal="left" vertical="center" textRotation="0" wrapText="false" indent="0" shrinkToFit="false"/>
      <protection locked="true" hidden="false"/>
    </xf>
    <xf numFmtId="171" fontId="48" fillId="0" borderId="0" xfId="68" applyFont="true" applyBorder="false" applyAlignment="true" applyProtection="false">
      <alignment horizontal="right" vertical="center" textRotation="0" wrapText="false" indent="0" shrinkToFit="false"/>
      <protection locked="true" hidden="false"/>
    </xf>
    <xf numFmtId="171" fontId="48" fillId="0" borderId="0" xfId="68"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79" fontId="0" fillId="0" borderId="12" xfId="0" applyFont="true" applyBorder="true" applyAlignment="true" applyProtection="false">
      <alignment horizontal="left" vertical="bottom" textRotation="0" wrapText="true" indent="0" shrinkToFit="false"/>
      <protection locked="true" hidden="false"/>
    </xf>
    <xf numFmtId="171" fontId="48" fillId="0" borderId="0" xfId="68" applyFont="true" applyBorder="true" applyAlignment="true" applyProtection="false">
      <alignment horizontal="right" vertical="center" textRotation="0" wrapText="false" indent="0" shrinkToFit="false"/>
      <protection locked="true" hidden="false"/>
    </xf>
    <xf numFmtId="164" fontId="52" fillId="0" borderId="56" xfId="0" applyFont="true" applyBorder="true" applyAlignment="true" applyProtection="false">
      <alignment horizontal="left" vertical="bottom" textRotation="0" wrapText="false" indent="0" shrinkToFit="false"/>
      <protection locked="true" hidden="false"/>
    </xf>
    <xf numFmtId="188" fontId="0" fillId="0" borderId="12" xfId="0" applyFont="fals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12" xfId="0" applyFont="fals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left" vertical="bottom" textRotation="0" wrapText="true" indent="0" shrinkToFit="false"/>
      <protection locked="true" hidden="false"/>
    </xf>
    <xf numFmtId="179" fontId="0" fillId="0" borderId="12" xfId="0" applyFont="true" applyBorder="true" applyAlignment="true" applyProtection="false">
      <alignment horizontal="left" vertical="bottom" textRotation="0" wrapText="false" indent="0" shrinkToFit="false"/>
      <protection locked="true" hidden="false"/>
    </xf>
    <xf numFmtId="179" fontId="0" fillId="0" borderId="12" xfId="0" applyFont="true" applyBorder="true" applyAlignment="true" applyProtection="false">
      <alignment horizontal="center" vertical="bottom" textRotation="0" wrapText="false" indent="0" shrinkToFit="false"/>
      <protection locked="true" hidden="false"/>
    </xf>
    <xf numFmtId="179" fontId="0" fillId="0" borderId="12" xfId="0" applyFont="true" applyBorder="true" applyAlignment="true" applyProtection="false">
      <alignment horizontal="left" vertical="bottom" textRotation="0" wrapText="false" indent="0" shrinkToFit="false"/>
      <protection locked="true" hidden="false"/>
    </xf>
    <xf numFmtId="179" fontId="0" fillId="0" borderId="12" xfId="0" applyFont="tru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9" fontId="0" fillId="0" borderId="12" xfId="0" applyFont="false" applyBorder="true" applyAlignment="true" applyProtection="false">
      <alignment horizontal="center" vertical="bottom" textRotation="0" wrapText="false" indent="0" shrinkToFit="false"/>
      <protection locked="true" hidden="false"/>
    </xf>
    <xf numFmtId="171" fontId="28" fillId="24" borderId="50" xfId="68" applyFont="true" applyBorder="true" applyAlignment="true" applyProtection="false">
      <alignment horizontal="center" vertical="bottom" textRotation="0" wrapText="false" indent="0" shrinkToFit="false"/>
      <protection locked="true" hidden="false"/>
    </xf>
    <xf numFmtId="171" fontId="30" fillId="24" borderId="12" xfId="68" applyFont="true" applyBorder="true" applyAlignment="true" applyProtection="false">
      <alignment horizontal="left" vertical="bottom" textRotation="0" wrapText="false" indent="0" shrinkToFit="false"/>
      <protection locked="true" hidden="false"/>
    </xf>
    <xf numFmtId="188" fontId="48" fillId="24" borderId="0" xfId="69" applyFont="true" applyBorder="true" applyAlignment="true" applyProtection="false">
      <alignment horizontal="right" vertical="center"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0" fontId="35" fillId="0" borderId="12" xfId="52" applyFont="true" applyBorder="true" applyAlignment="true" applyProtection="true">
      <alignment horizontal="center" vertical="bottom" textRotation="0" wrapText="false" indent="0" shrinkToFit="false"/>
      <protection locked="true" hidden="false"/>
    </xf>
    <xf numFmtId="190" fontId="28" fillId="24" borderId="0" xfId="68" applyFont="true" applyBorder="true" applyAlignment="true" applyProtection="false">
      <alignment horizontal="right" vertical="bottom" textRotation="0" wrapText="false" indent="0" shrinkToFit="false"/>
      <protection locked="true" hidden="false"/>
    </xf>
    <xf numFmtId="180" fontId="30" fillId="24" borderId="60" xfId="68"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true" applyProtection="false">
      <alignment horizontal="left" vertical="bottom" textRotation="0" wrapText="false" indent="0" shrinkToFit="false"/>
      <protection locked="true" hidden="false"/>
    </xf>
    <xf numFmtId="164" fontId="52" fillId="0" borderId="56" xfId="0" applyFont="true" applyBorder="true" applyAlignment="true" applyProtection="false">
      <alignment horizontal="left"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5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88" fontId="48" fillId="0" borderId="0" xfId="69"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4" fontId="28" fillId="0" borderId="0" xfId="70" applyFont="true" applyBorder="false" applyAlignment="true" applyProtection="false">
      <alignment horizontal="general" vertical="center" textRotation="0" wrapText="false" indent="0" shrinkToFit="false"/>
      <protection locked="true" hidden="false"/>
    </xf>
    <xf numFmtId="164" fontId="53" fillId="0" borderId="0" xfId="70"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54" fillId="16" borderId="61" xfId="70" applyFont="true" applyBorder="true" applyAlignment="true" applyProtection="false">
      <alignment horizontal="center" vertical="center" textRotation="0" wrapText="false" indent="0" shrinkToFit="false"/>
      <protection locked="true" hidden="false"/>
    </xf>
    <xf numFmtId="164" fontId="28" fillId="0" borderId="61" xfId="70" applyFont="true" applyBorder="true" applyAlignment="true" applyProtection="false">
      <alignment horizontal="center" vertical="top" textRotation="0" wrapText="false" indent="0" shrinkToFit="false"/>
      <protection locked="true" hidden="false"/>
    </xf>
    <xf numFmtId="164" fontId="28" fillId="0" borderId="62" xfId="70" applyFont="true" applyBorder="true" applyAlignment="true" applyProtection="false">
      <alignment horizontal="center" vertical="center" textRotation="0" wrapText="false" indent="0" shrinkToFit="false"/>
      <protection locked="true" hidden="false"/>
    </xf>
    <xf numFmtId="164" fontId="28" fillId="0" borderId="63" xfId="70" applyFont="true" applyBorder="true" applyAlignment="true" applyProtection="false">
      <alignment horizontal="center" vertical="center" textRotation="0" wrapText="true" indent="0" shrinkToFit="false"/>
      <protection locked="true" hidden="false"/>
    </xf>
    <xf numFmtId="164" fontId="28" fillId="0" borderId="64" xfId="55" applyFont="true" applyBorder="true" applyAlignment="true" applyProtection="false">
      <alignment horizontal="center" vertical="bottom" textRotation="0" wrapText="false" indent="0" shrinkToFit="false"/>
      <protection locked="true" hidden="false"/>
    </xf>
    <xf numFmtId="164" fontId="30" fillId="0" borderId="65" xfId="70" applyFont="true" applyBorder="true" applyAlignment="true" applyProtection="false">
      <alignment horizontal="center" vertical="center" textRotation="0" wrapText="false" indent="0" shrinkToFit="false"/>
      <protection locked="true" hidden="false"/>
    </xf>
    <xf numFmtId="164" fontId="30" fillId="0" borderId="56" xfId="70" applyFont="true" applyBorder="true" applyAlignment="true" applyProtection="false">
      <alignment horizontal="left" vertical="center" textRotation="0" wrapText="false" indent="0" shrinkToFit="false"/>
      <protection locked="true" hidden="false"/>
    </xf>
    <xf numFmtId="164" fontId="30" fillId="0" borderId="66" xfId="70" applyFont="true" applyBorder="true" applyAlignment="true" applyProtection="false">
      <alignment horizontal="center" vertical="center" textRotation="0" wrapText="false" indent="0" shrinkToFit="false"/>
      <protection locked="true" hidden="false"/>
    </xf>
    <xf numFmtId="164" fontId="28" fillId="0" borderId="67" xfId="70" applyFont="true" applyBorder="true" applyAlignment="true" applyProtection="false">
      <alignment horizontal="center" vertical="center" textRotation="0" wrapText="false" indent="0" shrinkToFit="false"/>
      <protection locked="true" hidden="false"/>
    </xf>
    <xf numFmtId="164" fontId="28" fillId="0" borderId="12" xfId="55" applyFont="true" applyBorder="true" applyAlignment="true" applyProtection="false">
      <alignment horizontal="left" vertical="bottom" textRotation="0" wrapText="false" indent="0" shrinkToFit="false"/>
      <protection locked="true" hidden="false"/>
    </xf>
    <xf numFmtId="191" fontId="28" fillId="0" borderId="68" xfId="74" applyFont="true" applyBorder="true" applyAlignment="true" applyProtection="true">
      <alignment horizontal="center" vertical="bottom" textRotation="0" wrapText="false" indent="0" shrinkToFit="false"/>
      <protection locked="true" hidden="false"/>
    </xf>
    <xf numFmtId="191" fontId="28" fillId="0" borderId="63" xfId="74" applyFont="true" applyBorder="true" applyAlignment="true" applyProtection="true">
      <alignment horizontal="center" vertical="bottom" textRotation="0" wrapText="false" indent="0" shrinkToFit="false"/>
      <protection locked="true" hidden="false"/>
    </xf>
    <xf numFmtId="164" fontId="30" fillId="0" borderId="69" xfId="70" applyFont="true" applyBorder="true" applyAlignment="true" applyProtection="false">
      <alignment horizontal="right" vertical="center" textRotation="0" wrapText="false" indent="0" shrinkToFit="false"/>
      <protection locked="true" hidden="false"/>
    </xf>
    <xf numFmtId="178" fontId="30" fillId="0" borderId="70" xfId="55" applyFont="true" applyBorder="true" applyAlignment="true" applyProtection="false">
      <alignment horizontal="center" vertical="bottom" textRotation="0" wrapText="false" indent="0" shrinkToFit="false"/>
      <protection locked="true" hidden="false"/>
    </xf>
    <xf numFmtId="164" fontId="28" fillId="17" borderId="71" xfId="70" applyFont="true" applyBorder="true" applyAlignment="true" applyProtection="false">
      <alignment horizontal="general" vertical="center" textRotation="0" wrapText="false" indent="0" shrinkToFit="false"/>
      <protection locked="true" hidden="false"/>
    </xf>
    <xf numFmtId="164" fontId="28" fillId="17" borderId="72" xfId="70" applyFont="true" applyBorder="true" applyAlignment="true" applyProtection="false">
      <alignment horizontal="general" vertical="center" textRotation="0" wrapText="false" indent="0" shrinkToFit="false"/>
      <protection locked="true" hidden="false"/>
    </xf>
    <xf numFmtId="164" fontId="30" fillId="0" borderId="73" xfId="70" applyFont="true" applyBorder="true" applyAlignment="true" applyProtection="false">
      <alignment horizontal="center" vertical="center" textRotation="0" wrapText="false" indent="0" shrinkToFit="false"/>
      <protection locked="true" hidden="false"/>
    </xf>
    <xf numFmtId="164" fontId="30" fillId="0" borderId="57" xfId="70" applyFont="true" applyBorder="true" applyAlignment="true" applyProtection="false">
      <alignment horizontal="left" vertical="center" textRotation="0" wrapText="false" indent="0" shrinkToFit="false"/>
      <protection locked="true" hidden="false"/>
    </xf>
    <xf numFmtId="164" fontId="30" fillId="0" borderId="12" xfId="70" applyFont="true" applyBorder="true" applyAlignment="true" applyProtection="false">
      <alignment horizontal="center" vertical="center" textRotation="0" wrapText="false" indent="0" shrinkToFit="false"/>
      <protection locked="true" hidden="false"/>
    </xf>
    <xf numFmtId="164" fontId="28" fillId="0" borderId="51" xfId="70" applyFont="true" applyBorder="true" applyAlignment="true" applyProtection="false">
      <alignment horizontal="center" vertical="center" textRotation="0" wrapText="false" indent="0" shrinkToFit="false"/>
      <protection locked="true" hidden="false"/>
    </xf>
    <xf numFmtId="191" fontId="28" fillId="0" borderId="74" xfId="74" applyFont="true" applyBorder="true" applyAlignment="true" applyProtection="true">
      <alignment horizontal="center" vertical="bottom" textRotation="0" wrapText="false" indent="0" shrinkToFit="false"/>
      <protection locked="true" hidden="false"/>
    </xf>
    <xf numFmtId="178" fontId="30" fillId="0" borderId="64" xfId="55" applyFont="true" applyBorder="true" applyAlignment="true" applyProtection="false">
      <alignment horizontal="center" vertical="bottom" textRotation="0" wrapText="false" indent="0" shrinkToFit="false"/>
      <protection locked="true" hidden="false"/>
    </xf>
    <xf numFmtId="164" fontId="28" fillId="17" borderId="75" xfId="70" applyFont="true" applyBorder="true" applyAlignment="true" applyProtection="false">
      <alignment horizontal="right" vertical="center" textRotation="0" wrapText="false" indent="0" shrinkToFit="false"/>
      <protection locked="true" hidden="false"/>
    </xf>
    <xf numFmtId="164" fontId="28" fillId="0" borderId="25" xfId="55" applyFont="true" applyBorder="true" applyAlignment="true" applyProtection="false">
      <alignment horizontal="left" vertical="bottom" textRotation="0" wrapText="false" indent="0" shrinkToFit="false"/>
      <protection locked="true" hidden="false"/>
    </xf>
    <xf numFmtId="164" fontId="28" fillId="17" borderId="71" xfId="70" applyFont="true" applyBorder="true" applyAlignment="true" applyProtection="false">
      <alignment horizontal="center" vertical="center" textRotation="0" wrapText="false" indent="0" shrinkToFit="false"/>
      <protection locked="true" hidden="false"/>
    </xf>
    <xf numFmtId="164" fontId="28" fillId="0" borderId="12" xfId="70" applyFont="true" applyBorder="true" applyAlignment="true" applyProtection="false">
      <alignment horizontal="left" vertical="center" textRotation="0" wrapText="false" indent="0" shrinkToFit="false"/>
      <protection locked="true" hidden="false"/>
    </xf>
    <xf numFmtId="164" fontId="28" fillId="0" borderId="12" xfId="70" applyFont="true" applyBorder="true" applyAlignment="true" applyProtection="false">
      <alignment horizontal="left" vertical="center" textRotation="0" wrapText="true" indent="0" shrinkToFit="false"/>
      <protection locked="true" hidden="false"/>
    </xf>
    <xf numFmtId="164" fontId="30" fillId="17" borderId="75" xfId="70" applyFont="true" applyBorder="true" applyAlignment="true" applyProtection="false">
      <alignment horizontal="right" vertical="center" textRotation="0" wrapText="false" indent="0" shrinkToFit="false"/>
      <protection locked="true" hidden="false"/>
    </xf>
    <xf numFmtId="164" fontId="30" fillId="17" borderId="76" xfId="70" applyFont="true" applyBorder="true" applyAlignment="true" applyProtection="false">
      <alignment horizontal="right" vertical="center" textRotation="0" wrapText="false" indent="0" shrinkToFit="false"/>
      <protection locked="true" hidden="false"/>
    </xf>
    <xf numFmtId="164" fontId="30" fillId="17" borderId="72" xfId="70" applyFont="true" applyBorder="true" applyAlignment="true" applyProtection="false">
      <alignment horizontal="center" vertical="center" textRotation="0" wrapText="false" indent="0" shrinkToFit="false"/>
      <protection locked="true" hidden="false"/>
    </xf>
    <xf numFmtId="164" fontId="30" fillId="0" borderId="75" xfId="70" applyFont="true" applyBorder="true" applyAlignment="true" applyProtection="false">
      <alignment horizontal="right" vertical="center" textRotation="0" wrapText="false" indent="0" shrinkToFit="false"/>
      <protection locked="true" hidden="false"/>
    </xf>
    <xf numFmtId="191" fontId="30" fillId="0" borderId="64" xfId="74" applyFont="true" applyBorder="true" applyAlignment="true" applyProtection="true">
      <alignment horizontal="center" vertical="center"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12" xfId="59" applyFont="true" applyBorder="true" applyAlignment="true" applyProtection="false">
      <alignment horizontal="center" vertical="bottom" textRotation="0" wrapText="false" indent="0" shrinkToFit="false"/>
      <protection locked="true" hidden="false"/>
    </xf>
    <xf numFmtId="164" fontId="28" fillId="0" borderId="12" xfId="59" applyFont="true" applyBorder="true" applyAlignment="true" applyProtection="false">
      <alignment horizontal="center" vertical="bottom" textRotation="0" wrapText="false" indent="0" shrinkToFit="false"/>
      <protection locked="true" hidden="false"/>
    </xf>
    <xf numFmtId="164" fontId="28" fillId="0" borderId="12" xfId="59" applyFont="true" applyBorder="true" applyAlignment="false" applyProtection="false">
      <alignment horizontal="general" vertical="bottom" textRotation="0" wrapText="false" indent="0" shrinkToFit="false"/>
      <protection locked="true" hidden="false"/>
    </xf>
    <xf numFmtId="164" fontId="30" fillId="16" borderId="12" xfId="59" applyFont="true" applyBorder="true" applyAlignment="true" applyProtection="false">
      <alignment horizontal="center" vertical="center" textRotation="0" wrapText="false" indent="0" shrinkToFit="false"/>
      <protection locked="true" hidden="false"/>
    </xf>
    <xf numFmtId="164" fontId="30" fillId="16" borderId="12"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false" applyProtection="false">
      <alignment horizontal="general" vertical="bottom" textRotation="0" wrapText="false" indent="0" shrinkToFit="false"/>
      <protection locked="true" hidden="false"/>
    </xf>
    <xf numFmtId="178" fontId="30" fillId="0" borderId="12" xfId="59" applyFont="true" applyBorder="true" applyAlignment="false" applyProtection="false">
      <alignment horizontal="general" vertical="bottom" textRotation="0" wrapText="false" indent="0" shrinkToFit="false"/>
      <protection locked="true" hidden="false"/>
    </xf>
    <xf numFmtId="178" fontId="28" fillId="0" borderId="0" xfId="59" applyFont="true" applyBorder="false" applyAlignment="false" applyProtection="false">
      <alignment horizontal="general" vertical="bottom" textRotation="0" wrapText="false" indent="0" shrinkToFit="false"/>
      <protection locked="true" hidden="false"/>
    </xf>
    <xf numFmtId="178" fontId="28" fillId="0" borderId="12" xfId="59" applyFont="true" applyBorder="true" applyAlignment="false" applyProtection="false">
      <alignment horizontal="general" vertical="bottom" textRotation="0" wrapText="false" indent="0" shrinkToFit="false"/>
      <protection locked="true" hidden="false"/>
    </xf>
    <xf numFmtId="179" fontId="28" fillId="0" borderId="12" xfId="59" applyFont="true" applyBorder="true" applyAlignment="true" applyProtection="false">
      <alignment horizontal="right" vertical="bottom" textRotation="0" wrapText="false" indent="0" shrinkToFit="false"/>
      <protection locked="true" hidden="false"/>
    </xf>
    <xf numFmtId="179" fontId="28" fillId="0" borderId="12" xfId="59" applyFont="true" applyBorder="true" applyAlignment="true" applyProtection="false">
      <alignment horizontal="center" vertical="bottom" textRotation="0" wrapText="false" indent="0" shrinkToFit="false"/>
      <protection locked="true" hidden="false"/>
    </xf>
    <xf numFmtId="179" fontId="30" fillId="0" borderId="12" xfId="59" applyFont="true" applyBorder="true" applyAlignment="true" applyProtection="false">
      <alignment horizontal="center" vertical="bottom" textRotation="0" wrapText="false" indent="0" shrinkToFit="false"/>
      <protection locked="true" hidden="false"/>
    </xf>
    <xf numFmtId="180" fontId="28" fillId="0" borderId="12" xfId="59" applyFont="true" applyBorder="true" applyAlignment="false" applyProtection="false">
      <alignment horizontal="general" vertical="bottom" textRotation="0" wrapText="false" indent="0" shrinkToFit="false"/>
      <protection locked="true" hidden="false"/>
    </xf>
    <xf numFmtId="164" fontId="28" fillId="16" borderId="12" xfId="59" applyFont="true" applyBorder="true" applyAlignment="true" applyProtection="false">
      <alignment horizontal="center" vertical="bottom" textRotation="0" wrapText="false" indent="0" shrinkToFit="false"/>
      <protection locked="true" hidden="false"/>
    </xf>
    <xf numFmtId="164" fontId="30" fillId="16" borderId="12" xfId="59" applyFont="true" applyBorder="true" applyAlignment="true" applyProtection="false">
      <alignment horizontal="center" vertical="bottom" textRotation="0" wrapText="false" indent="0" shrinkToFit="false"/>
      <protection locked="true" hidden="false"/>
    </xf>
    <xf numFmtId="180" fontId="28" fillId="16" borderId="12" xfId="59" applyFont="true" applyBorder="true" applyAlignment="false" applyProtection="false">
      <alignment horizontal="general" vertical="bottom" textRotation="0" wrapText="false" indent="0" shrinkToFit="false"/>
      <protection locked="true" hidden="false"/>
    </xf>
    <xf numFmtId="178" fontId="30" fillId="16" borderId="12" xfId="59" applyFont="true" applyBorder="true" applyAlignment="false" applyProtection="false">
      <alignment horizontal="general" vertical="bottom" textRotation="0" wrapText="false" indent="0" shrinkToFit="false"/>
      <protection locked="true" hidden="false"/>
    </xf>
    <xf numFmtId="164" fontId="28" fillId="0" borderId="12" xfId="59" applyFont="true" applyBorder="true" applyAlignment="true" applyProtection="false">
      <alignment horizontal="left" vertical="bottom" textRotation="0" wrapText="false" indent="0" shrinkToFit="false"/>
      <protection locked="true" hidden="false"/>
    </xf>
    <xf numFmtId="164" fontId="28" fillId="0" borderId="0" xfId="59" applyFont="true" applyBorder="true" applyAlignment="true" applyProtection="false">
      <alignment horizontal="left" vertical="top" textRotation="0" wrapText="tru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9" fontId="55" fillId="0" borderId="0" xfId="56" applyFont="true" applyBorder="true" applyAlignment="true" applyProtection="false">
      <alignment horizontal="left" vertical="top" textRotation="0" wrapText="true" indent="1" shrinkToFit="false"/>
      <protection locked="true" hidden="false"/>
    </xf>
    <xf numFmtId="179" fontId="55" fillId="0" borderId="0" xfId="56" applyFont="true" applyBorder="true" applyAlignment="true" applyProtection="false">
      <alignment horizontal="left" vertical="top" textRotation="0" wrapText="true" indent="8" shrinkToFit="false"/>
      <protection locked="true" hidden="false"/>
    </xf>
    <xf numFmtId="164" fontId="56" fillId="0" borderId="0" xfId="56" applyFont="true" applyBorder="true" applyAlignment="true" applyProtection="false">
      <alignment horizontal="center" vertical="bottom" textRotation="0" wrapText="false" indent="0" shrinkToFit="false"/>
      <protection locked="true" hidden="false"/>
    </xf>
    <xf numFmtId="164" fontId="56" fillId="0" borderId="0" xfId="56" applyFont="true" applyBorder="false" applyAlignment="true" applyProtection="false">
      <alignment horizontal="left" vertical="bottom" textRotation="0" wrapText="false" indent="0" shrinkToFit="false"/>
      <protection locked="true" hidden="false"/>
    </xf>
    <xf numFmtId="189" fontId="56" fillId="0" borderId="0" xfId="56" applyFont="true" applyBorder="false" applyAlignment="true" applyProtection="false">
      <alignment horizontal="left" vertical="bottom" textRotation="0" wrapText="false" indent="0" shrinkToFit="false"/>
      <protection locked="true" hidden="false"/>
    </xf>
    <xf numFmtId="164" fontId="44" fillId="0" borderId="0" xfId="56" applyFont="true" applyBorder="true" applyAlignment="false" applyProtection="false">
      <alignment horizontal="general" vertical="bottom" textRotation="0" wrapText="false" indent="0" shrinkToFit="false"/>
      <protection locked="true" hidden="false"/>
    </xf>
    <xf numFmtId="164" fontId="56" fillId="16" borderId="77" xfId="56" applyFont="true" applyBorder="true" applyAlignment="true" applyProtection="false">
      <alignment horizontal="center" vertical="center" textRotation="0" wrapText="false" indent="0" shrinkToFit="false"/>
      <protection locked="true" hidden="false"/>
    </xf>
    <xf numFmtId="164" fontId="56" fillId="16" borderId="78" xfId="56" applyFont="true" applyBorder="true" applyAlignment="true" applyProtection="false">
      <alignment horizontal="center" vertical="center" textRotation="0" wrapText="false" indent="0" shrinkToFit="false"/>
      <protection locked="true" hidden="false"/>
    </xf>
    <xf numFmtId="164" fontId="44" fillId="16" borderId="79" xfId="56" applyFont="true" applyBorder="true" applyAlignment="true" applyProtection="false">
      <alignment horizontal="center" vertical="bottom" textRotation="0" wrapText="false" indent="0" shrinkToFit="false"/>
      <protection locked="true" hidden="false"/>
    </xf>
    <xf numFmtId="164" fontId="56" fillId="16" borderId="79" xfId="56" applyFont="true" applyBorder="true" applyAlignment="true" applyProtection="false">
      <alignment horizontal="center" vertical="bottom" textRotation="0" wrapText="false" indent="0" shrinkToFit="false"/>
      <protection locked="true" hidden="false"/>
    </xf>
    <xf numFmtId="164" fontId="56" fillId="16" borderId="16" xfId="56" applyFont="true" applyBorder="true" applyAlignment="true" applyProtection="false">
      <alignment horizontal="center" vertical="bottom" textRotation="0" wrapText="false" indent="0" shrinkToFit="false"/>
      <protection locked="true" hidden="false"/>
    </xf>
    <xf numFmtId="164" fontId="56" fillId="16" borderId="80" xfId="56" applyFont="true" applyBorder="true" applyAlignment="true" applyProtection="false">
      <alignment horizontal="center" vertical="bottom" textRotation="0" wrapText="false" indent="0" shrinkToFit="false"/>
      <protection locked="true" hidden="false"/>
    </xf>
    <xf numFmtId="164" fontId="56" fillId="16" borderId="81" xfId="56" applyFont="true" applyBorder="true" applyAlignment="true" applyProtection="false">
      <alignment horizontal="center" vertical="bottom" textRotation="0" wrapText="false" indent="0" shrinkToFit="false"/>
      <protection locked="true" hidden="false"/>
    </xf>
    <xf numFmtId="164" fontId="56" fillId="0" borderId="82" xfId="56" applyFont="true" applyBorder="true" applyAlignment="true" applyProtection="false">
      <alignment horizontal="center" vertical="center" textRotation="0" wrapText="false" indent="0" shrinkToFit="false"/>
      <protection locked="true" hidden="false"/>
    </xf>
    <xf numFmtId="164" fontId="44" fillId="0" borderId="57" xfId="56" applyFont="true" applyBorder="true" applyAlignment="true" applyProtection="false">
      <alignment horizontal="center" vertical="center" textRotation="0" wrapText="false" indent="0" shrinkToFit="false"/>
      <protection locked="true" hidden="false"/>
    </xf>
    <xf numFmtId="164" fontId="56" fillId="0" borderId="57" xfId="56" applyFont="true" applyBorder="true" applyAlignment="true" applyProtection="false">
      <alignment horizontal="center" vertical="bottom" textRotation="0" wrapText="false" indent="0" shrinkToFit="false"/>
      <protection locked="true" hidden="false"/>
    </xf>
    <xf numFmtId="164" fontId="56" fillId="0" borderId="18" xfId="56" applyFont="true" applyBorder="true" applyAlignment="true" applyProtection="false">
      <alignment horizontal="center" vertical="bottom" textRotation="0" wrapText="false" indent="0" shrinkToFit="false"/>
      <protection locked="true" hidden="false"/>
    </xf>
    <xf numFmtId="164" fontId="56" fillId="0" borderId="82" xfId="56" applyFont="true" applyBorder="true" applyAlignment="true" applyProtection="false">
      <alignment horizontal="center" vertical="bottom" textRotation="0" wrapText="false" indent="0" shrinkToFit="false"/>
      <protection locked="true" hidden="false"/>
    </xf>
    <xf numFmtId="164" fontId="56" fillId="0" borderId="57" xfId="56" applyFont="true" applyBorder="true" applyAlignment="false" applyProtection="false">
      <alignment horizontal="general" vertical="bottom" textRotation="0" wrapText="false" indent="0" shrinkToFit="false"/>
      <protection locked="true" hidden="false"/>
    </xf>
    <xf numFmtId="178" fontId="1" fillId="0" borderId="57" xfId="19" applyFont="true" applyBorder="true" applyAlignment="true" applyProtection="true">
      <alignment horizontal="right" vertical="bottom" textRotation="0" wrapText="false" indent="0" shrinkToFit="false"/>
      <protection locked="true" hidden="false"/>
    </xf>
    <xf numFmtId="164" fontId="44" fillId="0" borderId="57" xfId="56" applyFont="true" applyBorder="true" applyAlignment="false" applyProtection="false">
      <alignment horizontal="general" vertical="bottom" textRotation="0" wrapText="false" indent="0" shrinkToFit="false"/>
      <protection locked="true" hidden="false"/>
    </xf>
    <xf numFmtId="180" fontId="56" fillId="0" borderId="83" xfId="56" applyFont="true" applyBorder="true" applyAlignment="false" applyProtection="false">
      <alignment horizontal="general" vertical="bottom" textRotation="0" wrapText="false" indent="0" shrinkToFit="false"/>
      <protection locked="true" hidden="false"/>
    </xf>
    <xf numFmtId="164" fontId="44" fillId="0" borderId="0" xfId="56" applyFont="true" applyBorder="false" applyAlignment="true" applyProtection="false">
      <alignment horizontal="general" vertical="bottom" textRotation="0" wrapText="false" indent="0" shrinkToFit="false"/>
      <protection locked="true" hidden="false"/>
    </xf>
    <xf numFmtId="164" fontId="44" fillId="0" borderId="82" xfId="56" applyFont="true" applyBorder="true" applyAlignment="true" applyProtection="false">
      <alignment horizontal="center" vertical="bottom" textRotation="0" wrapText="false" indent="0" shrinkToFit="false"/>
      <protection locked="true" hidden="false"/>
    </xf>
    <xf numFmtId="178" fontId="1" fillId="0" borderId="57" xfId="19" applyFont="true" applyBorder="true" applyAlignment="true" applyProtection="true">
      <alignment horizontal="general" vertical="bottom" textRotation="0" wrapText="false" indent="0" shrinkToFit="false"/>
      <protection locked="true" hidden="false"/>
    </xf>
    <xf numFmtId="180" fontId="44" fillId="0" borderId="57" xfId="56" applyFont="true" applyBorder="true" applyAlignment="false" applyProtection="false">
      <alignment horizontal="general" vertical="bottom" textRotation="0" wrapText="false" indent="0" shrinkToFit="false"/>
      <protection locked="true" hidden="false"/>
    </xf>
    <xf numFmtId="164" fontId="44" fillId="0" borderId="18" xfId="56" applyFont="true" applyBorder="true" applyAlignment="false" applyProtection="false">
      <alignment horizontal="general" vertical="bottom" textRotation="0" wrapText="false" indent="0" shrinkToFit="false"/>
      <protection locked="true" hidden="false"/>
    </xf>
    <xf numFmtId="178" fontId="44"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true" applyProtection="false">
      <alignment horizontal="general" vertical="bottom" textRotation="0" wrapText="true" indent="0" shrinkToFit="false"/>
      <protection locked="true" hidden="false"/>
    </xf>
    <xf numFmtId="180" fontId="56" fillId="0" borderId="18" xfId="56" applyFont="true" applyBorder="true" applyAlignment="false" applyProtection="false">
      <alignment horizontal="general" vertical="bottom" textRotation="0" wrapText="false" indent="0" shrinkToFit="false"/>
      <protection locked="true" hidden="false"/>
    </xf>
    <xf numFmtId="164" fontId="44" fillId="0" borderId="57" xfId="56" applyFont="true" applyBorder="true" applyAlignment="true" applyProtection="false">
      <alignment horizontal="left" vertical="bottom" textRotation="0" wrapText="false" indent="0" shrinkToFit="false"/>
      <protection locked="true" hidden="false"/>
    </xf>
    <xf numFmtId="189" fontId="44" fillId="0" borderId="0" xfId="56" applyFont="true" applyBorder="false" applyAlignment="false" applyProtection="false">
      <alignment horizontal="general" vertical="bottom" textRotation="0" wrapText="false" indent="0" shrinkToFit="false"/>
      <protection locked="true" hidden="false"/>
    </xf>
    <xf numFmtId="180" fontId="44" fillId="0" borderId="18" xfId="56" applyFont="true" applyBorder="true" applyAlignment="false" applyProtection="false">
      <alignment horizontal="general" vertical="bottom" textRotation="0" wrapText="false" indent="0" shrinkToFit="false"/>
      <protection locked="true" hidden="false"/>
    </xf>
    <xf numFmtId="164" fontId="56" fillId="0" borderId="0" xfId="56" applyFont="true" applyBorder="false" applyAlignment="true" applyProtection="false">
      <alignment horizontal="general" vertical="bottom" textRotation="0" wrapText="false" indent="0" shrinkToFit="false"/>
      <protection locked="true" hidden="false"/>
    </xf>
    <xf numFmtId="182" fontId="44" fillId="0" borderId="57" xfId="56" applyFont="true" applyBorder="true" applyAlignment="false" applyProtection="false">
      <alignment horizontal="general" vertical="bottom" textRotation="0" wrapText="false" indent="0" shrinkToFit="false"/>
      <protection locked="true" hidden="false"/>
    </xf>
    <xf numFmtId="164" fontId="44" fillId="0" borderId="77" xfId="56" applyFont="true" applyBorder="true" applyAlignment="true" applyProtection="false">
      <alignment horizontal="right" vertical="bottom" textRotation="0" wrapText="false" indent="0" shrinkToFit="false"/>
      <protection locked="true" hidden="false"/>
    </xf>
    <xf numFmtId="164" fontId="56" fillId="0" borderId="78" xfId="56" applyFont="true" applyBorder="true" applyAlignment="false" applyProtection="false">
      <alignment horizontal="general" vertical="bottom" textRotation="0" wrapText="false" indent="0" shrinkToFit="false"/>
      <protection locked="true" hidden="false"/>
    </xf>
    <xf numFmtId="182" fontId="56" fillId="0" borderId="78" xfId="56" applyFont="true" applyBorder="true" applyAlignment="false" applyProtection="false">
      <alignment horizontal="general" vertical="bottom" textRotation="0" wrapText="false" indent="0" shrinkToFit="false"/>
      <protection locked="true" hidden="false"/>
    </xf>
    <xf numFmtId="180" fontId="44" fillId="0" borderId="78" xfId="56" applyFont="true" applyBorder="true" applyAlignment="false" applyProtection="false">
      <alignment horizontal="general" vertical="bottom" textRotation="0" wrapText="false" indent="0" shrinkToFit="false"/>
      <protection locked="true" hidden="false"/>
    </xf>
    <xf numFmtId="180" fontId="56" fillId="0" borderId="84" xfId="56" applyFont="true" applyBorder="true" applyAlignment="false" applyProtection="false">
      <alignment horizontal="general" vertical="bottom" textRotation="0" wrapText="false" indent="0" shrinkToFit="false"/>
      <protection locked="true" hidden="false"/>
    </xf>
    <xf numFmtId="164" fontId="56" fillId="0" borderId="0" xfId="56" applyFont="true" applyBorder="true" applyAlignment="true" applyProtection="false">
      <alignment horizontal="right" vertical="bottom" textRotation="0" wrapText="false" indent="0" shrinkToFit="false"/>
      <protection locked="true" hidden="false"/>
    </xf>
    <xf numFmtId="189" fontId="56" fillId="0" borderId="0" xfId="77" applyFont="true" applyBorder="true" applyAlignment="true" applyProtection="true">
      <alignment horizontal="general" vertical="bottom" textRotation="0" wrapText="false" indent="0" shrinkToFit="false"/>
      <protection locked="true" hidden="false"/>
    </xf>
    <xf numFmtId="164" fontId="56" fillId="0" borderId="0" xfId="56" applyFont="true" applyBorder="false" applyAlignment="false" applyProtection="false">
      <alignment horizontal="general" vertical="bottom" textRotation="0" wrapText="false" indent="0" shrinkToFit="false"/>
      <protection locked="true" hidden="false"/>
    </xf>
    <xf numFmtId="190" fontId="44"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true" applyProtection="false">
      <alignment horizontal="center" vertical="bottom" textRotation="0" wrapText="false" indent="0" shrinkToFit="false"/>
      <protection locked="true" hidden="false"/>
    </xf>
    <xf numFmtId="164" fontId="44" fillId="0" borderId="0" xfId="56" applyFont="true" applyBorder="true" applyAlignment="true" applyProtection="false">
      <alignment horizontal="general" vertical="bottom" textRotation="0" wrapText="false" indent="0" shrinkToFit="false"/>
      <protection locked="true" hidden="false"/>
    </xf>
    <xf numFmtId="179" fontId="48" fillId="0" borderId="0" xfId="69" applyFont="true" applyBorder="false" applyAlignment="true" applyProtection="false">
      <alignment horizontal="general" vertical="center" textRotation="0" wrapText="false" indent="0" shrinkToFit="false"/>
      <protection locked="true" hidden="false"/>
    </xf>
    <xf numFmtId="171" fontId="48" fillId="0" borderId="0" xfId="69" applyFont="true" applyBorder="false" applyAlignment="true" applyProtection="false">
      <alignment horizontal="general" vertical="center" textRotation="0" wrapText="false" indent="0" shrinkToFit="false"/>
      <protection locked="true" hidden="false"/>
    </xf>
    <xf numFmtId="171" fontId="48" fillId="0" borderId="0" xfId="69" applyFont="true" applyBorder="false" applyAlignment="true" applyProtection="false">
      <alignment horizontal="center" vertical="center" textRotation="0" wrapText="false" indent="0" shrinkToFit="false"/>
      <protection locked="true" hidden="false"/>
    </xf>
    <xf numFmtId="192" fontId="48" fillId="0" borderId="0" xfId="69" applyFont="true" applyBorder="false" applyAlignment="true" applyProtection="false">
      <alignment horizontal="general" vertical="center" textRotation="0" wrapText="false" indent="0" shrinkToFit="false"/>
      <protection locked="true" hidden="false"/>
    </xf>
    <xf numFmtId="171" fontId="57" fillId="4" borderId="12" xfId="69" applyFont="true" applyBorder="true" applyAlignment="true" applyProtection="false">
      <alignment horizontal="center" vertical="center" textRotation="0" wrapText="false" indent="0" shrinkToFit="false"/>
      <protection locked="true" hidden="false"/>
    </xf>
    <xf numFmtId="171" fontId="58" fillId="4" borderId="12" xfId="69" applyFont="true" applyBorder="true" applyAlignment="true" applyProtection="false">
      <alignment horizontal="center" vertical="center" textRotation="0" wrapText="true" indent="0" shrinkToFit="false"/>
      <protection locked="true" hidden="false"/>
    </xf>
    <xf numFmtId="171" fontId="48" fillId="0" borderId="55" xfId="69" applyFont="true" applyBorder="true" applyAlignment="true" applyProtection="false">
      <alignment horizontal="left" vertical="center" textRotation="0" wrapText="false" indent="0" shrinkToFit="false"/>
      <protection locked="true" hidden="false"/>
    </xf>
    <xf numFmtId="171" fontId="48" fillId="0" borderId="0" xfId="69" applyFont="true" applyBorder="true" applyAlignment="true" applyProtection="false">
      <alignment horizontal="center" vertical="center" textRotation="0" wrapText="false" indent="0" shrinkToFit="false"/>
      <protection locked="true" hidden="false"/>
    </xf>
    <xf numFmtId="171" fontId="48" fillId="0" borderId="0" xfId="69" applyFont="true" applyBorder="true" applyAlignment="true" applyProtection="false">
      <alignment horizontal="right" vertical="center" textRotation="0" wrapText="false" indent="0" shrinkToFit="false"/>
      <protection locked="true" hidden="false"/>
    </xf>
    <xf numFmtId="186" fontId="48" fillId="0" borderId="0" xfId="69" applyFont="true" applyBorder="true" applyAlignment="true" applyProtection="false">
      <alignment horizontal="center" vertical="center" textRotation="0" wrapText="false" indent="0" shrinkToFit="false"/>
      <protection locked="true" hidden="false"/>
    </xf>
    <xf numFmtId="171" fontId="48" fillId="0" borderId="52" xfId="69" applyFont="true" applyBorder="true" applyAlignment="true" applyProtection="false">
      <alignment horizontal="left" vertical="center" textRotation="0" wrapText="false" indent="0" shrinkToFit="false"/>
      <protection locked="true" hidden="false"/>
    </xf>
    <xf numFmtId="171" fontId="48" fillId="0" borderId="12" xfId="69" applyFont="true" applyBorder="true" applyAlignment="true" applyProtection="false">
      <alignment horizontal="left" vertical="center" textRotation="0" wrapText="true" indent="0" shrinkToFit="false"/>
      <protection locked="true" hidden="false"/>
    </xf>
    <xf numFmtId="171" fontId="48" fillId="0" borderId="54" xfId="69" applyFont="true" applyBorder="true" applyAlignment="true" applyProtection="false">
      <alignment horizontal="center" vertical="center" textRotation="0" wrapText="false" indent="0" shrinkToFit="false"/>
      <protection locked="true" hidden="false"/>
    </xf>
    <xf numFmtId="171" fontId="58" fillId="0" borderId="12" xfId="69" applyFont="true" applyBorder="true" applyAlignment="true" applyProtection="false">
      <alignment horizontal="center" vertical="center" textRotation="0" wrapText="false" indent="0" shrinkToFit="false"/>
      <protection locked="true" hidden="false"/>
    </xf>
    <xf numFmtId="171" fontId="48" fillId="0" borderId="51" xfId="69" applyFont="true" applyBorder="true" applyAlignment="true" applyProtection="false">
      <alignment horizontal="center" vertical="center" textRotation="0" wrapText="false" indent="0" shrinkToFit="false"/>
      <protection locked="true" hidden="false"/>
    </xf>
    <xf numFmtId="171" fontId="48" fillId="0" borderId="12" xfId="69" applyFont="true" applyBorder="true" applyAlignment="true" applyProtection="false">
      <alignment horizontal="center" vertical="center" textRotation="0" wrapText="false" indent="0" shrinkToFit="false"/>
      <protection locked="true" hidden="false"/>
    </xf>
    <xf numFmtId="186" fontId="48" fillId="0" borderId="12" xfId="69" applyFont="true" applyBorder="true" applyAlignment="true" applyProtection="false">
      <alignment horizontal="right" vertical="center" textRotation="0" wrapText="false" indent="0" shrinkToFit="false"/>
      <protection locked="true" hidden="false"/>
    </xf>
    <xf numFmtId="182" fontId="48" fillId="0" borderId="12" xfId="69" applyFont="true" applyBorder="true" applyAlignment="true" applyProtection="false">
      <alignment horizontal="center" vertical="center" textRotation="0" wrapText="false" indent="0" shrinkToFit="false"/>
      <protection locked="true" hidden="false"/>
    </xf>
    <xf numFmtId="179" fontId="48" fillId="0" borderId="0" xfId="69" applyFont="true" applyBorder="false" applyAlignment="true" applyProtection="false">
      <alignment horizontal="general" vertical="center" textRotation="0" wrapText="false" indent="0" shrinkToFit="false"/>
      <protection locked="true" hidden="false"/>
    </xf>
    <xf numFmtId="171" fontId="48" fillId="0" borderId="12" xfId="69" applyFont="true" applyBorder="true" applyAlignment="true" applyProtection="false">
      <alignment horizontal="general" vertical="center" textRotation="0" wrapText="true" indent="0" shrinkToFit="false"/>
      <protection locked="true" hidden="false"/>
    </xf>
    <xf numFmtId="190" fontId="48" fillId="0" borderId="12" xfId="69" applyFont="true" applyBorder="true" applyAlignment="true" applyProtection="false">
      <alignment horizontal="center" vertical="center" textRotation="0" wrapText="false" indent="0" shrinkToFit="false"/>
      <protection locked="true" hidden="false"/>
    </xf>
    <xf numFmtId="180" fontId="48" fillId="0" borderId="12" xfId="69" applyFont="true" applyBorder="true" applyAlignment="true" applyProtection="false">
      <alignment horizontal="general" vertical="center" textRotation="0" wrapText="false" indent="0" shrinkToFit="false"/>
      <protection locked="true" hidden="false"/>
    </xf>
    <xf numFmtId="180" fontId="48" fillId="0" borderId="12" xfId="69" applyFont="true" applyBorder="true" applyAlignment="true" applyProtection="false">
      <alignment horizontal="center" vertical="center" textRotation="0" wrapText="false" indent="0" shrinkToFit="false"/>
      <protection locked="true" hidden="false"/>
    </xf>
    <xf numFmtId="171" fontId="48" fillId="0" borderId="55" xfId="69" applyFont="true" applyBorder="true" applyAlignment="true" applyProtection="false">
      <alignment horizontal="right" vertical="center" textRotation="0" wrapText="false" indent="0" shrinkToFit="false"/>
      <protection locked="true" hidden="false"/>
    </xf>
    <xf numFmtId="180" fontId="48" fillId="0" borderId="56" xfId="69" applyFont="true" applyBorder="true" applyAlignment="true" applyProtection="false">
      <alignment horizontal="general" vertical="center" textRotation="0" wrapText="false" indent="0" shrinkToFit="false"/>
      <protection locked="true" hidden="false"/>
    </xf>
    <xf numFmtId="171" fontId="48" fillId="0" borderId="51" xfId="69" applyFont="true" applyBorder="true" applyAlignment="true" applyProtection="false">
      <alignment horizontal="left" vertical="center" textRotation="0" wrapText="true" indent="0" shrinkToFit="false"/>
      <protection locked="true" hidden="false"/>
    </xf>
    <xf numFmtId="190" fontId="48" fillId="0" borderId="12" xfId="69" applyFont="true" applyBorder="true" applyAlignment="true" applyProtection="false">
      <alignment horizontal="right" vertical="center" textRotation="0" wrapText="false" indent="0" shrinkToFit="false"/>
      <protection locked="true" hidden="false"/>
    </xf>
    <xf numFmtId="171" fontId="48" fillId="0" borderId="12" xfId="69" applyFont="true" applyBorder="true" applyAlignment="true" applyProtection="false">
      <alignment horizontal="right" vertical="center" textRotation="0" wrapText="false" indent="0" shrinkToFit="false"/>
      <protection locked="true" hidden="false"/>
    </xf>
    <xf numFmtId="171" fontId="48" fillId="0" borderId="51" xfId="69" applyFont="true" applyBorder="true" applyAlignment="true" applyProtection="false">
      <alignment horizontal="left" vertical="center" textRotation="0" wrapText="false" indent="0" shrinkToFit="false"/>
      <protection locked="true" hidden="false"/>
    </xf>
    <xf numFmtId="180" fontId="48" fillId="0" borderId="0" xfId="69" applyFont="true" applyBorder="false" applyAlignment="true" applyProtection="false">
      <alignment horizontal="general" vertical="center" textRotation="0" wrapText="false" indent="0" shrinkToFit="false"/>
      <protection locked="true" hidden="false"/>
    </xf>
    <xf numFmtId="193" fontId="48" fillId="0" borderId="12" xfId="69" applyFont="true" applyBorder="true" applyAlignment="true" applyProtection="false">
      <alignment horizontal="right" vertical="center" textRotation="0" wrapText="false" indent="0" shrinkToFit="false"/>
      <protection locked="true" hidden="false"/>
    </xf>
    <xf numFmtId="171" fontId="48" fillId="0" borderId="51" xfId="69" applyFont="true" applyBorder="true" applyAlignment="true" applyProtection="false">
      <alignment horizontal="right" vertical="center" textRotation="0" wrapText="false" indent="0" shrinkToFit="false"/>
      <protection locked="true" hidden="false"/>
    </xf>
    <xf numFmtId="182" fontId="48" fillId="0" borderId="51" xfId="69" applyFont="true" applyBorder="true" applyAlignment="true" applyProtection="false">
      <alignment horizontal="left" vertical="center" textRotation="0" wrapText="false" indent="0" shrinkToFit="false"/>
      <protection locked="true" hidden="false"/>
    </xf>
    <xf numFmtId="182" fontId="58" fillId="0" borderId="51" xfId="69" applyFont="true" applyBorder="true" applyAlignment="true" applyProtection="false">
      <alignment horizontal="left" vertical="center" textRotation="0" wrapText="false" indent="0" shrinkToFit="false"/>
      <protection locked="true" hidden="false"/>
    </xf>
    <xf numFmtId="180" fontId="58" fillId="0" borderId="12" xfId="69" applyFont="true" applyBorder="true" applyAlignment="true" applyProtection="false">
      <alignment horizontal="general" vertical="center" textRotation="0" wrapText="false" indent="0" shrinkToFit="false"/>
      <protection locked="true" hidden="false"/>
    </xf>
    <xf numFmtId="182" fontId="58" fillId="0" borderId="0" xfId="69" applyFont="true" applyBorder="true" applyAlignment="true" applyProtection="false">
      <alignment horizontal="left" vertical="center" textRotation="0" wrapText="false" indent="0" shrinkToFit="false"/>
      <protection locked="true" hidden="false"/>
    </xf>
    <xf numFmtId="182" fontId="58" fillId="0" borderId="0" xfId="69" applyFont="true" applyBorder="true" applyAlignment="true" applyProtection="false">
      <alignment horizontal="center" vertical="center" textRotation="0" wrapText="false" indent="0" shrinkToFit="false"/>
      <protection locked="true" hidden="false"/>
    </xf>
    <xf numFmtId="180" fontId="48" fillId="0" borderId="0" xfId="69" applyFont="true" applyBorder="true" applyAlignment="true" applyProtection="false">
      <alignment horizontal="general" vertical="center" textRotation="0" wrapText="false" indent="0" shrinkToFit="false"/>
      <protection locked="true" hidden="false"/>
    </xf>
    <xf numFmtId="171" fontId="48" fillId="0" borderId="0" xfId="69" applyFont="true" applyBorder="false" applyAlignment="true" applyProtection="false">
      <alignment horizontal="right" vertical="center" textRotation="0" wrapText="false" indent="0" shrinkToFit="false"/>
      <protection locked="true" hidden="false"/>
    </xf>
    <xf numFmtId="171" fontId="48" fillId="0" borderId="53" xfId="69" applyFont="true" applyBorder="true" applyAlignment="true" applyProtection="false">
      <alignment horizontal="center" vertical="center" textRotation="0" wrapText="false" indent="0" shrinkToFit="false"/>
      <protection locked="true" hidden="false"/>
    </xf>
    <xf numFmtId="171" fontId="48" fillId="0" borderId="57" xfId="69" applyFont="true" applyBorder="true" applyAlignment="true" applyProtection="false">
      <alignment horizontal="right" vertical="center" textRotation="0" wrapText="false" indent="0" shrinkToFit="false"/>
      <protection locked="true" hidden="false"/>
    </xf>
    <xf numFmtId="182" fontId="48" fillId="0" borderId="12" xfId="69" applyFont="true" applyBorder="true" applyAlignment="true" applyProtection="false">
      <alignment horizontal="left" vertical="center" textRotation="0" wrapText="false" indent="0" shrinkToFit="false"/>
      <protection locked="true" hidden="false"/>
    </xf>
    <xf numFmtId="182" fontId="58" fillId="0" borderId="12" xfId="69" applyFont="true" applyBorder="true" applyAlignment="true" applyProtection="false">
      <alignment horizontal="left" vertical="center" textRotation="0" wrapText="false" indent="0" shrinkToFit="false"/>
      <protection locked="true" hidden="false"/>
    </xf>
    <xf numFmtId="171" fontId="48" fillId="0" borderId="53" xfId="69" applyFont="true" applyBorder="true" applyAlignment="true" applyProtection="false">
      <alignment horizontal="left" vertical="center" textRotation="0" wrapText="false" indent="0" shrinkToFit="false"/>
      <protection locked="true" hidden="false"/>
    </xf>
    <xf numFmtId="182" fontId="48" fillId="0" borderId="12" xfId="69" applyFont="true" applyBorder="true" applyAlignment="true" applyProtection="false">
      <alignment horizontal="right" vertical="center" textRotation="0" wrapText="false" indent="0" shrinkToFit="false"/>
      <protection locked="true" hidden="false"/>
    </xf>
    <xf numFmtId="186" fontId="48" fillId="0" borderId="0" xfId="69" applyFont="true" applyBorder="true" applyAlignment="true" applyProtection="false">
      <alignment horizontal="right" vertical="center" textRotation="0" wrapText="false" indent="0" shrinkToFit="false"/>
      <protection locked="true" hidden="false"/>
    </xf>
    <xf numFmtId="180" fontId="58" fillId="0" borderId="0" xfId="69" applyFont="true" applyBorder="true" applyAlignment="true" applyProtection="false">
      <alignment horizontal="general" vertical="center" textRotation="0" wrapText="false" indent="0" shrinkToFit="false"/>
      <protection locked="true" hidden="false"/>
    </xf>
    <xf numFmtId="180" fontId="48" fillId="0" borderId="0" xfId="69" applyFont="true" applyBorder="false" applyAlignment="true" applyProtection="false">
      <alignment horizontal="general" vertical="center" textRotation="0" wrapText="false" indent="0" shrinkToFit="false"/>
      <protection locked="true" hidden="false"/>
    </xf>
    <xf numFmtId="182" fontId="48" fillId="0" borderId="12" xfId="69" applyFont="true" applyBorder="true" applyAlignment="true" applyProtection="false">
      <alignment horizontal="general" vertical="center" textRotation="0" wrapText="false" indent="0" shrinkToFit="false"/>
      <protection locked="true" hidden="false"/>
    </xf>
    <xf numFmtId="190" fontId="48" fillId="0" borderId="12" xfId="69"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63" fillId="0" borderId="0" xfId="59" applyFont="true" applyBorder="false" applyAlignment="true" applyProtection="false">
      <alignment horizontal="general" vertical="center" textRotation="0" wrapText="false" indent="0" shrinkToFit="false"/>
      <protection locked="true" hidden="false"/>
    </xf>
    <xf numFmtId="164" fontId="63" fillId="0" borderId="0" xfId="59" applyFont="true" applyBorder="false" applyAlignment="false" applyProtection="false">
      <alignment horizontal="general" vertical="bottom" textRotation="0" wrapText="false" indent="0" shrinkToFit="false"/>
      <protection locked="true" hidden="false"/>
    </xf>
    <xf numFmtId="171" fontId="48" fillId="24" borderId="0" xfId="69" applyFont="true" applyBorder="true" applyAlignment="true" applyProtection="false">
      <alignment horizontal="left" vertical="center" textRotation="0" wrapText="true" indent="0" shrinkToFit="false"/>
      <protection locked="true" hidden="false"/>
    </xf>
    <xf numFmtId="171" fontId="48" fillId="0" borderId="0" xfId="69" applyFont="true" applyBorder="true" applyAlignment="true" applyProtection="false">
      <alignment horizontal="left" vertical="center" textRotation="0" wrapText="true" indent="0" shrinkToFit="false"/>
      <protection locked="true" hidden="false"/>
    </xf>
    <xf numFmtId="171" fontId="48" fillId="24" borderId="0" xfId="69" applyFont="true" applyBorder="true" applyAlignment="true" applyProtection="false">
      <alignment horizontal="left" vertical="center" textRotation="0" wrapText="false" indent="0" shrinkToFit="false"/>
      <protection locked="true" hidden="false"/>
    </xf>
    <xf numFmtId="171" fontId="58" fillId="10" borderId="12" xfId="69" applyFont="true" applyBorder="true" applyAlignment="true" applyProtection="false">
      <alignment horizontal="left" vertical="center" textRotation="0" wrapText="false" indent="0" shrinkToFit="false"/>
      <protection locked="true" hidden="false"/>
    </xf>
    <xf numFmtId="171" fontId="58" fillId="10" borderId="35" xfId="69" applyFont="true" applyBorder="true" applyAlignment="true" applyProtection="false">
      <alignment horizontal="left" vertical="center" textRotation="0" wrapText="false" indent="0" shrinkToFit="false"/>
      <protection locked="true" hidden="false"/>
    </xf>
    <xf numFmtId="180" fontId="58" fillId="10" borderId="12" xfId="69" applyFont="true" applyBorder="true" applyAlignment="true" applyProtection="false">
      <alignment horizontal="general" vertical="center" textRotation="0" wrapText="false" indent="0" shrinkToFit="false"/>
      <protection locked="true" hidden="false"/>
    </xf>
    <xf numFmtId="171" fontId="58" fillId="24" borderId="51" xfId="69" applyFont="true" applyBorder="true" applyAlignment="true" applyProtection="false">
      <alignment horizontal="center" vertical="center" textRotation="0" wrapText="false" indent="0" shrinkToFit="false"/>
      <protection locked="true" hidden="false"/>
    </xf>
    <xf numFmtId="171" fontId="58" fillId="24" borderId="12" xfId="69" applyFont="true" applyBorder="true" applyAlignment="true" applyProtection="false">
      <alignment horizontal="center" vertical="center" textRotation="0" wrapText="false" indent="0" shrinkToFit="false"/>
      <protection locked="true" hidden="false"/>
    </xf>
    <xf numFmtId="186" fontId="58" fillId="24" borderId="12" xfId="69" applyFont="true" applyBorder="true" applyAlignment="true" applyProtection="false">
      <alignment horizontal="center" vertical="center" textRotation="0" wrapText="false" indent="0" shrinkToFit="false"/>
      <protection locked="true" hidden="false"/>
    </xf>
    <xf numFmtId="182" fontId="58" fillId="24" borderId="12" xfId="69" applyFont="true" applyBorder="true" applyAlignment="true" applyProtection="false">
      <alignment horizontal="center" vertical="center" textRotation="0" wrapText="false" indent="0" shrinkToFit="false"/>
      <protection locked="true" hidden="false"/>
    </xf>
    <xf numFmtId="164" fontId="63" fillId="0" borderId="12" xfId="59" applyFont="true" applyBorder="true" applyAlignment="true" applyProtection="false">
      <alignment horizontal="general" vertical="center" textRotation="0" wrapText="true" indent="0" shrinkToFit="false"/>
      <protection locked="true" hidden="false"/>
    </xf>
    <xf numFmtId="164" fontId="63" fillId="0" borderId="12" xfId="59" applyFont="true" applyBorder="true" applyAlignment="true" applyProtection="false">
      <alignment horizontal="center" vertical="center" textRotation="0" wrapText="false" indent="0" shrinkToFit="false"/>
      <protection locked="true" hidden="false"/>
    </xf>
    <xf numFmtId="171" fontId="48" fillId="24" borderId="12" xfId="69" applyFont="true" applyBorder="true" applyAlignment="true" applyProtection="false">
      <alignment horizontal="center" vertical="center" textRotation="0" wrapText="false" indent="0" shrinkToFit="false"/>
      <protection locked="true" hidden="false"/>
    </xf>
    <xf numFmtId="180" fontId="48" fillId="24" borderId="12" xfId="69" applyFont="true" applyBorder="true" applyAlignment="true" applyProtection="false">
      <alignment horizontal="right" vertical="center" textRotation="0" wrapText="false" indent="0" shrinkToFit="false"/>
      <protection locked="true" hidden="false"/>
    </xf>
    <xf numFmtId="164" fontId="62" fillId="0" borderId="0" xfId="59" applyFont="true" applyBorder="false" applyAlignment="true" applyProtection="false">
      <alignment horizontal="general" vertical="center" textRotation="0" wrapText="true" indent="0" shrinkToFit="false"/>
      <protection locked="true" hidden="false"/>
    </xf>
    <xf numFmtId="164" fontId="62" fillId="0" borderId="0" xfId="59" applyFont="true" applyBorder="false" applyAlignment="true" applyProtection="false">
      <alignment horizontal="general" vertical="center" textRotation="0" wrapText="false" indent="0" shrinkToFit="false"/>
      <protection locked="true" hidden="false"/>
    </xf>
    <xf numFmtId="171" fontId="48" fillId="0" borderId="12" xfId="69" applyFont="true" applyBorder="true" applyAlignment="true" applyProtection="false">
      <alignment horizontal="left" vertical="center" textRotation="0" wrapText="false" indent="0" shrinkToFit="false"/>
      <protection locked="true" hidden="false"/>
    </xf>
    <xf numFmtId="190" fontId="48" fillId="24" borderId="12" xfId="69" applyFont="true" applyBorder="true" applyAlignment="true" applyProtection="false">
      <alignment horizontal="center" vertical="center" textRotation="0" wrapText="false" indent="0" shrinkToFit="false"/>
      <protection locked="true" hidden="false"/>
    </xf>
    <xf numFmtId="186" fontId="48" fillId="24" borderId="12" xfId="69" applyFont="true" applyBorder="true" applyAlignment="true" applyProtection="false">
      <alignment horizontal="right" vertical="center" textRotation="0" wrapText="false" indent="0" shrinkToFit="false"/>
      <protection locked="true" hidden="false"/>
    </xf>
    <xf numFmtId="171" fontId="48" fillId="24" borderId="0" xfId="69" applyFont="true" applyBorder="true" applyAlignment="true" applyProtection="false">
      <alignment horizontal="center" vertical="center" textRotation="0" wrapText="false" indent="0" shrinkToFit="false"/>
      <protection locked="true" hidden="false"/>
    </xf>
    <xf numFmtId="190" fontId="48" fillId="24" borderId="0" xfId="69" applyFont="true" applyBorder="true" applyAlignment="true" applyProtection="false">
      <alignment horizontal="right" vertical="center" textRotation="0" wrapText="false" indent="0" shrinkToFit="false"/>
      <protection locked="true" hidden="false"/>
    </xf>
    <xf numFmtId="182" fontId="48" fillId="24" borderId="0" xfId="69" applyFont="true" applyBorder="true" applyAlignment="true" applyProtection="false">
      <alignment horizontal="center" vertical="center" textRotation="0" wrapText="false" indent="0" shrinkToFit="false"/>
      <protection locked="true" hidden="false"/>
    </xf>
    <xf numFmtId="188" fontId="48" fillId="24" borderId="12" xfId="69" applyFont="true" applyBorder="true" applyAlignment="true" applyProtection="false">
      <alignment horizontal="center" vertical="center" textRotation="0" wrapText="false" indent="0" shrinkToFit="false"/>
      <protection locked="true" hidden="false"/>
    </xf>
    <xf numFmtId="193" fontId="48" fillId="24" borderId="12" xfId="69" applyFont="true" applyBorder="true" applyAlignment="true" applyProtection="false">
      <alignment horizontal="center" vertical="center" textRotation="0" wrapText="false" indent="0" shrinkToFit="false"/>
      <protection locked="true" hidden="false"/>
    </xf>
    <xf numFmtId="171" fontId="48" fillId="24" borderId="12" xfId="69" applyFont="true" applyBorder="true" applyAlignment="true" applyProtection="false">
      <alignment horizontal="left" vertical="center" textRotation="0" wrapText="true" indent="0" shrinkToFit="false"/>
      <protection locked="true" hidden="false"/>
    </xf>
    <xf numFmtId="171" fontId="48" fillId="24" borderId="0" xfId="69" applyFont="true" applyBorder="true" applyAlignment="true" applyProtection="false">
      <alignment horizontal="right" vertical="center" textRotation="0" wrapText="false" indent="0" shrinkToFit="false"/>
      <protection locked="true" hidden="false"/>
    </xf>
    <xf numFmtId="164" fontId="62" fillId="0" borderId="0" xfId="59" applyFont="true" applyBorder="true" applyAlignment="false" applyProtection="false">
      <alignment horizontal="general" vertical="bottom" textRotation="0" wrapText="false" indent="0" shrinkToFit="false"/>
      <protection locked="true" hidden="false"/>
    </xf>
    <xf numFmtId="164" fontId="64" fillId="0" borderId="51" xfId="59" applyFont="true" applyBorder="true" applyAlignment="true" applyProtection="false">
      <alignment horizontal="general" vertical="center" textRotation="0" wrapText="false" indent="0" shrinkToFit="false"/>
      <protection locked="true" hidden="false"/>
    </xf>
    <xf numFmtId="164" fontId="64" fillId="0" borderId="35" xfId="59" applyFont="true" applyBorder="true" applyAlignment="true" applyProtection="false">
      <alignment horizontal="general" vertical="center" textRotation="0" wrapText="false" indent="0" shrinkToFit="false"/>
      <protection locked="true" hidden="false"/>
    </xf>
    <xf numFmtId="164" fontId="62" fillId="0" borderId="35" xfId="59" applyFont="true" applyBorder="true" applyAlignment="false" applyProtection="false">
      <alignment horizontal="general" vertical="bottom" textRotation="0" wrapText="false" indent="0" shrinkToFit="false"/>
      <protection locked="true" hidden="false"/>
    </xf>
    <xf numFmtId="164" fontId="62" fillId="0" borderId="52" xfId="59" applyFont="true" applyBorder="true" applyAlignment="false" applyProtection="false">
      <alignment horizontal="general" vertical="bottom" textRotation="0" wrapText="false" indent="0" shrinkToFit="false"/>
      <protection locked="true" hidden="false"/>
    </xf>
    <xf numFmtId="180" fontId="58" fillId="24" borderId="12" xfId="69" applyFont="true" applyBorder="true" applyAlignment="true" applyProtection="false">
      <alignment horizontal="right" vertical="center" textRotation="0" wrapText="false" indent="0" shrinkToFit="false"/>
      <protection locked="true" hidden="false"/>
    </xf>
    <xf numFmtId="164" fontId="65" fillId="0" borderId="55" xfId="59" applyFont="true" applyBorder="true" applyAlignment="true" applyProtection="false">
      <alignment horizontal="general" vertical="center"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omma 2" xfId="39"/>
    <cellStyle name="Cálculo 2" xfId="40"/>
    <cellStyle name="Célula de Verificação 2" xfId="41"/>
    <cellStyle name="Célula Vinculada 2" xfId="42"/>
    <cellStyle name="Entrada 2" xfId="43"/>
    <cellStyle name="Euro" xfId="44"/>
    <cellStyle name="Incorreto 2" xfId="45"/>
    <cellStyle name="Indefinido" xfId="46"/>
    <cellStyle name="Milliers_Água-nov" xfId="47"/>
    <cellStyle name="Moeda 2" xfId="48"/>
    <cellStyle name="Moeda 2 2" xfId="49"/>
    <cellStyle name="Moeda 3" xfId="50"/>
    <cellStyle name="Moeda 4" xfId="51"/>
    <cellStyle name="Moeda 5" xfId="52"/>
    <cellStyle name="Neutra 2" xfId="53"/>
    <cellStyle name="Normal 10" xfId="54"/>
    <cellStyle name="Normal 2" xfId="55"/>
    <cellStyle name="Normal 2 2" xfId="56"/>
    <cellStyle name="Normal 2 3" xfId="57"/>
    <cellStyle name="Normal 2_Material" xfId="58"/>
    <cellStyle name="Normal 3" xfId="59"/>
    <cellStyle name="Normal 3 2" xfId="60"/>
    <cellStyle name="Normal 3_Material" xfId="61"/>
    <cellStyle name="Normal 4" xfId="62"/>
    <cellStyle name="Normal 5" xfId="63"/>
    <cellStyle name="Normal 6" xfId="64"/>
    <cellStyle name="Normal 7" xfId="65"/>
    <cellStyle name="Normal 8" xfId="66"/>
    <cellStyle name="Normal 9" xfId="67"/>
    <cellStyle name="Normal_Estrutura_de_preço_-_CODEVASF_versão8" xfId="68"/>
    <cellStyle name="Normal_Estrutura_de_preços_-_CODEVASF_versão10" xfId="69"/>
    <cellStyle name="Normal_PP-VI" xfId="70"/>
    <cellStyle name="Nota 2" xfId="71"/>
    <cellStyle name="Porcentagem 2" xfId="72"/>
    <cellStyle name="Saída 2" xfId="73"/>
    <cellStyle name="Separador de milhares 2" xfId="74"/>
    <cellStyle name="Separador de milhares 2 2" xfId="75"/>
    <cellStyle name="Separador de milhares 2 3" xfId="76"/>
    <cellStyle name="Separador de milhares 2 4" xfId="77"/>
    <cellStyle name="Separador de milhares 3" xfId="78"/>
    <cellStyle name="Separador de milhares 3 2" xfId="79"/>
    <cellStyle name="Separador de milhares 3 3" xfId="80"/>
    <cellStyle name="Separador de milhares 4" xfId="81"/>
    <cellStyle name="Separador de milhares 4 2" xfId="82"/>
    <cellStyle name="Separador de milhares 5" xfId="83"/>
    <cellStyle name="Separador de milhares 6" xfId="84"/>
    <cellStyle name="Separador de milhares 7" xfId="85"/>
    <cellStyle name="Separador de milhares [0] 2" xfId="86"/>
    <cellStyle name="Separador de milhares [0] 3" xfId="87"/>
    <cellStyle name="Separador de milhares [0] 4" xfId="88"/>
    <cellStyle name="Separador de milhares [0] 5" xfId="89"/>
    <cellStyle name="Texto de Aviso 2" xfId="90"/>
    <cellStyle name="Texto Explicativo 2" xfId="91"/>
    <cellStyle name="Total 2" xfId="92"/>
    <cellStyle name="Título 1 1" xfId="93"/>
    <cellStyle name="Título 1 1 1" xfId="94"/>
    <cellStyle name="Título 1 1 1 1" xfId="95"/>
    <cellStyle name="Título 1 1 1 1 1" xfId="96"/>
    <cellStyle name="Título 1 1 1 1 1 1" xfId="97"/>
    <cellStyle name="Título 1 1 1 1 1 1 1" xfId="98"/>
    <cellStyle name="Título 1 1 1 1 1 1 1 1" xfId="99"/>
    <cellStyle name="Título 1 1 1 1 1 1 1 1 1" xfId="100"/>
    <cellStyle name="Título 1 1 1 1 1 1 1 1 1 1" xfId="101"/>
    <cellStyle name="Título 1 1 1 1 1 1 1 1 1 1 1" xfId="102"/>
    <cellStyle name="Título 1 1 1 1 1 1 1 1 1 1_16ª Boletim de Medição - Parcial 04.08.09" xfId="103"/>
    <cellStyle name="Título 1 1 1 1 1 1 1 1 1_13ª_B Medição - Santana_do_Ipanema - final_válida 12.05.09" xfId="104"/>
    <cellStyle name="Título 1 1 1 1 1_15º Boletim de Medição de Santana do Ipanema" xfId="105"/>
    <cellStyle name="Título 1 1 1_Preços de Referência PIMA_ PMAB_Edital_08_auto_cotada_30_10" xfId="106"/>
    <cellStyle name="Título 1 1_-Anexo corrigido 11 04VERSÃO P IMPRESSÃO 05_11_08" xfId="107"/>
    <cellStyle name="Título 1 2" xfId="108"/>
    <cellStyle name="Título 2 2" xfId="109"/>
    <cellStyle name="Título 3 2" xfId="110"/>
    <cellStyle name="Título 4 2" xfId="111"/>
    <cellStyle name="Título 5" xfId="112"/>
    <cellStyle name="Vírgula 2" xfId="113"/>
    <cellStyle name="Ênfase1 2" xfId="114"/>
    <cellStyle name="Ênfase2 2" xfId="115"/>
    <cellStyle name="Ênfase3 2" xfId="116"/>
    <cellStyle name="Ênfase4 2" xfId="117"/>
    <cellStyle name="Ênfase5 2" xfId="118"/>
    <cellStyle name="Ênfase6 2"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440</xdr:rowOff>
    </xdr:from>
    <xdr:to>
      <xdr:col>1</xdr:col>
      <xdr:colOff>767520</xdr:colOff>
      <xdr:row>2</xdr:row>
      <xdr:rowOff>181080</xdr:rowOff>
    </xdr:to>
    <xdr:pic>
      <xdr:nvPicPr>
        <xdr:cNvPr id="0" name="Picture 3" descr=""/>
        <xdr:cNvPicPr/>
      </xdr:nvPicPr>
      <xdr:blipFill>
        <a:blip r:embed="rId1"/>
        <a:stretch/>
      </xdr:blipFill>
      <xdr:spPr>
        <a:xfrm>
          <a:off x="30240" y="28440"/>
          <a:ext cx="1491840" cy="5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LL/Projetos/Projetos/CODEVASF/Automa&#231;&#227;o%20Itaparica%202011/Projeto%20Caititua%20a%20Lagoas/ZE%20COSTA%202010/PPBR%20O&amp;M%202010/Planilhas%20de%20O%20e%20M%20%20-%20O&amp;M%20PPBR%20vers&#227;o%20final%20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ELL/Projetos/Projetos/CODEVASF/Automa&#231;&#227;o%20Itaparica%202011/temp/PROJETEC/SOUSA/Varzeas%20de%20Sousa/K2%20Varzeas%20de%20Sousa/Pr%20Etap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Backup%20pendrive%2027-01-2010/Z&#201;%20COSTA%20-%202009/EDITAIS%20DE%20O&amp;M/PBRI/PBRI-BsB%2015-02-09/Anexo%20IV%20-%20Planilhas%20VALORES%20OR&#199;ADOS%20-%20Brigida%20-%20Ed%2005-2009-%20BsB%2014-02%20ajus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Backup%20pendrive%2027-01-2010/Z&#201;%20COSTA%20-%202009/DRENAGEM%202009/PCAR/PLANILHA%20DE%20PRE&#199;OS%20-%20OR&#199;AMENTO%20-%20PCAR%20-%20ED%20____2009%20MODIFICADO.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ELL/Projetos/Projetos/CODEVASF/Automa&#231;&#227;o%20Itaparica%202011/PEDRA%20BRANCA%20(30-06-09)_mouc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ELL/Projetos/Projetos/CODEVASF/Automa&#231;&#227;o%20Itaparica%202011/PONTAL2/Vira%20Beiju/Documents%20and%20Settings/ilsa.lima/Meus%20documentos/GRD-UEP/GRD-UEP%202009/PLANILHAS/Joca%20Marques/UNIDADES%20ESCOLARES/escola/Or&#231;am_Escola%202%20salas_Joca%20Marques-M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ebmail.codevasf.gov.br/imp/Meus%20documentos%5CBKP_Arnaldo%5CArnaldo%20Dantas%20de%20Araujo%20Filho%5CArnaldo%5COr&#231;amento%5C2012%5CMedidores%20de%20vaz&#227;o%5CLicita&#231;&#227;o%5CPlanilha_or&#231;ament&#225;ria-Anexo%20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Documents%20and%20Settings/arnaldo.filho/Meus%20documentos/BKP_Arnaldo/Arnaldo%20Dantas%20de%20Araujo%20Filho/Arnaldo/Or&#231;amento/2013/Elabora&#231;&#227;o%20de%20Projeto%20Executivo%20-%20Automa&#231;&#227;o%20do%20PI%20Estreito/Licita&#231;&#227;o/BDI%202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Documents%20and%20Settings/arnaldo.filho/Meus%20documentos/BKP_Arnaldo/Arnaldo%20Dantas%20de%20Araujo%20Filho/Arnaldo/Or&#231;amento/2012/Medidores%20de%20vaz&#227;o/Licita&#231;&#227;o/Planilha_or&#231;ament&#225;ria-Anexo%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LL/Projetos/Projetos/CODEVASF/Automa&#231;&#227;o%20Itaparica%202011/Projeto%20Caititua%20a%20Lagoas/Planilhas%20e%20Composi&#231;&#245;es%20Caitituz%20a%20Lago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LL/Projetos/Projetos/CODEVASF/Automa&#231;&#227;o%20Itaparica%202011/Temp/Baixo%20Acara&#250;/Relat&#243;rio%20de%20S&#237;ntese/Relat&#243;rio%20Final%20(Guy)/Planilhas%20Or&#231;amento/Pr%20Etap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Apenas%20Composi&#231;&#227;o%20de%20assentamento%20de%20tubos-CODEVAS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arquivos/Santana%20do%20Piau&#237;/Pt-2006/funasa2006/SAA%20135%20mil/rev01/SAA-Santana-Or&#231;amentoREV01_D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ELL/Projetos/Projetos/CODEVASF/Automa&#231;&#227;o%20Itaparica%202011/PONTAL2/Vira%20Beiju/Documents%20and%20Settings/ilsa.lima/Meus%20documentos/GRD-UEP/GRD-UEP%202009/PLANILHAS/LAERCIO/CODEVASF%20marcol&#226;ndia/SAA/PROJETO%20B&#193;SICO/Adutora_CALCUL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adro de pessoal "/>
      <sheetName val="Resumo serv e forn _ AT"/>
      <sheetName val="1-Orçamento de Instalação"/>
      <sheetName val="1.1.1-Móveis Escritório"/>
      <sheetName val="1.1.2-Instumentos e Ferramentas"/>
      <sheetName val="2.2-Adm Local"/>
      <sheetName val="Orçamento Serviços _ AT"/>
      <sheetName val="Administração"/>
      <sheetName val="Operação"/>
      <sheetName val="Manutenção"/>
      <sheetName val="Manutenção-Subestação"/>
      <sheetName val="Manut_ Subestação "/>
      <sheetName val="Custo Anual de Manut. de Subst."/>
      <sheetName val="3-Material de consumo"/>
      <sheetName val="4.1-Man_serv saz5 "/>
      <sheetName val="4.1A-Comp_Manut_CCivil"/>
      <sheetName val="4.2-Manut_ Canais _ AT"/>
      <sheetName val="4.3-Manut_ Adutoras_ AT"/>
      <sheetName val="4.2A-Comp_serv_saz"/>
      <sheetName val="4.4-Manut_estradas_AT"/>
      <sheetName val="4.4A-Comp_serv_saz_Estradas"/>
      <sheetName val="4.5-Manut_ Drenagem _ AT"/>
      <sheetName val="4.5A-Comp_drenagem"/>
      <sheetName val="5-Orçamento Fornecimento"/>
      <sheetName val="5.1-Veiculos"/>
      <sheetName val="5.2-Máquinas"/>
      <sheetName val="5.3-Peças de Reposição"/>
      <sheetName val="Encargos Sociais"/>
      <sheetName val="BDI Serviços "/>
      <sheetName val="BDI Forneciment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serv e forn "/>
      <sheetName val="Instalação-mob e desm"/>
      <sheetName val="Instalação-instalação física"/>
      <sheetName val="Orç_ Brigida Centro Adm_"/>
      <sheetName val="Orç_ Brigida _Oficina_"/>
      <sheetName val="Orç_ Brigida _ÁREA EXTERNA_"/>
      <sheetName val="Orç_ Brigida _Galpão_"/>
      <sheetName val="Orç_ Brigida _Estacionamento_"/>
      <sheetName val="Orç_ Brigida  _Muro_"/>
      <sheetName val="Inst_fisical_ orçament_1_COMPOS"/>
      <sheetName val="Aquisição de M e Equi - AT"/>
      <sheetName val="Aquisição Ferramental - AT-1"/>
      <sheetName val="Administração local"/>
      <sheetName val="Serviços - Resumo"/>
      <sheetName val="Administração"/>
      <sheetName val="Materiais de consumo "/>
      <sheetName val="Operação"/>
      <sheetName val="Manutenção"/>
      <sheetName val="Man-serv saz1"/>
      <sheetName val="Manut_serviços sazonais_1_COMPO"/>
      <sheetName val="Manut-servços sazonais-2"/>
      <sheetName val="Manut_servços sazonais_2_COMPOS"/>
      <sheetName val="Man-serv saz3"/>
      <sheetName val="Manut_drenagem_COMPO"/>
      <sheetName val="Man-serv saz4"/>
      <sheetName val="Man-serv saz5"/>
      <sheetName val="Manut_serviços sazonais_5_COMPO"/>
      <sheetName val="manutenção-móveis e equip"/>
      <sheetName val="Manutenção-Ferramentas"/>
      <sheetName val="Manutenção-Subestação"/>
      <sheetName val="Manut_ Subestação "/>
      <sheetName val="Custo Anual de Manut. de Subst."/>
      <sheetName val="Veículos e máquinas - resumo"/>
      <sheetName val="Hatch e utilitário"/>
      <sheetName val="Moto "/>
      <sheetName val="Caminhão-guindaste"/>
      <sheetName val="Retro"/>
      <sheetName val="Fornecimentos - resumo"/>
      <sheetName val="Fornecimentos-peças e mat"/>
      <sheetName val="9-Quadro de Pessoal"/>
      <sheetName val="Encargos Sociais "/>
      <sheetName val="O&amp;M_Fornecimentos"/>
      <sheetName val="O&amp;M_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CAR ORÇAMENTO"/>
      <sheetName val="PCAR-QUADRO PROPOSTA FINANC"/>
      <sheetName val="preços unitários"/>
      <sheetName val="ADINISTRAÇÃO LOCAL"/>
      <sheetName val="Encargos Sociais"/>
      <sheetName val="BDI_Fornecimentos"/>
      <sheetName val="BDI-Serviços"/>
      <sheetName val="Serviços 25"/>
      <sheetName val="Fornecimento 18"/>
      <sheetName val="MAIO 2009"/>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Quadro de pessoal "/>
      <sheetName val="Resumo serv e forn _ AT"/>
      <sheetName val="1-Orçamento de Instalação"/>
      <sheetName val="1.1.1-Móveis Escritório"/>
      <sheetName val="1.1.2-Instumentos e Ferramentas"/>
      <sheetName val="2 - Mão de obra"/>
      <sheetName val="2.1-Adm_ e Ger_ Executiva"/>
      <sheetName val="2.2-Adm Local"/>
      <sheetName val="2.3-Serviços de Vigilância"/>
      <sheetName val="2.4-Operação"/>
      <sheetName val="2.5-Manutenção"/>
      <sheetName val="3-Material de consumo"/>
      <sheetName val="4.1-Man_serv saz5 "/>
      <sheetName val="4.1A-Comp_Manut_CCivil"/>
      <sheetName val="4.2-Manut_ Canais _ AT"/>
      <sheetName val="4.2A-Comp_serv_saz"/>
      <sheetName val="4.3-Manut_ Adutoras_ AT"/>
      <sheetName val="4.4-Manut_estradas_AT"/>
      <sheetName val="4.4A-Comp_serv_saz_Estradas"/>
      <sheetName val="4.5-Manut_ Drenagem _ AT"/>
      <sheetName val="4.5A-Comp_drenagem"/>
      <sheetName val="5-Orçamento Fornecimento"/>
      <sheetName val="5.1-Veiculos"/>
      <sheetName val="5.2-Máquinas"/>
      <sheetName val="5.3-Peças de Reposição"/>
      <sheetName val="Encargos Sociais"/>
      <sheetName val="BDI_Fornecimentos"/>
      <sheetName val="BDI_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Orçamentária"/>
      <sheetName val="Composições"/>
      <sheetName val="Insumo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sição"/>
      <sheetName val="Serviços Preliminares"/>
      <sheetName val="Planilha Orçamentária-Formoso A"/>
      <sheetName val="Planilha Orçamentária-Formoso H"/>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_Serviços"/>
      <sheetName val="Instr. de Preen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osição"/>
      <sheetName val="Serviços Preliminares"/>
      <sheetName val="Planilha Orçamentária-Formoso A"/>
      <sheetName val="Planilha Orçamentária-Formoso H"/>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dm. Local e Cant. Obras"/>
      <sheetName val="Serviços"/>
      <sheetName val="Materiais"/>
      <sheetName val="C.P.U2"/>
      <sheetName val="BDI - SERVIÇOS"/>
      <sheetName val="BDI - MATERIAIS"/>
      <sheetName val="SINAPI"/>
      <sheetName val="Mém. Cálculo"/>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Est. de preço"/>
      <sheetName val="CPU"/>
      <sheetName val="Insumos"/>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oGeral"/>
      <sheetName val="SAA"/>
      <sheetName val="Lavanderia"/>
      <sheetName val="Lavanderia (2)"/>
      <sheetName val="CBomba5,29"/>
      <sheetName val="LIGAÇÃO"/>
      <sheetName val="CBomba9,31"/>
      <sheetName val="Composições"/>
      <sheetName val="MemCálculo"/>
      <sheetName val="Cronograma"/>
      <sheetName val="Equipamentos(nãoimprimir)"/>
      <sheetName val="Insum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álculoAdutor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48.99"/>
    <col collapsed="false" customWidth="true" hidden="false" outlineLevel="0" max="3" min="3" style="1" width="6.85"/>
    <col collapsed="false" customWidth="true" hidden="false" outlineLevel="0" max="4" min="4" style="1" width="10.56"/>
    <col collapsed="false" customWidth="true" hidden="false" outlineLevel="0" max="5" min="5" style="1" width="12.99"/>
    <col collapsed="false" customWidth="true" hidden="false" outlineLevel="0" max="6" min="6" style="1" width="19.99"/>
    <col collapsed="false" customWidth="true" hidden="false" outlineLevel="0" max="7" min="7" style="1" width="18.99"/>
    <col collapsed="false" customWidth="true" hidden="false" outlineLevel="0" max="8" min="8" style="3" width="21.28"/>
    <col collapsed="false" customWidth="true" hidden="false" outlineLevel="0" max="9" min="9" style="4" width="13.28"/>
    <col collapsed="false" customWidth="true" hidden="false" outlineLevel="0" max="10" min="10" style="1" width="9.28"/>
    <col collapsed="false" customWidth="false" hidden="false" outlineLevel="0" max="11" min="11" style="1" width="9.14"/>
    <col collapsed="false" customWidth="true" hidden="false" outlineLevel="0" max="12" min="12" style="1" width="10.41"/>
    <col collapsed="false" customWidth="false" hidden="false" outlineLevel="0" max="257" min="13" style="1" width="9.14"/>
  </cols>
  <sheetData>
    <row r="1" s="8" customFormat="true" ht="12.75" hidden="false" customHeight="true" outlineLevel="0" collapsed="false">
      <c r="A1" s="5"/>
      <c r="B1" s="6" t="s">
        <v>0</v>
      </c>
      <c r="C1" s="6"/>
      <c r="D1" s="5"/>
      <c r="E1" s="6"/>
      <c r="F1" s="6"/>
      <c r="G1" s="7"/>
    </row>
    <row r="2" s="8" customFormat="true" ht="12.75" hidden="false" customHeight="true" outlineLevel="0" collapsed="false">
      <c r="A2" s="5"/>
      <c r="B2" s="6" t="s">
        <v>1</v>
      </c>
      <c r="C2" s="6"/>
      <c r="D2" s="5"/>
      <c r="E2" s="6"/>
      <c r="F2" s="6"/>
      <c r="G2" s="7"/>
    </row>
    <row r="3" s="8" customFormat="true" ht="12.75" hidden="false" customHeight="true" outlineLevel="0" collapsed="false">
      <c r="A3" s="5"/>
      <c r="B3" s="6" t="s">
        <v>2</v>
      </c>
      <c r="C3" s="6"/>
      <c r="D3" s="5"/>
      <c r="E3" s="6"/>
      <c r="F3" s="6"/>
      <c r="G3" s="7"/>
    </row>
    <row r="4" s="13" customFormat="true" ht="27.6" hidden="false" customHeight="true" outlineLevel="0" collapsed="false">
      <c r="A4" s="9" t="s">
        <v>3</v>
      </c>
      <c r="B4" s="9"/>
      <c r="C4" s="9"/>
      <c r="D4" s="9"/>
      <c r="E4" s="9"/>
      <c r="F4" s="9"/>
      <c r="G4" s="10"/>
      <c r="H4" s="11"/>
      <c r="I4" s="12"/>
      <c r="J4" s="10"/>
    </row>
    <row r="5" s="13" customFormat="true" ht="14.25" hidden="false" customHeight="false" outlineLevel="0" collapsed="false">
      <c r="A5" s="14"/>
      <c r="B5" s="14"/>
      <c r="C5" s="14"/>
      <c r="D5" s="14"/>
      <c r="E5" s="14"/>
      <c r="F5" s="14"/>
      <c r="G5" s="10"/>
      <c r="H5" s="11"/>
      <c r="I5" s="12"/>
      <c r="J5" s="10"/>
    </row>
    <row r="6" s="20" customFormat="true" ht="25.5" hidden="false" customHeight="true" outlineLevel="0" collapsed="false">
      <c r="A6" s="15" t="s">
        <v>4</v>
      </c>
      <c r="B6" s="16" t="s">
        <v>5</v>
      </c>
      <c r="C6" s="16"/>
      <c r="D6" s="16"/>
      <c r="E6" s="16"/>
      <c r="F6" s="16"/>
      <c r="G6" s="17"/>
      <c r="H6" s="18"/>
      <c r="I6" s="19"/>
      <c r="J6" s="17"/>
    </row>
    <row r="7" s="20" customFormat="true" ht="12.75" hidden="false" customHeight="false" outlineLevel="0" collapsed="false">
      <c r="B7" s="21"/>
      <c r="C7" s="22"/>
      <c r="D7" s="23"/>
      <c r="E7" s="24"/>
      <c r="F7" s="24"/>
      <c r="G7" s="17"/>
      <c r="H7" s="18"/>
      <c r="I7" s="19"/>
      <c r="J7" s="17"/>
    </row>
    <row r="8" s="29" customFormat="true" ht="15" hidden="false" customHeight="true" outlineLevel="0" collapsed="false">
      <c r="A8" s="25" t="s">
        <v>6</v>
      </c>
      <c r="B8" s="25"/>
      <c r="C8" s="25"/>
      <c r="D8" s="25"/>
      <c r="E8" s="25"/>
      <c r="F8" s="25"/>
      <c r="G8" s="26"/>
      <c r="H8" s="27"/>
      <c r="I8" s="28"/>
      <c r="J8" s="26"/>
    </row>
    <row r="9" s="20" customFormat="true" ht="14.1" hidden="false" customHeight="true" outlineLevel="0" collapsed="false">
      <c r="A9" s="30" t="s">
        <v>7</v>
      </c>
      <c r="B9" s="31" t="s">
        <v>8</v>
      </c>
      <c r="C9" s="30" t="s">
        <v>9</v>
      </c>
      <c r="D9" s="32" t="s">
        <v>10</v>
      </c>
      <c r="E9" s="33" t="s">
        <v>11</v>
      </c>
      <c r="F9" s="33"/>
      <c r="G9" s="17"/>
      <c r="H9" s="18"/>
      <c r="I9" s="19"/>
      <c r="J9" s="17"/>
    </row>
    <row r="10" s="20" customFormat="true" ht="12.75" hidden="false" customHeight="false" outlineLevel="0" collapsed="false">
      <c r="A10" s="30"/>
      <c r="B10" s="31"/>
      <c r="C10" s="30"/>
      <c r="D10" s="32"/>
      <c r="E10" s="33" t="s">
        <v>12</v>
      </c>
      <c r="F10" s="33" t="s">
        <v>13</v>
      </c>
      <c r="G10" s="17"/>
      <c r="H10" s="18"/>
      <c r="I10" s="19"/>
      <c r="J10" s="17"/>
    </row>
    <row r="11" s="20" customFormat="true" ht="12.75" hidden="false" customHeight="false" outlineLevel="0" collapsed="false">
      <c r="A11" s="34" t="s">
        <v>14</v>
      </c>
      <c r="B11" s="35" t="s">
        <v>15</v>
      </c>
      <c r="C11" s="30"/>
      <c r="D11" s="32"/>
      <c r="E11" s="33"/>
      <c r="F11" s="36" t="n">
        <f aca="false">SUM(F12:F15)</f>
        <v>765467.63</v>
      </c>
      <c r="G11" s="17"/>
      <c r="H11" s="18"/>
      <c r="I11" s="19"/>
      <c r="J11" s="37"/>
    </row>
    <row r="12" s="20" customFormat="true" ht="12.75" hidden="false" customHeight="false" outlineLevel="0" collapsed="false">
      <c r="A12" s="30" t="s">
        <v>16</v>
      </c>
      <c r="B12" s="38" t="s">
        <v>17</v>
      </c>
      <c r="C12" s="39" t="s">
        <v>18</v>
      </c>
      <c r="D12" s="32" t="n">
        <v>1</v>
      </c>
      <c r="E12" s="33" t="n">
        <f aca="false">'Serviços Preliminares'!G31</f>
        <v>21409.6</v>
      </c>
      <c r="F12" s="33" t="n">
        <f aca="false">ROUND(D12*E12,2)</f>
        <v>21409.6</v>
      </c>
      <c r="G12" s="17"/>
      <c r="H12" s="18"/>
      <c r="I12" s="19"/>
      <c r="J12" s="37"/>
    </row>
    <row r="13" s="20" customFormat="true" ht="12.75" hidden="false" customHeight="false" outlineLevel="0" collapsed="false">
      <c r="A13" s="30" t="s">
        <v>19</v>
      </c>
      <c r="B13" s="38" t="s">
        <v>20</v>
      </c>
      <c r="C13" s="39" t="s">
        <v>18</v>
      </c>
      <c r="D13" s="32" t="n">
        <v>1</v>
      </c>
      <c r="E13" s="33" t="n">
        <f aca="false">'Serviços Preliminares'!G53</f>
        <v>21409.598567</v>
      </c>
      <c r="F13" s="33" t="n">
        <f aca="false">ROUND(D13*E13,2)</f>
        <v>21409.6</v>
      </c>
      <c r="G13" s="40"/>
      <c r="H13" s="18"/>
      <c r="I13" s="19"/>
      <c r="J13" s="37"/>
    </row>
    <row r="14" s="20" customFormat="true" ht="12.75" hidden="false" customHeight="false" outlineLevel="0" collapsed="false">
      <c r="A14" s="30" t="s">
        <v>21</v>
      </c>
      <c r="B14" s="38" t="s">
        <v>22</v>
      </c>
      <c r="C14" s="39" t="s">
        <v>18</v>
      </c>
      <c r="D14" s="32" t="n">
        <v>9</v>
      </c>
      <c r="E14" s="33" t="n">
        <f aca="false">'Serviços Preliminares'!G85</f>
        <v>80174.81</v>
      </c>
      <c r="F14" s="33" t="n">
        <f aca="false">ROUND(D14*E14,2)</f>
        <v>721573.29</v>
      </c>
      <c r="G14" s="41"/>
      <c r="H14" s="18"/>
      <c r="I14" s="19"/>
      <c r="J14" s="17"/>
    </row>
    <row r="15" s="20" customFormat="true" ht="12.75" hidden="false" customHeight="false" outlineLevel="0" collapsed="false">
      <c r="A15" s="30" t="s">
        <v>23</v>
      </c>
      <c r="B15" s="38" t="s">
        <v>24</v>
      </c>
      <c r="C15" s="30" t="s">
        <v>25</v>
      </c>
      <c r="D15" s="32" t="n">
        <v>6</v>
      </c>
      <c r="E15" s="33" t="n">
        <f aca="false">'Serviços Preliminares'!G110</f>
        <v>179.18986</v>
      </c>
      <c r="F15" s="33" t="n">
        <f aca="false">ROUND(D15*E15,2)</f>
        <v>1075.14</v>
      </c>
      <c r="G15" s="17"/>
      <c r="H15" s="18"/>
      <c r="I15" s="19"/>
      <c r="J15" s="17"/>
    </row>
    <row r="16" s="17" customFormat="true" ht="12.75" hidden="false" customHeight="false" outlineLevel="0" collapsed="false">
      <c r="A16" s="39"/>
      <c r="B16" s="42"/>
      <c r="C16" s="39"/>
      <c r="D16" s="43"/>
      <c r="E16" s="43"/>
      <c r="F16" s="43"/>
      <c r="H16" s="18"/>
      <c r="I16" s="19"/>
    </row>
    <row r="17" s="47" customFormat="true" ht="12.75" hidden="false" customHeight="false" outlineLevel="0" collapsed="false">
      <c r="A17" s="44" t="s">
        <v>26</v>
      </c>
      <c r="B17" s="45" t="s">
        <v>27</v>
      </c>
      <c r="C17" s="44"/>
      <c r="D17" s="46"/>
      <c r="E17" s="46"/>
      <c r="F17" s="46" t="n">
        <f aca="false">SUM(F18:F21)</f>
        <v>827001.94</v>
      </c>
      <c r="H17" s="48"/>
      <c r="I17" s="49"/>
    </row>
    <row r="18" s="17" customFormat="true" ht="25.5" hidden="false" customHeight="false" outlineLevel="0" collapsed="false">
      <c r="A18" s="39" t="s">
        <v>28</v>
      </c>
      <c r="B18" s="42" t="s">
        <v>29</v>
      </c>
      <c r="C18" s="39" t="s">
        <v>18</v>
      </c>
      <c r="D18" s="50" t="n">
        <v>1</v>
      </c>
      <c r="E18" s="43" t="n">
        <f aca="false">'C.U. Eletroeletrônica'!F51</f>
        <v>206251.5</v>
      </c>
      <c r="F18" s="43" t="n">
        <f aca="false">ROUND(D18*E18,2)</f>
        <v>206251.5</v>
      </c>
      <c r="G18" s="51"/>
      <c r="H18" s="52"/>
      <c r="I18" s="19"/>
    </row>
    <row r="19" s="17" customFormat="true" ht="12.75" hidden="false" customHeight="false" outlineLevel="0" collapsed="false">
      <c r="A19" s="39" t="s">
        <v>30</v>
      </c>
      <c r="B19" s="42" t="s">
        <v>31</v>
      </c>
      <c r="C19" s="39" t="s">
        <v>18</v>
      </c>
      <c r="D19" s="50" t="n">
        <v>1</v>
      </c>
      <c r="E19" s="43" t="n">
        <f aca="false">'C.U. Eletroeletrônica'!F100</f>
        <v>205781.32</v>
      </c>
      <c r="F19" s="43" t="n">
        <f aca="false">ROUND(D19*E19,2)</f>
        <v>205781.32</v>
      </c>
      <c r="G19" s="51"/>
      <c r="H19" s="53"/>
      <c r="I19" s="54"/>
    </row>
    <row r="20" s="17" customFormat="true" ht="12.75" hidden="false" customHeight="false" outlineLevel="0" collapsed="false">
      <c r="A20" s="39" t="s">
        <v>32</v>
      </c>
      <c r="B20" s="42" t="s">
        <v>33</v>
      </c>
      <c r="C20" s="39" t="s">
        <v>18</v>
      </c>
      <c r="D20" s="50" t="n">
        <v>1</v>
      </c>
      <c r="E20" s="43" t="n">
        <f aca="false">'C.U. Eletroeletrônica'!F149</f>
        <v>208717.62</v>
      </c>
      <c r="F20" s="43" t="n">
        <f aca="false">ROUND(D20*E20,2)</f>
        <v>208717.62</v>
      </c>
      <c r="G20" s="51"/>
      <c r="H20" s="53"/>
      <c r="I20" s="19"/>
    </row>
    <row r="21" s="17" customFormat="true" ht="12.75" hidden="false" customHeight="false" outlineLevel="0" collapsed="false">
      <c r="A21" s="39" t="s">
        <v>34</v>
      </c>
      <c r="B21" s="42" t="s">
        <v>35</v>
      </c>
      <c r="C21" s="39" t="s">
        <v>18</v>
      </c>
      <c r="D21" s="50" t="n">
        <v>1</v>
      </c>
      <c r="E21" s="43" t="n">
        <f aca="false">'C.U. Eletroeletrônica'!F200</f>
        <v>206251.5</v>
      </c>
      <c r="F21" s="43" t="n">
        <f aca="false">ROUND(D21*E21,2)</f>
        <v>206251.5</v>
      </c>
      <c r="G21" s="51"/>
      <c r="H21" s="53"/>
      <c r="I21" s="19"/>
    </row>
    <row r="22" s="47" customFormat="true" ht="12.75" hidden="false" customHeight="false" outlineLevel="0" collapsed="false">
      <c r="A22" s="44" t="s">
        <v>36</v>
      </c>
      <c r="B22" s="45" t="s">
        <v>37</v>
      </c>
      <c r="C22" s="44"/>
      <c r="D22" s="46"/>
      <c r="E22" s="46"/>
      <c r="F22" s="46" t="n">
        <f aca="false">SUM(F23:F26)</f>
        <v>5014674.88</v>
      </c>
      <c r="H22" s="55"/>
      <c r="I22" s="49"/>
    </row>
    <row r="23" s="47" customFormat="true" ht="25.5" hidden="false" customHeight="false" outlineLevel="0" collapsed="false">
      <c r="A23" s="39" t="s">
        <v>38</v>
      </c>
      <c r="B23" s="42" t="s">
        <v>39</v>
      </c>
      <c r="C23" s="39" t="s">
        <v>18</v>
      </c>
      <c r="D23" s="43" t="n">
        <v>1</v>
      </c>
      <c r="E23" s="43" t="n">
        <f aca="false">'C.U. Eletromecânica'!F235</f>
        <v>1250073.38</v>
      </c>
      <c r="F23" s="43" t="n">
        <f aca="false">ROUND(D23*E23,2)</f>
        <v>1250073.38</v>
      </c>
      <c r="H23" s="55"/>
      <c r="I23" s="49"/>
    </row>
    <row r="24" s="47" customFormat="true" ht="25.5" hidden="false" customHeight="false" outlineLevel="0" collapsed="false">
      <c r="A24" s="39" t="s">
        <v>40</v>
      </c>
      <c r="B24" s="42" t="s">
        <v>41</v>
      </c>
      <c r="C24" s="39" t="s">
        <v>18</v>
      </c>
      <c r="D24" s="43" t="n">
        <v>1</v>
      </c>
      <c r="E24" s="43" t="n">
        <f aca="false">'C.U. Eletromecânica'!F469</f>
        <v>1189803.36</v>
      </c>
      <c r="F24" s="43" t="n">
        <f aca="false">ROUND(D24*E24,2)</f>
        <v>1189803.36</v>
      </c>
      <c r="H24" s="55"/>
      <c r="I24" s="49"/>
    </row>
    <row r="25" s="47" customFormat="true" ht="25.5" hidden="false" customHeight="false" outlineLevel="0" collapsed="false">
      <c r="A25" s="39" t="s">
        <v>42</v>
      </c>
      <c r="B25" s="42" t="s">
        <v>43</v>
      </c>
      <c r="C25" s="39" t="s">
        <v>18</v>
      </c>
      <c r="D25" s="43" t="n">
        <v>1</v>
      </c>
      <c r="E25" s="43" t="n">
        <f aca="false">'C.U. Eletromecânica'!F703</f>
        <v>1325196.82</v>
      </c>
      <c r="F25" s="43" t="n">
        <f aca="false">ROUND(D25*E25,2)</f>
        <v>1325196.82</v>
      </c>
      <c r="H25" s="55"/>
      <c r="I25" s="49"/>
    </row>
    <row r="26" s="47" customFormat="true" ht="25.5" hidden="false" customHeight="false" outlineLevel="0" collapsed="false">
      <c r="A26" s="39" t="s">
        <v>44</v>
      </c>
      <c r="B26" s="42" t="s">
        <v>45</v>
      </c>
      <c r="C26" s="39" t="s">
        <v>18</v>
      </c>
      <c r="D26" s="43" t="n">
        <v>1</v>
      </c>
      <c r="E26" s="43" t="n">
        <f aca="false">'C.U. Eletromecânica'!F936</f>
        <v>1249601.32</v>
      </c>
      <c r="F26" s="43" t="n">
        <f aca="false">ROUND(D26*E26,2)</f>
        <v>1249601.32</v>
      </c>
      <c r="H26" s="55"/>
      <c r="I26" s="49"/>
    </row>
    <row r="27" s="47" customFormat="true" ht="12.75" hidden="false" customHeight="false" outlineLevel="0" collapsed="false">
      <c r="A27" s="44" t="s">
        <v>46</v>
      </c>
      <c r="B27" s="45" t="s">
        <v>47</v>
      </c>
      <c r="C27" s="39"/>
      <c r="D27" s="43"/>
      <c r="E27" s="43"/>
      <c r="F27" s="46" t="n">
        <f aca="false">SUM(F28:F31)</f>
        <v>1307677.48</v>
      </c>
      <c r="H27" s="55"/>
      <c r="I27" s="49"/>
    </row>
    <row r="28" s="17" customFormat="true" ht="12.75" hidden="false" customHeight="false" outlineLevel="0" collapsed="false">
      <c r="A28" s="39" t="s">
        <v>48</v>
      </c>
      <c r="B28" s="42" t="s">
        <v>49</v>
      </c>
      <c r="C28" s="39" t="s">
        <v>18</v>
      </c>
      <c r="D28" s="50" t="n">
        <v>1</v>
      </c>
      <c r="E28" s="43" t="n">
        <f aca="false">'C.U. Hidromecânica'!F106</f>
        <v>336479.31</v>
      </c>
      <c r="F28" s="43" t="n">
        <f aca="false">ROUND(D28*E28,2)</f>
        <v>336479.31</v>
      </c>
      <c r="H28" s="53"/>
      <c r="I28" s="19"/>
    </row>
    <row r="29" s="17" customFormat="true" ht="12.75" hidden="false" customHeight="false" outlineLevel="0" collapsed="false">
      <c r="A29" s="39" t="s">
        <v>50</v>
      </c>
      <c r="B29" s="42" t="s">
        <v>51</v>
      </c>
      <c r="C29" s="39" t="s">
        <v>18</v>
      </c>
      <c r="D29" s="50" t="n">
        <v>1</v>
      </c>
      <c r="E29" s="43" t="n">
        <f aca="false">'C.U. Hidromecânica'!F228</f>
        <v>413029.14</v>
      </c>
      <c r="F29" s="43" t="n">
        <f aca="false">ROUND(D29*E29,2)</f>
        <v>413029.14</v>
      </c>
      <c r="H29" s="53"/>
      <c r="I29" s="19"/>
      <c r="K29" s="56"/>
    </row>
    <row r="30" s="17" customFormat="true" ht="12.75" hidden="false" customHeight="false" outlineLevel="0" collapsed="false">
      <c r="A30" s="39" t="s">
        <v>52</v>
      </c>
      <c r="B30" s="42" t="s">
        <v>53</v>
      </c>
      <c r="C30" s="39" t="s">
        <v>18</v>
      </c>
      <c r="D30" s="50" t="n">
        <v>1</v>
      </c>
      <c r="E30" s="43" t="n">
        <f aca="false">'C.U. Hidromecânica'!F287</f>
        <v>310427.35</v>
      </c>
      <c r="F30" s="43" t="n">
        <f aca="false">ROUND(D30*E30,2)</f>
        <v>310427.35</v>
      </c>
      <c r="H30" s="53"/>
      <c r="I30" s="19"/>
    </row>
    <row r="31" s="17" customFormat="true" ht="12.75" hidden="false" customHeight="false" outlineLevel="0" collapsed="false">
      <c r="A31" s="39" t="s">
        <v>54</v>
      </c>
      <c r="B31" s="42" t="s">
        <v>55</v>
      </c>
      <c r="C31" s="39" t="s">
        <v>18</v>
      </c>
      <c r="D31" s="50" t="n">
        <v>1</v>
      </c>
      <c r="E31" s="43" t="n">
        <f aca="false">'C.U. Hidromecânica'!F383</f>
        <v>247741.68</v>
      </c>
      <c r="F31" s="43" t="n">
        <f aca="false">ROUND(D31*E31,2)</f>
        <v>247741.68</v>
      </c>
      <c r="H31" s="53"/>
      <c r="I31" s="19"/>
    </row>
    <row r="32" s="26" customFormat="true" ht="14.25" hidden="false" customHeight="false" outlineLevel="0" collapsed="false">
      <c r="A32" s="57" t="s">
        <v>56</v>
      </c>
      <c r="B32" s="57"/>
      <c r="C32" s="57"/>
      <c r="D32" s="57"/>
      <c r="E32" s="57"/>
      <c r="F32" s="58" t="n">
        <f aca="false">F11+F17+F22+F27</f>
        <v>7914821.93</v>
      </c>
      <c r="G32" s="59"/>
      <c r="H32" s="60"/>
      <c r="I32" s="61"/>
      <c r="L32" s="62"/>
    </row>
    <row r="33" customFormat="false" ht="12.75" hidden="false" customHeight="false" outlineLevel="0" collapsed="false">
      <c r="F33" s="63"/>
    </row>
    <row r="34" customFormat="false" ht="12.75" hidden="false" customHeight="false" outlineLevel="0" collapsed="false">
      <c r="F34" s="64"/>
    </row>
    <row r="35" customFormat="false" ht="12.75" hidden="false" customHeight="false" outlineLevel="0" collapsed="false">
      <c r="F35" s="65"/>
      <c r="G35" s="65"/>
    </row>
    <row r="36" customFormat="false" ht="12.75" hidden="false" customHeight="false" outlineLevel="0" collapsed="false">
      <c r="F36" s="66"/>
    </row>
    <row r="37" customFormat="false" ht="12.75" hidden="false" customHeight="false" outlineLevel="0" collapsed="false">
      <c r="F37" s="64"/>
    </row>
    <row r="39" customFormat="false" ht="12.75" hidden="false" customHeight="false" outlineLevel="0" collapsed="false">
      <c r="F39" s="24"/>
    </row>
    <row r="41" customFormat="false" ht="12.75" hidden="false" customHeight="false" outlineLevel="0" collapsed="false">
      <c r="F41" s="66"/>
    </row>
    <row r="46" customFormat="false" ht="12.75" hidden="false" customHeight="false" outlineLevel="0" collapsed="false">
      <c r="F46" s="24"/>
    </row>
  </sheetData>
  <mergeCells count="9">
    <mergeCell ref="A4:F4"/>
    <mergeCell ref="B6:F6"/>
    <mergeCell ref="A8:F8"/>
    <mergeCell ref="A9:A10"/>
    <mergeCell ref="B9:B10"/>
    <mergeCell ref="C9:C10"/>
    <mergeCell ref="D9:D10"/>
    <mergeCell ref="E9:F9"/>
    <mergeCell ref="A32:E32"/>
  </mergeCells>
  <printOptions headings="false" gridLines="false" gridLinesSet="true" horizontalCentered="true" verticalCentered="false"/>
  <pageMargins left="0.984027777777778" right="0.9840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3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K122" activeCellId="0" sqref="K122"/>
    </sheetView>
  </sheetViews>
  <sheetFormatPr defaultColWidth="9.13671875" defaultRowHeight="12.75" zeroHeight="false" outlineLevelRow="0" outlineLevelCol="0"/>
  <cols>
    <col collapsed="false" customWidth="true" hidden="false" outlineLevel="0" max="1" min="1" style="462" width="12.14"/>
    <col collapsed="false" customWidth="true" hidden="false" outlineLevel="0" max="2" min="2" style="463" width="57.28"/>
    <col collapsed="false" customWidth="true" hidden="false" outlineLevel="0" max="3" min="3" style="463" width="9.85"/>
    <col collapsed="false" customWidth="true" hidden="false" outlineLevel="0" max="4" min="4" style="464" width="11.56"/>
    <col collapsed="false" customWidth="true" hidden="false" outlineLevel="0" max="5" min="5" style="500" width="13.56"/>
    <col collapsed="false" customWidth="true" hidden="false" outlineLevel="0" max="6" min="6" style="463" width="11.13"/>
    <col collapsed="false" customWidth="false" hidden="false" outlineLevel="0" max="7" min="7" style="463" width="9.14"/>
    <col collapsed="false" customWidth="true" hidden="false" outlineLevel="0" max="8" min="8" style="463" width="5.99"/>
    <col collapsed="false" customWidth="true" hidden="false" outlineLevel="0" max="9" min="9" style="465" width="15.28"/>
    <col collapsed="false" customWidth="true" hidden="false" outlineLevel="0" max="10" min="10" style="463" width="5.56"/>
    <col collapsed="false" customWidth="true" hidden="false" outlineLevel="0" max="11" min="11" style="463" width="6.99"/>
    <col collapsed="false" customWidth="true" hidden="false" outlineLevel="0" max="12" min="12" style="463" width="4.56"/>
    <col collapsed="false" customWidth="true" hidden="false" outlineLevel="0" max="13" min="13" style="463" width="4.7"/>
    <col collapsed="false" customWidth="true" hidden="false" outlineLevel="0" max="14" min="14" style="463" width="13.14"/>
    <col collapsed="false" customWidth="true" hidden="false" outlineLevel="0" max="15" min="15" style="463" width="10.71"/>
    <col collapsed="false" customWidth="false" hidden="false" outlineLevel="0" max="257" min="16" style="463" width="9.14"/>
  </cols>
  <sheetData>
    <row r="2" customFormat="false" ht="15.75" hidden="false" customHeight="true" outlineLevel="0" collapsed="false">
      <c r="B2" s="466" t="s">
        <v>693</v>
      </c>
      <c r="C2" s="467" t="s">
        <v>143</v>
      </c>
      <c r="D2" s="467"/>
      <c r="E2" s="467"/>
      <c r="F2" s="467"/>
    </row>
    <row r="3" customFormat="false" ht="12.75" hidden="false" customHeight="false" outlineLevel="0" collapsed="false">
      <c r="B3" s="468" t="s">
        <v>694</v>
      </c>
      <c r="C3" s="469"/>
      <c r="D3" s="470"/>
      <c r="E3" s="507"/>
      <c r="F3" s="472"/>
    </row>
    <row r="4" customFormat="false" ht="29.25" hidden="false" customHeight="true" outlineLevel="0" collapsed="false">
      <c r="B4" s="473" t="s">
        <v>732</v>
      </c>
      <c r="C4" s="473"/>
      <c r="D4" s="473"/>
      <c r="E4" s="473"/>
      <c r="F4" s="474" t="s">
        <v>733</v>
      </c>
    </row>
    <row r="5" customFormat="false" ht="12.75" hidden="false" customHeight="false" outlineLevel="0" collapsed="false">
      <c r="B5" s="475" t="s">
        <v>146</v>
      </c>
      <c r="C5" s="475"/>
      <c r="D5" s="475"/>
      <c r="E5" s="475"/>
      <c r="F5" s="475"/>
    </row>
    <row r="6" customFormat="false" ht="12.75" hidden="false" customHeight="false" outlineLevel="0" collapsed="false">
      <c r="B6" s="476" t="s">
        <v>8</v>
      </c>
      <c r="C6" s="477" t="s">
        <v>147</v>
      </c>
      <c r="D6" s="478" t="s">
        <v>10</v>
      </c>
      <c r="E6" s="479" t="s">
        <v>696</v>
      </c>
      <c r="F6" s="477" t="s">
        <v>149</v>
      </c>
    </row>
    <row r="7" customFormat="false" ht="12.75" hidden="false" customHeight="false" outlineLevel="0" collapsed="false">
      <c r="A7" s="480" t="s">
        <v>734</v>
      </c>
      <c r="B7" s="490" t="s">
        <v>735</v>
      </c>
      <c r="C7" s="477" t="s">
        <v>80</v>
      </c>
      <c r="D7" s="482" t="n">
        <v>8</v>
      </c>
      <c r="E7" s="506" t="n">
        <v>6.96</v>
      </c>
      <c r="F7" s="483" t="n">
        <f aca="false">ROUND(D7*E7,2)</f>
        <v>55.68</v>
      </c>
    </row>
    <row r="8" customFormat="false" ht="12.75" hidden="false" customHeight="false" outlineLevel="0" collapsed="false">
      <c r="A8" s="480" t="s">
        <v>736</v>
      </c>
      <c r="B8" s="490" t="s">
        <v>737</v>
      </c>
      <c r="C8" s="477" t="s">
        <v>80</v>
      </c>
      <c r="D8" s="482" t="n">
        <v>8</v>
      </c>
      <c r="E8" s="506" t="n">
        <v>3.36</v>
      </c>
      <c r="F8" s="483" t="n">
        <f aca="false">ROUND(D8*E8,2)</f>
        <v>26.88</v>
      </c>
    </row>
    <row r="9" customFormat="false" ht="12.75" hidden="false" customHeight="false" outlineLevel="0" collapsed="false">
      <c r="B9" s="473"/>
      <c r="C9" s="477" t="s">
        <v>702</v>
      </c>
      <c r="D9" s="482"/>
      <c r="E9" s="484"/>
      <c r="F9" s="483" t="n">
        <f aca="false">ROUND(D9*E9,2)</f>
        <v>0</v>
      </c>
    </row>
    <row r="10" customFormat="false" ht="12.75" hidden="false" customHeight="true" outlineLevel="0" collapsed="false">
      <c r="B10" s="485" t="s">
        <v>160</v>
      </c>
      <c r="C10" s="485"/>
      <c r="D10" s="485"/>
      <c r="E10" s="485"/>
      <c r="F10" s="486" t="n">
        <f aca="false">SUM(F7:F9)</f>
        <v>82.56</v>
      </c>
    </row>
    <row r="11" customFormat="false" ht="12.75" hidden="false" customHeight="true" outlineLevel="0" collapsed="false">
      <c r="B11" s="475" t="s">
        <v>161</v>
      </c>
      <c r="C11" s="475"/>
      <c r="D11" s="475"/>
      <c r="E11" s="475"/>
      <c r="F11" s="475"/>
    </row>
    <row r="12" customFormat="false" ht="12.75" hidden="false" customHeight="false" outlineLevel="0" collapsed="false">
      <c r="B12" s="476" t="s">
        <v>8</v>
      </c>
      <c r="C12" s="477" t="s">
        <v>147</v>
      </c>
      <c r="D12" s="478" t="s">
        <v>10</v>
      </c>
      <c r="E12" s="479" t="s">
        <v>696</v>
      </c>
      <c r="F12" s="477" t="s">
        <v>149</v>
      </c>
    </row>
    <row r="13" customFormat="false" ht="12.75" hidden="false" customHeight="false" outlineLevel="0" collapsed="false">
      <c r="B13" s="487"/>
      <c r="C13" s="477"/>
      <c r="D13" s="488"/>
      <c r="E13" s="478"/>
      <c r="F13" s="483"/>
    </row>
    <row r="14" customFormat="false" ht="12.75" hidden="false" customHeight="true" outlineLevel="0" collapsed="false">
      <c r="B14" s="489" t="s">
        <v>160</v>
      </c>
      <c r="C14" s="489"/>
      <c r="D14" s="489"/>
      <c r="E14" s="489"/>
      <c r="F14" s="484" t="n">
        <f aca="false">SUM(F13:F13)</f>
        <v>0</v>
      </c>
    </row>
    <row r="15" customFormat="false" ht="12.75" hidden="false" customHeight="true" outlineLevel="0" collapsed="false">
      <c r="B15" s="475" t="s">
        <v>703</v>
      </c>
      <c r="C15" s="475"/>
      <c r="D15" s="475"/>
      <c r="E15" s="475"/>
      <c r="F15" s="475"/>
    </row>
    <row r="16" customFormat="false" ht="12.75" hidden="false" customHeight="false" outlineLevel="0" collapsed="false">
      <c r="B16" s="477" t="s">
        <v>8</v>
      </c>
      <c r="C16" s="489" t="s">
        <v>147</v>
      </c>
      <c r="D16" s="489" t="s">
        <v>10</v>
      </c>
      <c r="E16" s="489"/>
      <c r="F16" s="484" t="s">
        <v>149</v>
      </c>
    </row>
    <row r="17" customFormat="false" ht="12.75" hidden="false" customHeight="false" outlineLevel="0" collapsed="false">
      <c r="B17" s="473"/>
      <c r="C17" s="477"/>
      <c r="D17" s="488"/>
      <c r="E17" s="489"/>
      <c r="F17" s="484"/>
    </row>
    <row r="18" customFormat="false" ht="12.75" hidden="false" customHeight="true" outlineLevel="0" collapsed="false">
      <c r="B18" s="489" t="s">
        <v>160</v>
      </c>
      <c r="C18" s="489"/>
      <c r="D18" s="489"/>
      <c r="E18" s="489"/>
      <c r="F18" s="484" t="n">
        <f aca="false">SUM(F17:F17)</f>
        <v>0</v>
      </c>
    </row>
    <row r="19" customFormat="false" ht="12.75" hidden="false" customHeight="true" outlineLevel="0" collapsed="false">
      <c r="B19" s="475" t="s">
        <v>76</v>
      </c>
      <c r="C19" s="475"/>
      <c r="D19" s="475"/>
      <c r="E19" s="475"/>
      <c r="F19" s="475"/>
    </row>
    <row r="20" customFormat="false" ht="12.75" hidden="false" customHeight="false" outlineLevel="0" collapsed="false">
      <c r="B20" s="476" t="s">
        <v>8</v>
      </c>
      <c r="C20" s="477" t="s">
        <v>147</v>
      </c>
      <c r="D20" s="478" t="s">
        <v>10</v>
      </c>
      <c r="E20" s="479" t="s">
        <v>696</v>
      </c>
      <c r="F20" s="477" t="s">
        <v>149</v>
      </c>
    </row>
    <row r="21" customFormat="false" ht="12.75" hidden="false" customHeight="false" outlineLevel="0" collapsed="false">
      <c r="A21" s="480"/>
      <c r="B21" s="490" t="s">
        <v>735</v>
      </c>
      <c r="C21" s="477" t="s">
        <v>80</v>
      </c>
      <c r="D21" s="482" t="n">
        <v>20</v>
      </c>
      <c r="E21" s="506"/>
      <c r="F21" s="483" t="n">
        <f aca="false">ROUND(D21*E21,2)</f>
        <v>0</v>
      </c>
    </row>
    <row r="22" customFormat="false" ht="12.75" hidden="false" customHeight="false" outlineLevel="0" collapsed="false">
      <c r="A22" s="480"/>
      <c r="B22" s="490" t="s">
        <v>705</v>
      </c>
      <c r="C22" s="477" t="s">
        <v>80</v>
      </c>
      <c r="D22" s="482" t="n">
        <v>7</v>
      </c>
      <c r="E22" s="506"/>
      <c r="F22" s="483" t="n">
        <f aca="false">ROUND(D22*E22,2)</f>
        <v>0</v>
      </c>
      <c r="K22" s="491"/>
    </row>
    <row r="23" customFormat="false" ht="12.75" hidden="false" customHeight="true" outlineLevel="0" collapsed="false">
      <c r="B23" s="489" t="s">
        <v>160</v>
      </c>
      <c r="C23" s="489"/>
      <c r="D23" s="489"/>
      <c r="E23" s="489"/>
      <c r="F23" s="486" t="n">
        <f aca="false">SUM(F21:F22)</f>
        <v>0</v>
      </c>
    </row>
    <row r="24" customFormat="false" ht="12.75" hidden="false" customHeight="false" outlineLevel="0" collapsed="false">
      <c r="B24" s="485" t="s">
        <v>708</v>
      </c>
      <c r="C24" s="492" t="n">
        <v>1</v>
      </c>
      <c r="D24" s="493" t="s">
        <v>709</v>
      </c>
      <c r="E24" s="493"/>
      <c r="F24" s="486" t="n">
        <f aca="false">F23+F18+F14+F10</f>
        <v>82.56</v>
      </c>
    </row>
    <row r="25" customFormat="false" ht="12.75" hidden="false" customHeight="true" outlineLevel="0" collapsed="false">
      <c r="B25" s="494" t="s">
        <v>710</v>
      </c>
      <c r="C25" s="494"/>
      <c r="D25" s="494"/>
      <c r="E25" s="494"/>
      <c r="F25" s="483" t="n">
        <f aca="false">F24/C24</f>
        <v>82.56</v>
      </c>
    </row>
    <row r="26" customFormat="false" ht="12.75" hidden="false" customHeight="true" outlineLevel="0" collapsed="false">
      <c r="B26" s="495" t="s">
        <v>711</v>
      </c>
      <c r="C26" s="495"/>
      <c r="D26" s="495"/>
      <c r="E26" s="495"/>
      <c r="F26" s="496" t="n">
        <f aca="false">SUM(F25:F25)</f>
        <v>82.56</v>
      </c>
    </row>
    <row r="27" customFormat="false" ht="12.75" hidden="false" customHeight="false" outlineLevel="0" collapsed="false">
      <c r="B27" s="497"/>
      <c r="C27" s="497"/>
      <c r="D27" s="497"/>
      <c r="E27" s="497"/>
      <c r="F27" s="499"/>
    </row>
    <row r="28" customFormat="false" ht="15.75" hidden="false" customHeight="true" outlineLevel="0" collapsed="false">
      <c r="B28" s="466" t="s">
        <v>693</v>
      </c>
      <c r="C28" s="467" t="s">
        <v>143</v>
      </c>
      <c r="D28" s="467"/>
      <c r="E28" s="467"/>
      <c r="F28" s="467"/>
    </row>
    <row r="29" customFormat="false" ht="12.75" hidden="false" customHeight="false" outlineLevel="0" collapsed="false">
      <c r="B29" s="468" t="s">
        <v>694</v>
      </c>
      <c r="C29" s="469"/>
      <c r="D29" s="470"/>
      <c r="E29" s="507"/>
      <c r="F29" s="472"/>
    </row>
    <row r="30" customFormat="false" ht="77.25" hidden="false" customHeight="true" outlineLevel="0" collapsed="false">
      <c r="B30" s="473" t="s">
        <v>738</v>
      </c>
      <c r="C30" s="473"/>
      <c r="D30" s="473"/>
      <c r="E30" s="473"/>
      <c r="F30" s="474" t="s">
        <v>176</v>
      </c>
    </row>
    <row r="31" customFormat="false" ht="12.75" hidden="false" customHeight="true" outlineLevel="0" collapsed="false">
      <c r="B31" s="475" t="s">
        <v>146</v>
      </c>
      <c r="C31" s="475"/>
      <c r="D31" s="475"/>
      <c r="E31" s="475"/>
      <c r="F31" s="475"/>
    </row>
    <row r="32" customFormat="false" ht="12.75" hidden="false" customHeight="false" outlineLevel="0" collapsed="false">
      <c r="B32" s="476" t="s">
        <v>8</v>
      </c>
      <c r="C32" s="477" t="s">
        <v>147</v>
      </c>
      <c r="D32" s="478" t="s">
        <v>10</v>
      </c>
      <c r="E32" s="479" t="s">
        <v>696</v>
      </c>
      <c r="F32" s="477" t="s">
        <v>149</v>
      </c>
    </row>
    <row r="33" customFormat="false" ht="12.75" hidden="false" customHeight="false" outlineLevel="0" collapsed="false">
      <c r="A33" s="480"/>
      <c r="B33" s="481"/>
      <c r="C33" s="477" t="s">
        <v>80</v>
      </c>
      <c r="D33" s="482"/>
      <c r="E33" s="506" t="n">
        <f aca="false">$E$7</f>
        <v>6.96</v>
      </c>
      <c r="F33" s="483" t="n">
        <f aca="false">ROUND(D33*E33,2)</f>
        <v>0</v>
      </c>
    </row>
    <row r="34" customFormat="false" ht="12.75" hidden="false" customHeight="false" outlineLevel="0" collapsed="false">
      <c r="B34" s="481"/>
      <c r="C34" s="477" t="s">
        <v>80</v>
      </c>
      <c r="D34" s="482"/>
      <c r="E34" s="479" t="n">
        <f aca="false">$E$8</f>
        <v>3.36</v>
      </c>
      <c r="F34" s="483" t="n">
        <f aca="false">ROUND(D34*E34,2)</f>
        <v>0</v>
      </c>
    </row>
    <row r="35" customFormat="false" ht="12.75" hidden="false" customHeight="false" outlineLevel="0" collapsed="false">
      <c r="B35" s="473"/>
      <c r="C35" s="477" t="s">
        <v>702</v>
      </c>
      <c r="D35" s="482"/>
      <c r="E35" s="484" t="n">
        <f aca="false">$E$9</f>
        <v>0</v>
      </c>
      <c r="F35" s="483" t="n">
        <f aca="false">ROUND(D35*E35,2)</f>
        <v>0</v>
      </c>
    </row>
    <row r="36" customFormat="false" ht="12.75" hidden="false" customHeight="true" outlineLevel="0" collapsed="false">
      <c r="B36" s="485" t="s">
        <v>160</v>
      </c>
      <c r="C36" s="485"/>
      <c r="D36" s="485"/>
      <c r="E36" s="485"/>
      <c r="F36" s="486" t="n">
        <f aca="false">SUM(F33:F35)</f>
        <v>0</v>
      </c>
    </row>
    <row r="37" customFormat="false" ht="12.75" hidden="false" customHeight="true" outlineLevel="0" collapsed="false">
      <c r="B37" s="475" t="s">
        <v>161</v>
      </c>
      <c r="C37" s="475"/>
      <c r="D37" s="475"/>
      <c r="E37" s="475"/>
      <c r="F37" s="475"/>
    </row>
    <row r="38" customFormat="false" ht="12.75" hidden="false" customHeight="false" outlineLevel="0" collapsed="false">
      <c r="B38" s="476" t="s">
        <v>8</v>
      </c>
      <c r="C38" s="477" t="s">
        <v>147</v>
      </c>
      <c r="D38" s="478" t="s">
        <v>10</v>
      </c>
      <c r="E38" s="479" t="s">
        <v>696</v>
      </c>
      <c r="F38" s="477" t="s">
        <v>149</v>
      </c>
    </row>
    <row r="39" customFormat="false" ht="38.25" hidden="false" customHeight="false" outlineLevel="0" collapsed="false">
      <c r="A39" s="480" t="s">
        <v>739</v>
      </c>
      <c r="B39" s="487" t="s">
        <v>740</v>
      </c>
      <c r="C39" s="477" t="s">
        <v>741</v>
      </c>
      <c r="D39" s="488" t="n">
        <v>0.027</v>
      </c>
      <c r="E39" s="478" t="n">
        <v>283.3</v>
      </c>
      <c r="F39" s="483" t="n">
        <f aca="false">ROUND(D39*E39,2)</f>
        <v>7.65</v>
      </c>
    </row>
    <row r="40" customFormat="false" ht="12.75" hidden="false" customHeight="true" outlineLevel="0" collapsed="false">
      <c r="B40" s="489" t="s">
        <v>160</v>
      </c>
      <c r="C40" s="489"/>
      <c r="D40" s="489"/>
      <c r="E40" s="489"/>
      <c r="F40" s="484" t="n">
        <f aca="false">SUM(F39:F39)</f>
        <v>7.65</v>
      </c>
    </row>
    <row r="41" customFormat="false" ht="12.75" hidden="false" customHeight="true" outlineLevel="0" collapsed="false">
      <c r="B41" s="475" t="s">
        <v>703</v>
      </c>
      <c r="C41" s="475"/>
      <c r="D41" s="475"/>
      <c r="E41" s="475"/>
      <c r="F41" s="475"/>
    </row>
    <row r="42" customFormat="false" ht="12.75" hidden="false" customHeight="false" outlineLevel="0" collapsed="false">
      <c r="B42" s="477" t="s">
        <v>8</v>
      </c>
      <c r="C42" s="489" t="s">
        <v>147</v>
      </c>
      <c r="D42" s="489" t="s">
        <v>10</v>
      </c>
      <c r="E42" s="489"/>
      <c r="F42" s="484" t="s">
        <v>149</v>
      </c>
    </row>
    <row r="43" customFormat="false" ht="12.75" hidden="false" customHeight="false" outlineLevel="0" collapsed="false">
      <c r="B43" s="473"/>
      <c r="C43" s="477"/>
      <c r="D43" s="488"/>
      <c r="E43" s="489"/>
      <c r="F43" s="484"/>
    </row>
    <row r="44" customFormat="false" ht="12.75" hidden="false" customHeight="true" outlineLevel="0" collapsed="false">
      <c r="B44" s="489" t="s">
        <v>160</v>
      </c>
      <c r="C44" s="489"/>
      <c r="D44" s="489"/>
      <c r="E44" s="489"/>
      <c r="F44" s="484" t="n">
        <f aca="false">SUM(F43:F43)</f>
        <v>0</v>
      </c>
    </row>
    <row r="45" customFormat="false" ht="12.75" hidden="false" customHeight="true" outlineLevel="0" collapsed="false">
      <c r="B45" s="475" t="s">
        <v>76</v>
      </c>
      <c r="C45" s="475"/>
      <c r="D45" s="475"/>
      <c r="E45" s="475"/>
      <c r="F45" s="475"/>
    </row>
    <row r="46" customFormat="false" ht="12.75" hidden="false" customHeight="false" outlineLevel="0" collapsed="false">
      <c r="B46" s="476" t="s">
        <v>8</v>
      </c>
      <c r="C46" s="477" t="s">
        <v>147</v>
      </c>
      <c r="D46" s="478" t="s">
        <v>10</v>
      </c>
      <c r="E46" s="479" t="s">
        <v>696</v>
      </c>
      <c r="F46" s="477" t="s">
        <v>149</v>
      </c>
    </row>
    <row r="47" customFormat="false" ht="12.75" hidden="false" customHeight="false" outlineLevel="0" collapsed="false">
      <c r="A47" s="480" t="s">
        <v>734</v>
      </c>
      <c r="B47" s="490" t="s">
        <v>735</v>
      </c>
      <c r="C47" s="477" t="s">
        <v>80</v>
      </c>
      <c r="D47" s="482" t="n">
        <f aca="false">20*3+2</f>
        <v>62</v>
      </c>
      <c r="E47" s="506" t="n">
        <v>6.96</v>
      </c>
      <c r="F47" s="483" t="n">
        <f aca="false">ROUND(D47*E47,2)</f>
        <v>431.52</v>
      </c>
      <c r="J47" s="491"/>
    </row>
    <row r="48" customFormat="false" ht="12.75" hidden="false" customHeight="false" outlineLevel="0" collapsed="false">
      <c r="A48" s="480" t="s">
        <v>736</v>
      </c>
      <c r="B48" s="490" t="s">
        <v>737</v>
      </c>
      <c r="C48" s="477" t="s">
        <v>80</v>
      </c>
      <c r="D48" s="482" t="n">
        <f aca="false">7*3+2</f>
        <v>23</v>
      </c>
      <c r="E48" s="506" t="n">
        <v>3.36</v>
      </c>
      <c r="F48" s="483" t="n">
        <f aca="false">ROUND(D48*E48,2)</f>
        <v>77.28</v>
      </c>
    </row>
    <row r="49" customFormat="false" ht="12.75" hidden="false" customHeight="false" outlineLevel="0" collapsed="false">
      <c r="A49" s="480" t="s">
        <v>742</v>
      </c>
      <c r="B49" s="490" t="s">
        <v>131</v>
      </c>
      <c r="C49" s="477" t="s">
        <v>80</v>
      </c>
      <c r="D49" s="482" t="n">
        <v>3</v>
      </c>
      <c r="E49" s="506" t="n">
        <v>3.29</v>
      </c>
      <c r="F49" s="483" t="n">
        <f aca="false">ROUND(D49*E49,2)</f>
        <v>9.87</v>
      </c>
      <c r="J49" s="491"/>
    </row>
    <row r="50" customFormat="false" ht="12.75" hidden="false" customHeight="false" outlineLevel="0" collapsed="false">
      <c r="A50" s="480" t="s">
        <v>743</v>
      </c>
      <c r="B50" s="490" t="s">
        <v>744</v>
      </c>
      <c r="C50" s="477" t="s">
        <v>80</v>
      </c>
      <c r="D50" s="482" t="n">
        <v>1</v>
      </c>
      <c r="E50" s="506" t="n">
        <v>5.4</v>
      </c>
      <c r="F50" s="483" t="n">
        <f aca="false">ROUND(D50*E50,2)</f>
        <v>5.4</v>
      </c>
      <c r="J50" s="491"/>
    </row>
    <row r="51" customFormat="false" ht="12.75" hidden="false" customHeight="true" outlineLevel="0" collapsed="false">
      <c r="B51" s="489" t="s">
        <v>160</v>
      </c>
      <c r="C51" s="489"/>
      <c r="D51" s="489"/>
      <c r="E51" s="489"/>
      <c r="F51" s="486" t="n">
        <f aca="false">SUM(F47:F50)</f>
        <v>524.07</v>
      </c>
    </row>
    <row r="52" customFormat="false" ht="12.75" hidden="false" customHeight="false" outlineLevel="0" collapsed="false">
      <c r="B52" s="485" t="s">
        <v>708</v>
      </c>
      <c r="C52" s="492" t="n">
        <v>1</v>
      </c>
      <c r="D52" s="493" t="s">
        <v>709</v>
      </c>
      <c r="E52" s="493"/>
      <c r="F52" s="486" t="n">
        <f aca="false">F51+F44+F40+F36</f>
        <v>531.72</v>
      </c>
    </row>
    <row r="53" customFormat="false" ht="12.75" hidden="false" customHeight="true" outlineLevel="0" collapsed="false">
      <c r="B53" s="494" t="s">
        <v>710</v>
      </c>
      <c r="C53" s="494"/>
      <c r="D53" s="494"/>
      <c r="E53" s="494"/>
      <c r="F53" s="483" t="n">
        <f aca="false">F52/C52</f>
        <v>531.72</v>
      </c>
    </row>
    <row r="54" customFormat="false" ht="12.75" hidden="false" customHeight="true" outlineLevel="0" collapsed="false">
      <c r="B54" s="495" t="s">
        <v>711</v>
      </c>
      <c r="C54" s="495"/>
      <c r="D54" s="495"/>
      <c r="E54" s="495"/>
      <c r="F54" s="496" t="n">
        <f aca="false">SUM(F53:F53)</f>
        <v>531.72</v>
      </c>
    </row>
    <row r="55" customFormat="false" ht="12.75" hidden="false" customHeight="false" outlineLevel="0" collapsed="false">
      <c r="B55" s="497"/>
      <c r="C55" s="497"/>
      <c r="D55" s="497"/>
      <c r="E55" s="497"/>
      <c r="F55" s="499"/>
    </row>
    <row r="56" customFormat="false" ht="12.75" hidden="false" customHeight="false" outlineLevel="0" collapsed="false">
      <c r="B56" s="497"/>
      <c r="C56" s="497"/>
      <c r="D56" s="497"/>
      <c r="E56" s="497"/>
      <c r="F56" s="499"/>
    </row>
    <row r="57" customFormat="false" ht="15.75" hidden="false" customHeight="true" outlineLevel="0" collapsed="false">
      <c r="B57" s="466" t="s">
        <v>693</v>
      </c>
      <c r="C57" s="467" t="s">
        <v>143</v>
      </c>
      <c r="D57" s="467"/>
      <c r="E57" s="467"/>
      <c r="F57" s="467"/>
    </row>
    <row r="58" customFormat="false" ht="12.75" hidden="false" customHeight="false" outlineLevel="0" collapsed="false">
      <c r="B58" s="468" t="s">
        <v>694</v>
      </c>
      <c r="C58" s="469"/>
      <c r="D58" s="470"/>
      <c r="E58" s="507"/>
      <c r="F58" s="472"/>
    </row>
    <row r="59" customFormat="false" ht="33.75" hidden="false" customHeight="true" outlineLevel="0" collapsed="false">
      <c r="B59" s="473" t="s">
        <v>745</v>
      </c>
      <c r="C59" s="473"/>
      <c r="D59" s="473"/>
      <c r="E59" s="473"/>
      <c r="F59" s="474" t="s">
        <v>733</v>
      </c>
    </row>
    <row r="60" customFormat="false" ht="12.75" hidden="false" customHeight="true" outlineLevel="0" collapsed="false">
      <c r="B60" s="475" t="s">
        <v>146</v>
      </c>
      <c r="C60" s="475"/>
      <c r="D60" s="475"/>
      <c r="E60" s="475"/>
      <c r="F60" s="475"/>
    </row>
    <row r="61" customFormat="false" ht="12.75" hidden="false" customHeight="false" outlineLevel="0" collapsed="false">
      <c r="B61" s="476" t="s">
        <v>8</v>
      </c>
      <c r="C61" s="477" t="s">
        <v>147</v>
      </c>
      <c r="D61" s="478" t="s">
        <v>10</v>
      </c>
      <c r="E61" s="479" t="s">
        <v>696</v>
      </c>
      <c r="F61" s="477" t="s">
        <v>149</v>
      </c>
    </row>
    <row r="62" customFormat="false" ht="12.75" hidden="false" customHeight="false" outlineLevel="0" collapsed="false">
      <c r="A62" s="480"/>
      <c r="B62" s="481"/>
      <c r="C62" s="477" t="s">
        <v>80</v>
      </c>
      <c r="D62" s="482"/>
      <c r="E62" s="506"/>
      <c r="F62" s="483" t="n">
        <f aca="false">ROUND(D62*E62,2)</f>
        <v>0</v>
      </c>
    </row>
    <row r="63" customFormat="false" ht="12.75" hidden="false" customHeight="false" outlineLevel="0" collapsed="false">
      <c r="B63" s="481"/>
      <c r="C63" s="477" t="s">
        <v>80</v>
      </c>
      <c r="D63" s="482"/>
      <c r="E63" s="479"/>
      <c r="F63" s="483" t="n">
        <f aca="false">ROUND(D63*E63,2)</f>
        <v>0</v>
      </c>
    </row>
    <row r="64" customFormat="false" ht="12.75" hidden="false" customHeight="true" outlineLevel="0" collapsed="false">
      <c r="B64" s="485" t="s">
        <v>160</v>
      </c>
      <c r="C64" s="485"/>
      <c r="D64" s="485"/>
      <c r="E64" s="485"/>
      <c r="F64" s="486" t="n">
        <f aca="false">SUM(F62:F63)</f>
        <v>0</v>
      </c>
    </row>
    <row r="65" customFormat="false" ht="12.75" hidden="false" customHeight="true" outlineLevel="0" collapsed="false">
      <c r="B65" s="475" t="s">
        <v>161</v>
      </c>
      <c r="C65" s="475"/>
      <c r="D65" s="475"/>
      <c r="E65" s="475"/>
      <c r="F65" s="475"/>
    </row>
    <row r="66" customFormat="false" ht="12.75" hidden="false" customHeight="false" outlineLevel="0" collapsed="false">
      <c r="B66" s="476" t="s">
        <v>8</v>
      </c>
      <c r="C66" s="477" t="s">
        <v>147</v>
      </c>
      <c r="D66" s="478" t="s">
        <v>10</v>
      </c>
      <c r="E66" s="479" t="s">
        <v>696</v>
      </c>
      <c r="F66" s="477" t="s">
        <v>149</v>
      </c>
    </row>
    <row r="67" customFormat="false" ht="12.75" hidden="false" customHeight="false" outlineLevel="0" collapsed="false">
      <c r="B67" s="487"/>
      <c r="C67" s="477"/>
      <c r="D67" s="488"/>
      <c r="E67" s="478"/>
      <c r="F67" s="483"/>
    </row>
    <row r="68" customFormat="false" ht="12.75" hidden="false" customHeight="true" outlineLevel="0" collapsed="false">
      <c r="B68" s="489" t="s">
        <v>160</v>
      </c>
      <c r="C68" s="489"/>
      <c r="D68" s="489"/>
      <c r="E68" s="489"/>
      <c r="F68" s="484" t="n">
        <f aca="false">SUM(F67:F67)</f>
        <v>0</v>
      </c>
    </row>
    <row r="69" customFormat="false" ht="12.75" hidden="false" customHeight="true" outlineLevel="0" collapsed="false">
      <c r="B69" s="475" t="s">
        <v>703</v>
      </c>
      <c r="C69" s="475"/>
      <c r="D69" s="475"/>
      <c r="E69" s="475"/>
      <c r="F69" s="475"/>
    </row>
    <row r="70" customFormat="false" ht="12.75" hidden="false" customHeight="false" outlineLevel="0" collapsed="false">
      <c r="B70" s="477" t="s">
        <v>8</v>
      </c>
      <c r="C70" s="489" t="s">
        <v>147</v>
      </c>
      <c r="D70" s="489" t="s">
        <v>10</v>
      </c>
      <c r="E70" s="489"/>
      <c r="F70" s="484" t="s">
        <v>149</v>
      </c>
    </row>
    <row r="71" customFormat="false" ht="12.75" hidden="false" customHeight="false" outlineLevel="0" collapsed="false">
      <c r="B71" s="473"/>
      <c r="C71" s="477"/>
      <c r="D71" s="488"/>
      <c r="E71" s="489"/>
      <c r="F71" s="484"/>
    </row>
    <row r="72" customFormat="false" ht="12.75" hidden="false" customHeight="true" outlineLevel="0" collapsed="false">
      <c r="B72" s="489" t="s">
        <v>160</v>
      </c>
      <c r="C72" s="489"/>
      <c r="D72" s="489"/>
      <c r="E72" s="489"/>
      <c r="F72" s="484" t="n">
        <f aca="false">SUM(F71:F71)</f>
        <v>0</v>
      </c>
    </row>
    <row r="73" customFormat="false" ht="12.75" hidden="false" customHeight="true" outlineLevel="0" collapsed="false">
      <c r="B73" s="475" t="s">
        <v>76</v>
      </c>
      <c r="C73" s="475"/>
      <c r="D73" s="475"/>
      <c r="E73" s="475"/>
      <c r="F73" s="475"/>
    </row>
    <row r="74" customFormat="false" ht="12.75" hidden="false" customHeight="false" outlineLevel="0" collapsed="false">
      <c r="B74" s="476" t="s">
        <v>8</v>
      </c>
      <c r="C74" s="477" t="s">
        <v>147</v>
      </c>
      <c r="D74" s="478" t="s">
        <v>10</v>
      </c>
      <c r="E74" s="479" t="s">
        <v>696</v>
      </c>
      <c r="F74" s="477" t="s">
        <v>149</v>
      </c>
    </row>
    <row r="75" customFormat="false" ht="12.75" hidden="false" customHeight="false" outlineLevel="0" collapsed="false">
      <c r="A75" s="480" t="s">
        <v>734</v>
      </c>
      <c r="B75" s="490" t="s">
        <v>735</v>
      </c>
      <c r="C75" s="477" t="s">
        <v>80</v>
      </c>
      <c r="D75" s="482" t="n">
        <v>1</v>
      </c>
      <c r="E75" s="506" t="n">
        <v>6.96</v>
      </c>
      <c r="F75" s="483" t="n">
        <f aca="false">ROUND(D75*E75,2)</f>
        <v>6.96</v>
      </c>
    </row>
    <row r="76" customFormat="false" ht="12.75" hidden="false" customHeight="false" outlineLevel="0" collapsed="false">
      <c r="A76" s="480" t="s">
        <v>736</v>
      </c>
      <c r="B76" s="490" t="s">
        <v>737</v>
      </c>
      <c r="C76" s="477" t="s">
        <v>80</v>
      </c>
      <c r="D76" s="482" t="n">
        <v>1</v>
      </c>
      <c r="E76" s="506" t="n">
        <v>3.36</v>
      </c>
      <c r="F76" s="483" t="n">
        <f aca="false">ROUND(D76*E76,2)</f>
        <v>3.36</v>
      </c>
    </row>
    <row r="77" customFormat="false" ht="12.75" hidden="false" customHeight="true" outlineLevel="0" collapsed="false">
      <c r="B77" s="489" t="s">
        <v>160</v>
      </c>
      <c r="C77" s="489"/>
      <c r="D77" s="489"/>
      <c r="E77" s="489"/>
      <c r="F77" s="486" t="n">
        <f aca="false">SUM(F75:F76)</f>
        <v>10.32</v>
      </c>
    </row>
    <row r="78" customFormat="false" ht="12.75" hidden="false" customHeight="false" outlineLevel="0" collapsed="false">
      <c r="B78" s="485" t="s">
        <v>708</v>
      </c>
      <c r="C78" s="492" t="n">
        <v>1</v>
      </c>
      <c r="D78" s="493" t="s">
        <v>709</v>
      </c>
      <c r="E78" s="493"/>
      <c r="F78" s="486" t="n">
        <f aca="false">F77+F72+F68+F64</f>
        <v>10.32</v>
      </c>
    </row>
    <row r="79" customFormat="false" ht="12.75" hidden="false" customHeight="true" outlineLevel="0" collapsed="false">
      <c r="B79" s="494" t="s">
        <v>710</v>
      </c>
      <c r="C79" s="494"/>
      <c r="D79" s="494"/>
      <c r="E79" s="494"/>
      <c r="F79" s="483" t="n">
        <f aca="false">F78/C78</f>
        <v>10.32</v>
      </c>
    </row>
    <row r="80" customFormat="false" ht="12.75" hidden="false" customHeight="true" outlineLevel="0" collapsed="false">
      <c r="B80" s="495" t="s">
        <v>711</v>
      </c>
      <c r="C80" s="495"/>
      <c r="D80" s="495"/>
      <c r="E80" s="495"/>
      <c r="F80" s="496" t="n">
        <f aca="false">SUM(F79:F79)</f>
        <v>10.32</v>
      </c>
    </row>
    <row r="81" customFormat="false" ht="12.75" hidden="false" customHeight="false" outlineLevel="0" collapsed="false">
      <c r="D81" s="500"/>
      <c r="E81" s="463"/>
    </row>
    <row r="82" customFormat="false" ht="12.75" hidden="false" customHeight="false" outlineLevel="0" collapsed="false">
      <c r="D82" s="500"/>
      <c r="E82" s="463"/>
    </row>
    <row r="83" customFormat="false" ht="15.75" hidden="false" customHeight="true" outlineLevel="0" collapsed="false">
      <c r="B83" s="466" t="s">
        <v>693</v>
      </c>
      <c r="C83" s="467" t="s">
        <v>143</v>
      </c>
      <c r="D83" s="467"/>
      <c r="E83" s="467"/>
      <c r="F83" s="467"/>
    </row>
    <row r="84" customFormat="false" ht="12.75" hidden="false" customHeight="false" outlineLevel="0" collapsed="false">
      <c r="B84" s="468" t="s">
        <v>694</v>
      </c>
      <c r="C84" s="469"/>
      <c r="D84" s="470"/>
      <c r="E84" s="507"/>
      <c r="F84" s="472"/>
    </row>
    <row r="85" customFormat="false" ht="37.5" hidden="false" customHeight="true" outlineLevel="0" collapsed="false">
      <c r="B85" s="473" t="s">
        <v>746</v>
      </c>
      <c r="C85" s="473"/>
      <c r="D85" s="473"/>
      <c r="E85" s="473"/>
      <c r="F85" s="474" t="s">
        <v>134</v>
      </c>
    </row>
    <row r="86" customFormat="false" ht="12.75" hidden="false" customHeight="true" outlineLevel="0" collapsed="false">
      <c r="B86" s="475" t="s">
        <v>146</v>
      </c>
      <c r="C86" s="475"/>
      <c r="D86" s="475"/>
      <c r="E86" s="475"/>
      <c r="F86" s="475"/>
    </row>
    <row r="87" customFormat="false" ht="12.75" hidden="false" customHeight="false" outlineLevel="0" collapsed="false">
      <c r="B87" s="476" t="s">
        <v>8</v>
      </c>
      <c r="C87" s="477" t="s">
        <v>147</v>
      </c>
      <c r="D87" s="478" t="s">
        <v>10</v>
      </c>
      <c r="E87" s="479" t="s">
        <v>696</v>
      </c>
      <c r="F87" s="477" t="s">
        <v>149</v>
      </c>
    </row>
    <row r="88" customFormat="false" ht="12.75" hidden="false" customHeight="false" outlineLevel="0" collapsed="false">
      <c r="A88" s="480"/>
      <c r="B88" s="481"/>
      <c r="C88" s="477" t="s">
        <v>80</v>
      </c>
      <c r="D88" s="482"/>
      <c r="E88" s="506"/>
      <c r="F88" s="483" t="n">
        <f aca="false">ROUND(D88*E88,2)</f>
        <v>0</v>
      </c>
    </row>
    <row r="89" customFormat="false" ht="12.75" hidden="false" customHeight="false" outlineLevel="0" collapsed="false">
      <c r="B89" s="481"/>
      <c r="C89" s="477" t="s">
        <v>80</v>
      </c>
      <c r="D89" s="482"/>
      <c r="E89" s="479"/>
      <c r="F89" s="483" t="n">
        <f aca="false">ROUND(D89*E89,2)</f>
        <v>0</v>
      </c>
    </row>
    <row r="90" customFormat="false" ht="12.75" hidden="false" customHeight="false" outlineLevel="0" collapsed="false">
      <c r="B90" s="473"/>
      <c r="C90" s="477" t="s">
        <v>702</v>
      </c>
      <c r="D90" s="482"/>
      <c r="E90" s="484" t="n">
        <f aca="false">$E$9</f>
        <v>0</v>
      </c>
      <c r="F90" s="483" t="n">
        <f aca="false">ROUND(D90*E90,2)</f>
        <v>0</v>
      </c>
    </row>
    <row r="91" customFormat="false" ht="12.75" hidden="false" customHeight="true" outlineLevel="0" collapsed="false">
      <c r="B91" s="485" t="s">
        <v>160</v>
      </c>
      <c r="C91" s="485"/>
      <c r="D91" s="485"/>
      <c r="E91" s="485"/>
      <c r="F91" s="486" t="n">
        <f aca="false">SUM(F88:F90)</f>
        <v>0</v>
      </c>
    </row>
    <row r="92" customFormat="false" ht="12.75" hidden="false" customHeight="true" outlineLevel="0" collapsed="false">
      <c r="B92" s="475" t="s">
        <v>161</v>
      </c>
      <c r="C92" s="475"/>
      <c r="D92" s="475"/>
      <c r="E92" s="475"/>
      <c r="F92" s="475"/>
    </row>
    <row r="93" customFormat="false" ht="12.75" hidden="false" customHeight="false" outlineLevel="0" collapsed="false">
      <c r="B93" s="476" t="s">
        <v>8</v>
      </c>
      <c r="C93" s="477" t="s">
        <v>147</v>
      </c>
      <c r="D93" s="478" t="s">
        <v>10</v>
      </c>
      <c r="E93" s="479" t="s">
        <v>696</v>
      </c>
      <c r="F93" s="477" t="s">
        <v>149</v>
      </c>
    </row>
    <row r="94" customFormat="false" ht="12.75" hidden="false" customHeight="false" outlineLevel="0" collapsed="false">
      <c r="B94" s="487"/>
      <c r="C94" s="477"/>
      <c r="D94" s="488"/>
      <c r="E94" s="478"/>
      <c r="F94" s="483"/>
    </row>
    <row r="95" customFormat="false" ht="12.75" hidden="false" customHeight="true" outlineLevel="0" collapsed="false">
      <c r="B95" s="489" t="s">
        <v>160</v>
      </c>
      <c r="C95" s="489"/>
      <c r="D95" s="489"/>
      <c r="E95" s="489"/>
      <c r="F95" s="484" t="n">
        <f aca="false">SUM(F94:F94)</f>
        <v>0</v>
      </c>
    </row>
    <row r="96" customFormat="false" ht="12.75" hidden="false" customHeight="true" outlineLevel="0" collapsed="false">
      <c r="B96" s="475" t="s">
        <v>703</v>
      </c>
      <c r="C96" s="475"/>
      <c r="D96" s="475"/>
      <c r="E96" s="475"/>
      <c r="F96" s="475"/>
    </row>
    <row r="97" customFormat="false" ht="12.75" hidden="false" customHeight="false" outlineLevel="0" collapsed="false">
      <c r="B97" s="477" t="s">
        <v>8</v>
      </c>
      <c r="C97" s="489" t="s">
        <v>147</v>
      </c>
      <c r="D97" s="489" t="s">
        <v>10</v>
      </c>
      <c r="E97" s="489"/>
      <c r="F97" s="484" t="s">
        <v>149</v>
      </c>
    </row>
    <row r="98" customFormat="false" ht="12.75" hidden="false" customHeight="false" outlineLevel="0" collapsed="false">
      <c r="B98" s="473"/>
      <c r="C98" s="477"/>
      <c r="D98" s="488"/>
      <c r="E98" s="489"/>
      <c r="F98" s="484"/>
    </row>
    <row r="99" customFormat="false" ht="12.75" hidden="false" customHeight="true" outlineLevel="0" collapsed="false">
      <c r="B99" s="489" t="s">
        <v>160</v>
      </c>
      <c r="C99" s="489"/>
      <c r="D99" s="489"/>
      <c r="E99" s="489"/>
      <c r="F99" s="484" t="n">
        <f aca="false">SUM(F98:F98)</f>
        <v>0</v>
      </c>
    </row>
    <row r="100" customFormat="false" ht="12.75" hidden="false" customHeight="true" outlineLevel="0" collapsed="false">
      <c r="B100" s="475" t="s">
        <v>76</v>
      </c>
      <c r="C100" s="475"/>
      <c r="D100" s="475"/>
      <c r="E100" s="475"/>
      <c r="F100" s="475"/>
    </row>
    <row r="101" customFormat="false" ht="12.75" hidden="false" customHeight="false" outlineLevel="0" collapsed="false">
      <c r="B101" s="476" t="s">
        <v>8</v>
      </c>
      <c r="C101" s="477" t="s">
        <v>147</v>
      </c>
      <c r="D101" s="478" t="s">
        <v>10</v>
      </c>
      <c r="E101" s="479" t="s">
        <v>696</v>
      </c>
      <c r="F101" s="477" t="s">
        <v>149</v>
      </c>
    </row>
    <row r="102" customFormat="false" ht="12.75" hidden="false" customHeight="false" outlineLevel="0" collapsed="false">
      <c r="A102" s="480" t="s">
        <v>734</v>
      </c>
      <c r="B102" s="490" t="s">
        <v>735</v>
      </c>
      <c r="C102" s="477" t="s">
        <v>80</v>
      </c>
      <c r="D102" s="482" t="n">
        <v>1</v>
      </c>
      <c r="E102" s="506" t="n">
        <v>6.96</v>
      </c>
      <c r="F102" s="483" t="n">
        <f aca="false">ROUND(D102*E102,2)</f>
        <v>6.96</v>
      </c>
    </row>
    <row r="103" customFormat="false" ht="12.75" hidden="false" customHeight="false" outlineLevel="0" collapsed="false">
      <c r="A103" s="480" t="s">
        <v>736</v>
      </c>
      <c r="B103" s="490" t="s">
        <v>737</v>
      </c>
      <c r="C103" s="477" t="s">
        <v>80</v>
      </c>
      <c r="D103" s="482" t="n">
        <v>1</v>
      </c>
      <c r="E103" s="506" t="n">
        <v>3.36</v>
      </c>
      <c r="F103" s="483" t="n">
        <f aca="false">ROUND(D103*E103,2)</f>
        <v>3.36</v>
      </c>
    </row>
    <row r="104" customFormat="false" ht="12.75" hidden="false" customHeight="true" outlineLevel="0" collapsed="false">
      <c r="B104" s="489" t="s">
        <v>160</v>
      </c>
      <c r="C104" s="489"/>
      <c r="D104" s="489"/>
      <c r="E104" s="489"/>
      <c r="F104" s="486" t="n">
        <f aca="false">SUM(F102:F103)</f>
        <v>10.32</v>
      </c>
    </row>
    <row r="105" customFormat="false" ht="12.75" hidden="false" customHeight="false" outlineLevel="0" collapsed="false">
      <c r="B105" s="485" t="s">
        <v>708</v>
      </c>
      <c r="C105" s="492" t="n">
        <v>1</v>
      </c>
      <c r="D105" s="493" t="s">
        <v>709</v>
      </c>
      <c r="E105" s="493"/>
      <c r="F105" s="486" t="n">
        <f aca="false">F104+F99+F95+F91</f>
        <v>10.32</v>
      </c>
    </row>
    <row r="106" customFormat="false" ht="12.75" hidden="false" customHeight="true" outlineLevel="0" collapsed="false">
      <c r="B106" s="494" t="s">
        <v>710</v>
      </c>
      <c r="C106" s="494"/>
      <c r="D106" s="494"/>
      <c r="E106" s="494"/>
      <c r="F106" s="483" t="n">
        <f aca="false">F105/C105</f>
        <v>10.32</v>
      </c>
    </row>
    <row r="107" customFormat="false" ht="12.75" hidden="false" customHeight="true" outlineLevel="0" collapsed="false">
      <c r="B107" s="495" t="s">
        <v>711</v>
      </c>
      <c r="C107" s="495"/>
      <c r="D107" s="495"/>
      <c r="E107" s="495"/>
      <c r="F107" s="496" t="n">
        <f aca="false">SUM(F106:F106)</f>
        <v>10.32</v>
      </c>
    </row>
    <row r="108" customFormat="false" ht="12.75" hidden="false" customHeight="false" outlineLevel="0" collapsed="false">
      <c r="D108" s="500"/>
      <c r="E108" s="463"/>
    </row>
    <row r="109" customFormat="false" ht="12.75" hidden="false" customHeight="false" outlineLevel="0" collapsed="false">
      <c r="D109" s="500"/>
      <c r="E109" s="463"/>
    </row>
    <row r="110" customFormat="false" ht="15.75" hidden="false" customHeight="true" outlineLevel="0" collapsed="false">
      <c r="B110" s="466" t="s">
        <v>693</v>
      </c>
      <c r="C110" s="467" t="s">
        <v>143</v>
      </c>
      <c r="D110" s="467"/>
      <c r="E110" s="467"/>
      <c r="F110" s="467"/>
    </row>
    <row r="111" customFormat="false" ht="12.75" hidden="false" customHeight="false" outlineLevel="0" collapsed="false">
      <c r="B111" s="468" t="s">
        <v>694</v>
      </c>
      <c r="C111" s="469"/>
      <c r="D111" s="470"/>
      <c r="E111" s="507"/>
      <c r="F111" s="472"/>
    </row>
    <row r="112" customFormat="false" ht="30.75" hidden="false" customHeight="true" outlineLevel="0" collapsed="false">
      <c r="B112" s="473" t="s">
        <v>747</v>
      </c>
      <c r="C112" s="473"/>
      <c r="D112" s="473"/>
      <c r="E112" s="473"/>
      <c r="F112" s="474" t="s">
        <v>748</v>
      </c>
    </row>
    <row r="113" customFormat="false" ht="12.75" hidden="false" customHeight="true" outlineLevel="0" collapsed="false">
      <c r="B113" s="475" t="s">
        <v>146</v>
      </c>
      <c r="C113" s="475"/>
      <c r="D113" s="475"/>
      <c r="E113" s="475"/>
      <c r="F113" s="475"/>
    </row>
    <row r="114" customFormat="false" ht="12.75" hidden="false" customHeight="false" outlineLevel="0" collapsed="false">
      <c r="B114" s="476" t="s">
        <v>8</v>
      </c>
      <c r="C114" s="477" t="s">
        <v>147</v>
      </c>
      <c r="D114" s="478" t="s">
        <v>10</v>
      </c>
      <c r="E114" s="479" t="s">
        <v>696</v>
      </c>
      <c r="F114" s="477" t="s">
        <v>149</v>
      </c>
    </row>
    <row r="115" customFormat="false" ht="12.75" hidden="false" customHeight="false" outlineLevel="0" collapsed="false">
      <c r="A115" s="480"/>
      <c r="B115" s="481"/>
      <c r="C115" s="477" t="s">
        <v>80</v>
      </c>
      <c r="D115" s="482"/>
      <c r="E115" s="506"/>
      <c r="F115" s="483" t="n">
        <f aca="false">ROUND(D115*E115,2)</f>
        <v>0</v>
      </c>
    </row>
    <row r="116" customFormat="false" ht="12.75" hidden="false" customHeight="false" outlineLevel="0" collapsed="false">
      <c r="B116" s="481"/>
      <c r="C116" s="477" t="s">
        <v>80</v>
      </c>
      <c r="D116" s="482"/>
      <c r="E116" s="479"/>
      <c r="F116" s="483" t="n">
        <f aca="false">ROUND(D116*E116,2)</f>
        <v>0</v>
      </c>
    </row>
    <row r="117" customFormat="false" ht="12.75" hidden="false" customHeight="false" outlineLevel="0" collapsed="false">
      <c r="B117" s="473"/>
      <c r="C117" s="477" t="s">
        <v>702</v>
      </c>
      <c r="D117" s="482"/>
      <c r="E117" s="484" t="n">
        <f aca="false">$E$9</f>
        <v>0</v>
      </c>
      <c r="F117" s="483" t="n">
        <f aca="false">ROUND(D117*E117,2)</f>
        <v>0</v>
      </c>
    </row>
    <row r="118" customFormat="false" ht="12.75" hidden="false" customHeight="true" outlineLevel="0" collapsed="false">
      <c r="B118" s="485" t="s">
        <v>160</v>
      </c>
      <c r="C118" s="485"/>
      <c r="D118" s="485"/>
      <c r="E118" s="485"/>
      <c r="F118" s="486" t="n">
        <f aca="false">SUM(F115:F117)</f>
        <v>0</v>
      </c>
    </row>
    <row r="119" customFormat="false" ht="12.75" hidden="false" customHeight="true" outlineLevel="0" collapsed="false">
      <c r="B119" s="475" t="s">
        <v>161</v>
      </c>
      <c r="C119" s="475"/>
      <c r="D119" s="475"/>
      <c r="E119" s="475"/>
      <c r="F119" s="475"/>
    </row>
    <row r="120" customFormat="false" ht="12.75" hidden="false" customHeight="false" outlineLevel="0" collapsed="false">
      <c r="B120" s="476" t="s">
        <v>8</v>
      </c>
      <c r="C120" s="477" t="s">
        <v>147</v>
      </c>
      <c r="D120" s="478" t="s">
        <v>10</v>
      </c>
      <c r="E120" s="479" t="s">
        <v>696</v>
      </c>
      <c r="F120" s="477" t="s">
        <v>149</v>
      </c>
    </row>
    <row r="121" customFormat="false" ht="12.75" hidden="false" customHeight="false" outlineLevel="0" collapsed="false">
      <c r="B121" s="487"/>
      <c r="C121" s="477"/>
      <c r="D121" s="488"/>
      <c r="E121" s="478"/>
      <c r="F121" s="483"/>
    </row>
    <row r="122" customFormat="false" ht="12.75" hidden="false" customHeight="true" outlineLevel="0" collapsed="false">
      <c r="B122" s="489" t="s">
        <v>160</v>
      </c>
      <c r="C122" s="489"/>
      <c r="D122" s="489"/>
      <c r="E122" s="489"/>
      <c r="F122" s="484" t="n">
        <f aca="false">SUM(F121:F121)</f>
        <v>0</v>
      </c>
    </row>
    <row r="123" customFormat="false" ht="12.75" hidden="false" customHeight="true" outlineLevel="0" collapsed="false">
      <c r="B123" s="475" t="s">
        <v>703</v>
      </c>
      <c r="C123" s="475"/>
      <c r="D123" s="475"/>
      <c r="E123" s="475"/>
      <c r="F123" s="475"/>
    </row>
    <row r="124" customFormat="false" ht="12.75" hidden="false" customHeight="false" outlineLevel="0" collapsed="false">
      <c r="B124" s="477" t="s">
        <v>8</v>
      </c>
      <c r="C124" s="489" t="s">
        <v>147</v>
      </c>
      <c r="D124" s="489" t="s">
        <v>10</v>
      </c>
      <c r="E124" s="489"/>
      <c r="F124" s="484" t="s">
        <v>149</v>
      </c>
    </row>
    <row r="125" customFormat="false" ht="12.75" hidden="false" customHeight="false" outlineLevel="0" collapsed="false">
      <c r="B125" s="473"/>
      <c r="C125" s="477"/>
      <c r="D125" s="488"/>
      <c r="E125" s="489"/>
      <c r="F125" s="484"/>
    </row>
    <row r="126" customFormat="false" ht="12.75" hidden="false" customHeight="true" outlineLevel="0" collapsed="false">
      <c r="B126" s="489" t="s">
        <v>160</v>
      </c>
      <c r="C126" s="489"/>
      <c r="D126" s="489"/>
      <c r="E126" s="489"/>
      <c r="F126" s="484" t="n">
        <f aca="false">SUM(F125:F125)</f>
        <v>0</v>
      </c>
    </row>
    <row r="127" customFormat="false" ht="12.75" hidden="false" customHeight="true" outlineLevel="0" collapsed="false">
      <c r="B127" s="475" t="s">
        <v>76</v>
      </c>
      <c r="C127" s="475"/>
      <c r="D127" s="475"/>
      <c r="E127" s="475"/>
      <c r="F127" s="475"/>
    </row>
    <row r="128" customFormat="false" ht="12.75" hidden="false" customHeight="false" outlineLevel="0" collapsed="false">
      <c r="B128" s="476" t="s">
        <v>8</v>
      </c>
      <c r="C128" s="477" t="s">
        <v>147</v>
      </c>
      <c r="D128" s="478" t="s">
        <v>10</v>
      </c>
      <c r="E128" s="479" t="s">
        <v>696</v>
      </c>
      <c r="F128" s="477" t="s">
        <v>149</v>
      </c>
    </row>
    <row r="129" customFormat="false" ht="12.75" hidden="false" customHeight="false" outlineLevel="0" collapsed="false">
      <c r="A129" s="480" t="s">
        <v>749</v>
      </c>
      <c r="B129" s="490" t="s">
        <v>750</v>
      </c>
      <c r="C129" s="477" t="s">
        <v>80</v>
      </c>
      <c r="D129" s="482" t="n">
        <v>0.98</v>
      </c>
      <c r="E129" s="506" t="n">
        <v>5.4</v>
      </c>
      <c r="F129" s="483" t="n">
        <f aca="false">ROUND(D129*E129,2)</f>
        <v>5.29</v>
      </c>
    </row>
    <row r="130" customFormat="false" ht="12.75" hidden="false" customHeight="false" outlineLevel="0" collapsed="false">
      <c r="A130" s="480" t="s">
        <v>751</v>
      </c>
      <c r="B130" s="490" t="s">
        <v>752</v>
      </c>
      <c r="C130" s="477" t="s">
        <v>80</v>
      </c>
      <c r="D130" s="482" t="n">
        <v>0.98</v>
      </c>
      <c r="E130" s="506" t="n">
        <v>3.63</v>
      </c>
      <c r="F130" s="483" t="n">
        <f aca="false">ROUND(D130*E130,2)</f>
        <v>3.56</v>
      </c>
    </row>
    <row r="131" customFormat="false" ht="12.75" hidden="false" customHeight="true" outlineLevel="0" collapsed="false">
      <c r="B131" s="489" t="s">
        <v>160</v>
      </c>
      <c r="C131" s="489"/>
      <c r="D131" s="489"/>
      <c r="E131" s="489"/>
      <c r="F131" s="486" t="n">
        <f aca="false">SUM(F129:F130)</f>
        <v>8.85</v>
      </c>
    </row>
    <row r="132" customFormat="false" ht="12.75" hidden="false" customHeight="false" outlineLevel="0" collapsed="false">
      <c r="B132" s="485" t="s">
        <v>708</v>
      </c>
      <c r="C132" s="492" t="n">
        <v>1</v>
      </c>
      <c r="D132" s="493" t="s">
        <v>709</v>
      </c>
      <c r="E132" s="493"/>
      <c r="F132" s="486" t="n">
        <f aca="false">F131+F126+F122+F118</f>
        <v>8.85</v>
      </c>
    </row>
    <row r="133" customFormat="false" ht="12.75" hidden="false" customHeight="true" outlineLevel="0" collapsed="false">
      <c r="B133" s="494" t="s">
        <v>710</v>
      </c>
      <c r="C133" s="494"/>
      <c r="D133" s="494"/>
      <c r="E133" s="494"/>
      <c r="F133" s="483" t="n">
        <f aca="false">F132/C132</f>
        <v>8.85</v>
      </c>
    </row>
    <row r="134" customFormat="false" ht="12.75" hidden="false" customHeight="true" outlineLevel="0" collapsed="false">
      <c r="B134" s="495" t="s">
        <v>711</v>
      </c>
      <c r="C134" s="495"/>
      <c r="D134" s="495"/>
      <c r="E134" s="495"/>
      <c r="F134" s="496" t="n">
        <f aca="false">SUM(F133:F133)</f>
        <v>8.85</v>
      </c>
    </row>
    <row r="135" customFormat="false" ht="12.75" hidden="false" customHeight="false" outlineLevel="0" collapsed="false">
      <c r="D135" s="500"/>
      <c r="E135" s="463"/>
    </row>
    <row r="136" customFormat="false" ht="12.75" hidden="false" customHeight="false" outlineLevel="0" collapsed="false">
      <c r="D136" s="500"/>
      <c r="E136" s="463"/>
    </row>
    <row r="137" customFormat="false" ht="12.75" hidden="false" customHeight="false" outlineLevel="0" collapsed="false">
      <c r="D137" s="500"/>
      <c r="E137" s="463"/>
    </row>
  </sheetData>
  <mergeCells count="65">
    <mergeCell ref="C2:F2"/>
    <mergeCell ref="B4:E4"/>
    <mergeCell ref="B5:F5"/>
    <mergeCell ref="B10:E10"/>
    <mergeCell ref="B11:F11"/>
    <mergeCell ref="B14:E14"/>
    <mergeCell ref="B15:F15"/>
    <mergeCell ref="B18:E18"/>
    <mergeCell ref="B19:F19"/>
    <mergeCell ref="B23:E23"/>
    <mergeCell ref="D24:E24"/>
    <mergeCell ref="B25:E25"/>
    <mergeCell ref="B26:E26"/>
    <mergeCell ref="C28:F28"/>
    <mergeCell ref="B30:E30"/>
    <mergeCell ref="B31:F31"/>
    <mergeCell ref="B36:E36"/>
    <mergeCell ref="B37:F37"/>
    <mergeCell ref="B40:E40"/>
    <mergeCell ref="B41:F41"/>
    <mergeCell ref="B44:E44"/>
    <mergeCell ref="B45:F45"/>
    <mergeCell ref="B51:E51"/>
    <mergeCell ref="D52:E52"/>
    <mergeCell ref="B53:E53"/>
    <mergeCell ref="B54:E54"/>
    <mergeCell ref="C57:F57"/>
    <mergeCell ref="B59:E59"/>
    <mergeCell ref="B60:F60"/>
    <mergeCell ref="B64:E64"/>
    <mergeCell ref="B65:F65"/>
    <mergeCell ref="B68:E68"/>
    <mergeCell ref="B69:F69"/>
    <mergeCell ref="B72:E72"/>
    <mergeCell ref="B73:F73"/>
    <mergeCell ref="B77:E77"/>
    <mergeCell ref="D78:E78"/>
    <mergeCell ref="B79:E79"/>
    <mergeCell ref="B80:E80"/>
    <mergeCell ref="C83:F83"/>
    <mergeCell ref="B85:E85"/>
    <mergeCell ref="B86:F86"/>
    <mergeCell ref="B91:E91"/>
    <mergeCell ref="B92:F92"/>
    <mergeCell ref="B95:E95"/>
    <mergeCell ref="B96:F96"/>
    <mergeCell ref="B99:E99"/>
    <mergeCell ref="B100:F100"/>
    <mergeCell ref="B104:E104"/>
    <mergeCell ref="D105:E105"/>
    <mergeCell ref="B106:E106"/>
    <mergeCell ref="B107:E107"/>
    <mergeCell ref="C110:F110"/>
    <mergeCell ref="B112:E112"/>
    <mergeCell ref="B113:F113"/>
    <mergeCell ref="B118:E118"/>
    <mergeCell ref="B119:F119"/>
    <mergeCell ref="B122:E122"/>
    <mergeCell ref="B123:F123"/>
    <mergeCell ref="B126:E126"/>
    <mergeCell ref="B127:F127"/>
    <mergeCell ref="B131:E131"/>
    <mergeCell ref="D132:E132"/>
    <mergeCell ref="B133:E133"/>
    <mergeCell ref="B134:E134"/>
  </mergeCells>
  <printOptions headings="false" gridLines="false" gridLinesSet="true" horizontalCentered="true" verticalCentered="false"/>
  <pageMargins left="0.39375" right="0.393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1"/>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I553" activeCellId="0" sqref="I553"/>
    </sheetView>
  </sheetViews>
  <sheetFormatPr defaultColWidth="9.13671875" defaultRowHeight="12.75" zeroHeight="false" outlineLevelRow="0" outlineLevelCol="0"/>
  <cols>
    <col collapsed="false" customWidth="true" hidden="false" outlineLevel="0" max="1" min="1" style="462" width="12.28"/>
    <col collapsed="false" customWidth="true" hidden="false" outlineLevel="0" max="2" min="2" style="463" width="57.28"/>
    <col collapsed="false" customWidth="true" hidden="false" outlineLevel="0" max="3" min="3" style="463" width="9.85"/>
    <col collapsed="false" customWidth="true" hidden="false" outlineLevel="0" max="4" min="4" style="464" width="11.56"/>
    <col collapsed="false" customWidth="true" hidden="false" outlineLevel="0" max="5" min="5" style="463" width="13.56"/>
    <col collapsed="false" customWidth="true" hidden="false" outlineLevel="0" max="6" min="6" style="463" width="11.13"/>
    <col collapsed="false" customWidth="false" hidden="false" outlineLevel="0" max="7" min="7" style="463" width="9.14"/>
    <col collapsed="false" customWidth="true" hidden="false" outlineLevel="0" max="8" min="8" style="463" width="5.99"/>
    <col collapsed="false" customWidth="true" hidden="false" outlineLevel="0" max="9" min="9" style="465" width="15.28"/>
    <col collapsed="false" customWidth="true" hidden="false" outlineLevel="0" max="10" min="10" style="463" width="5.56"/>
    <col collapsed="false" customWidth="true" hidden="false" outlineLevel="0" max="11" min="11" style="463" width="6.99"/>
    <col collapsed="false" customWidth="true" hidden="false" outlineLevel="0" max="12" min="12" style="463" width="4.56"/>
    <col collapsed="false" customWidth="true" hidden="false" outlineLevel="0" max="13" min="13" style="463" width="4.7"/>
    <col collapsed="false" customWidth="true" hidden="false" outlineLevel="0" max="14" min="14" style="463" width="13.14"/>
    <col collapsed="false" customWidth="true" hidden="false" outlineLevel="0" max="15" min="15" style="463" width="10.71"/>
    <col collapsed="false" customWidth="false" hidden="false" outlineLevel="0" max="257" min="16" style="463" width="9.14"/>
  </cols>
  <sheetData>
    <row r="2" customFormat="false" ht="15.75" hidden="false" customHeight="true" outlineLevel="0" collapsed="false">
      <c r="B2" s="466" t="s">
        <v>693</v>
      </c>
      <c r="C2" s="467" t="s">
        <v>143</v>
      </c>
      <c r="D2" s="467"/>
      <c r="E2" s="467"/>
      <c r="F2" s="467"/>
    </row>
    <row r="3" customFormat="false" ht="12.75" hidden="false" customHeight="false" outlineLevel="0" collapsed="false">
      <c r="B3" s="468" t="s">
        <v>694</v>
      </c>
      <c r="C3" s="469"/>
      <c r="D3" s="470"/>
      <c r="E3" s="507"/>
      <c r="F3" s="472"/>
    </row>
    <row r="4" customFormat="false" ht="29.25" hidden="false" customHeight="true" outlineLevel="0" collapsed="false">
      <c r="B4" s="473" t="s">
        <v>753</v>
      </c>
      <c r="C4" s="473"/>
      <c r="D4" s="473"/>
      <c r="E4" s="473"/>
      <c r="F4" s="474" t="s">
        <v>410</v>
      </c>
    </row>
    <row r="5" customFormat="false" ht="12.75" hidden="false" customHeight="false" outlineLevel="0" collapsed="false">
      <c r="B5" s="475" t="s">
        <v>146</v>
      </c>
      <c r="C5" s="475"/>
      <c r="D5" s="475"/>
      <c r="E5" s="475"/>
      <c r="F5" s="475"/>
    </row>
    <row r="6" customFormat="false" ht="12.75" hidden="false" customHeight="false" outlineLevel="0" collapsed="false">
      <c r="B6" s="476" t="s">
        <v>8</v>
      </c>
      <c r="C6" s="477" t="s">
        <v>147</v>
      </c>
      <c r="D6" s="478" t="s">
        <v>10</v>
      </c>
      <c r="E6" s="479" t="s">
        <v>696</v>
      </c>
      <c r="F6" s="477" t="s">
        <v>149</v>
      </c>
    </row>
    <row r="7" customFormat="false" ht="12.75" hidden="false" customHeight="false" outlineLevel="0" collapsed="false">
      <c r="A7" s="480"/>
      <c r="B7" s="481"/>
      <c r="C7" s="477" t="s">
        <v>80</v>
      </c>
      <c r="D7" s="482"/>
      <c r="E7" s="506"/>
      <c r="F7" s="483" t="n">
        <f aca="false">ROUND(D7*E7,2)</f>
        <v>0</v>
      </c>
    </row>
    <row r="8" customFormat="false" ht="12.75" hidden="false" customHeight="false" outlineLevel="0" collapsed="false">
      <c r="B8" s="481"/>
      <c r="C8" s="477" t="s">
        <v>80</v>
      </c>
      <c r="D8" s="482"/>
      <c r="E8" s="479"/>
      <c r="F8" s="483" t="n">
        <f aca="false">ROUND(D8*E8,2)</f>
        <v>0</v>
      </c>
    </row>
    <row r="9" customFormat="false" ht="12.75" hidden="false" customHeight="true" outlineLevel="0" collapsed="false">
      <c r="B9" s="485" t="s">
        <v>160</v>
      </c>
      <c r="C9" s="485"/>
      <c r="D9" s="485"/>
      <c r="E9" s="485"/>
      <c r="F9" s="486" t="n">
        <f aca="false">SUM(F7:F8)</f>
        <v>0</v>
      </c>
    </row>
    <row r="10" customFormat="false" ht="12.75" hidden="false" customHeight="true" outlineLevel="0" collapsed="false">
      <c r="B10" s="475" t="s">
        <v>161</v>
      </c>
      <c r="C10" s="475"/>
      <c r="D10" s="475"/>
      <c r="E10" s="475"/>
      <c r="F10" s="475"/>
    </row>
    <row r="11" customFormat="false" ht="12.75" hidden="false" customHeight="false" outlineLevel="0" collapsed="false">
      <c r="B11" s="476" t="s">
        <v>8</v>
      </c>
      <c r="C11" s="477" t="s">
        <v>147</v>
      </c>
      <c r="D11" s="478" t="s">
        <v>10</v>
      </c>
      <c r="E11" s="479" t="s">
        <v>696</v>
      </c>
      <c r="F11" s="477" t="s">
        <v>149</v>
      </c>
    </row>
    <row r="12" customFormat="false" ht="12.75" hidden="false" customHeight="false" outlineLevel="0" collapsed="false">
      <c r="B12" s="487"/>
      <c r="C12" s="477"/>
      <c r="D12" s="488"/>
      <c r="E12" s="478"/>
      <c r="F12" s="483"/>
    </row>
    <row r="13" customFormat="false" ht="12.75" hidden="false" customHeight="true" outlineLevel="0" collapsed="false">
      <c r="B13" s="489" t="s">
        <v>160</v>
      </c>
      <c r="C13" s="489"/>
      <c r="D13" s="489"/>
      <c r="E13" s="489"/>
      <c r="F13" s="484" t="n">
        <f aca="false">SUM(F12:F12)</f>
        <v>0</v>
      </c>
    </row>
    <row r="14" customFormat="false" ht="12.75" hidden="false" customHeight="true" outlineLevel="0" collapsed="false">
      <c r="B14" s="475" t="s">
        <v>703</v>
      </c>
      <c r="C14" s="475"/>
      <c r="D14" s="475"/>
      <c r="E14" s="475"/>
      <c r="F14" s="475"/>
    </row>
    <row r="15" customFormat="false" ht="12.75" hidden="false" customHeight="false" outlineLevel="0" collapsed="false">
      <c r="B15" s="477" t="s">
        <v>8</v>
      </c>
      <c r="C15" s="489" t="s">
        <v>147</v>
      </c>
      <c r="D15" s="489" t="s">
        <v>10</v>
      </c>
      <c r="E15" s="489"/>
      <c r="F15" s="484" t="s">
        <v>149</v>
      </c>
    </row>
    <row r="16" customFormat="false" ht="12.75" hidden="false" customHeight="false" outlineLevel="0" collapsed="false">
      <c r="B16" s="473"/>
      <c r="C16" s="477"/>
      <c r="D16" s="488"/>
      <c r="E16" s="489"/>
      <c r="F16" s="484"/>
    </row>
    <row r="17" customFormat="false" ht="12.75" hidden="false" customHeight="true" outlineLevel="0" collapsed="false">
      <c r="B17" s="489" t="s">
        <v>160</v>
      </c>
      <c r="C17" s="489"/>
      <c r="D17" s="489"/>
      <c r="E17" s="489"/>
      <c r="F17" s="484" t="n">
        <f aca="false">SUM(F16:F16)</f>
        <v>0</v>
      </c>
    </row>
    <row r="18" customFormat="false" ht="12.75" hidden="false" customHeight="true" outlineLevel="0" collapsed="false">
      <c r="B18" s="475" t="s">
        <v>76</v>
      </c>
      <c r="C18" s="475"/>
      <c r="D18" s="475"/>
      <c r="E18" s="475"/>
      <c r="F18" s="475"/>
    </row>
    <row r="19" customFormat="false" ht="12.75" hidden="false" customHeight="false" outlineLevel="0" collapsed="false">
      <c r="B19" s="476" t="s">
        <v>8</v>
      </c>
      <c r="C19" s="477" t="s">
        <v>147</v>
      </c>
      <c r="D19" s="478" t="s">
        <v>10</v>
      </c>
      <c r="E19" s="479" t="s">
        <v>696</v>
      </c>
      <c r="F19" s="477" t="s">
        <v>149</v>
      </c>
    </row>
    <row r="20" customFormat="false" ht="12.75" hidden="false" customHeight="false" outlineLevel="0" collapsed="false">
      <c r="A20" s="480" t="s">
        <v>754</v>
      </c>
      <c r="B20" s="481" t="s">
        <v>755</v>
      </c>
      <c r="C20" s="477" t="s">
        <v>80</v>
      </c>
      <c r="D20" s="482" t="n">
        <v>32</v>
      </c>
      <c r="E20" s="506" t="n">
        <v>7.37</v>
      </c>
      <c r="F20" s="483" t="n">
        <f aca="false">ROUND(D20*E20,2)</f>
        <v>235.84</v>
      </c>
    </row>
    <row r="21" customFormat="false" ht="12.75" hidden="false" customHeight="false" outlineLevel="0" collapsed="false">
      <c r="A21" s="480" t="s">
        <v>756</v>
      </c>
      <c r="B21" s="481" t="s">
        <v>757</v>
      </c>
      <c r="C21" s="477" t="s">
        <v>80</v>
      </c>
      <c r="D21" s="482" t="n">
        <v>32</v>
      </c>
      <c r="E21" s="506" t="n">
        <v>3.58</v>
      </c>
      <c r="F21" s="483" t="n">
        <f aca="false">ROUND(D21*E21,2)</f>
        <v>114.56</v>
      </c>
      <c r="K21" s="491"/>
    </row>
    <row r="22" customFormat="false" ht="12.75" hidden="false" customHeight="true" outlineLevel="0" collapsed="false">
      <c r="B22" s="489" t="s">
        <v>160</v>
      </c>
      <c r="C22" s="489"/>
      <c r="D22" s="489"/>
      <c r="E22" s="489"/>
      <c r="F22" s="486" t="n">
        <f aca="false">SUM(F20:F21)</f>
        <v>350.4</v>
      </c>
    </row>
    <row r="23" customFormat="false" ht="12.75" hidden="false" customHeight="false" outlineLevel="0" collapsed="false">
      <c r="B23" s="485" t="s">
        <v>708</v>
      </c>
      <c r="C23" s="492" t="n">
        <v>1</v>
      </c>
      <c r="D23" s="493" t="s">
        <v>709</v>
      </c>
      <c r="E23" s="493"/>
      <c r="F23" s="486" t="n">
        <f aca="false">F22+F17+F13+F9</f>
        <v>350.4</v>
      </c>
    </row>
    <row r="24" customFormat="false" ht="12.75" hidden="false" customHeight="true" outlineLevel="0" collapsed="false">
      <c r="B24" s="494" t="s">
        <v>710</v>
      </c>
      <c r="C24" s="494"/>
      <c r="D24" s="494"/>
      <c r="E24" s="494"/>
      <c r="F24" s="483" t="n">
        <f aca="false">F23/C23</f>
        <v>350.4</v>
      </c>
    </row>
    <row r="25" customFormat="false" ht="12.75" hidden="false" customHeight="true" outlineLevel="0" collapsed="false">
      <c r="B25" s="495" t="s">
        <v>711</v>
      </c>
      <c r="C25" s="495"/>
      <c r="D25" s="495"/>
      <c r="E25" s="495"/>
      <c r="F25" s="496" t="n">
        <f aca="false">SUM(F24:F24)</f>
        <v>350.4</v>
      </c>
    </row>
    <row r="26" customFormat="false" ht="12.75" hidden="false" customHeight="false" outlineLevel="0" collapsed="false">
      <c r="B26" s="497"/>
      <c r="C26" s="497"/>
      <c r="D26" s="497"/>
      <c r="E26" s="497"/>
      <c r="F26" s="508"/>
    </row>
    <row r="27" customFormat="false" ht="15.75" hidden="false" customHeight="true" outlineLevel="0" collapsed="false">
      <c r="B27" s="466" t="s">
        <v>693</v>
      </c>
      <c r="C27" s="467" t="s">
        <v>143</v>
      </c>
      <c r="D27" s="467"/>
      <c r="E27" s="467"/>
      <c r="F27" s="467"/>
    </row>
    <row r="28" customFormat="false" ht="12.75" hidden="false" customHeight="false" outlineLevel="0" collapsed="false">
      <c r="B28" s="468" t="s">
        <v>694</v>
      </c>
      <c r="C28" s="469"/>
      <c r="D28" s="470"/>
      <c r="E28" s="507"/>
      <c r="F28" s="472"/>
    </row>
    <row r="29" customFormat="false" ht="29.25" hidden="false" customHeight="true" outlineLevel="0" collapsed="false">
      <c r="B29" s="473" t="s">
        <v>758</v>
      </c>
      <c r="C29" s="473"/>
      <c r="D29" s="473"/>
      <c r="E29" s="473"/>
      <c r="F29" s="474" t="s">
        <v>410</v>
      </c>
    </row>
    <row r="30" customFormat="false" ht="12.75" hidden="false" customHeight="true" outlineLevel="0" collapsed="false">
      <c r="B30" s="475" t="s">
        <v>146</v>
      </c>
      <c r="C30" s="475"/>
      <c r="D30" s="475"/>
      <c r="E30" s="475"/>
      <c r="F30" s="475"/>
    </row>
    <row r="31" customFormat="false" ht="12.75" hidden="false" customHeight="false" outlineLevel="0" collapsed="false">
      <c r="B31" s="476" t="s">
        <v>8</v>
      </c>
      <c r="C31" s="477" t="s">
        <v>147</v>
      </c>
      <c r="D31" s="478" t="s">
        <v>10</v>
      </c>
      <c r="E31" s="479" t="s">
        <v>696</v>
      </c>
      <c r="F31" s="477" t="s">
        <v>149</v>
      </c>
    </row>
    <row r="32" customFormat="false" ht="12.75" hidden="false" customHeight="false" outlineLevel="0" collapsed="false">
      <c r="A32" s="480"/>
      <c r="B32" s="481"/>
      <c r="C32" s="477" t="s">
        <v>80</v>
      </c>
      <c r="D32" s="482"/>
      <c r="E32" s="506"/>
      <c r="F32" s="483" t="n">
        <f aca="false">ROUND(D32*E32,2)</f>
        <v>0</v>
      </c>
    </row>
    <row r="33" customFormat="false" ht="12.75" hidden="false" customHeight="false" outlineLevel="0" collapsed="false">
      <c r="B33" s="481"/>
      <c r="C33" s="477" t="s">
        <v>80</v>
      </c>
      <c r="D33" s="482"/>
      <c r="E33" s="479"/>
      <c r="F33" s="483" t="n">
        <f aca="false">ROUND(D33*E33,2)</f>
        <v>0</v>
      </c>
    </row>
    <row r="34" customFormat="false" ht="12.75" hidden="false" customHeight="false" outlineLevel="0" collapsed="false">
      <c r="B34" s="473"/>
      <c r="C34" s="477" t="s">
        <v>702</v>
      </c>
      <c r="D34" s="482"/>
      <c r="E34" s="484"/>
      <c r="F34" s="483" t="n">
        <f aca="false">ROUND(D34*E34,2)</f>
        <v>0</v>
      </c>
    </row>
    <row r="35" customFormat="false" ht="12.75" hidden="false" customHeight="true" outlineLevel="0" collapsed="false">
      <c r="B35" s="485" t="s">
        <v>160</v>
      </c>
      <c r="C35" s="485"/>
      <c r="D35" s="485"/>
      <c r="E35" s="485"/>
      <c r="F35" s="486" t="n">
        <f aca="false">SUM(F32:F34)</f>
        <v>0</v>
      </c>
    </row>
    <row r="36" customFormat="false" ht="12.75" hidden="false" customHeight="true" outlineLevel="0" collapsed="false">
      <c r="B36" s="475" t="s">
        <v>161</v>
      </c>
      <c r="C36" s="475"/>
      <c r="D36" s="475"/>
      <c r="E36" s="475"/>
      <c r="F36" s="475"/>
    </row>
    <row r="37" customFormat="false" ht="12.75" hidden="false" customHeight="false" outlineLevel="0" collapsed="false">
      <c r="B37" s="476" t="s">
        <v>8</v>
      </c>
      <c r="C37" s="477" t="s">
        <v>147</v>
      </c>
      <c r="D37" s="478" t="s">
        <v>10</v>
      </c>
      <c r="E37" s="479" t="s">
        <v>696</v>
      </c>
      <c r="F37" s="477" t="s">
        <v>149</v>
      </c>
    </row>
    <row r="38" customFormat="false" ht="12.75" hidden="false" customHeight="false" outlineLevel="0" collapsed="false">
      <c r="B38" s="487"/>
      <c r="C38" s="477"/>
      <c r="D38" s="488"/>
      <c r="E38" s="478"/>
      <c r="F38" s="483"/>
    </row>
    <row r="39" customFormat="false" ht="12.75" hidden="false" customHeight="true" outlineLevel="0" collapsed="false">
      <c r="B39" s="489" t="s">
        <v>160</v>
      </c>
      <c r="C39" s="489"/>
      <c r="D39" s="489"/>
      <c r="E39" s="489"/>
      <c r="F39" s="484" t="n">
        <f aca="false">SUM(F38:F38)</f>
        <v>0</v>
      </c>
    </row>
    <row r="40" customFormat="false" ht="12.75" hidden="false" customHeight="true" outlineLevel="0" collapsed="false">
      <c r="B40" s="475" t="s">
        <v>703</v>
      </c>
      <c r="C40" s="475"/>
      <c r="D40" s="475"/>
      <c r="E40" s="475"/>
      <c r="F40" s="475"/>
    </row>
    <row r="41" customFormat="false" ht="12.75" hidden="false" customHeight="false" outlineLevel="0" collapsed="false">
      <c r="B41" s="477" t="s">
        <v>8</v>
      </c>
      <c r="C41" s="489" t="s">
        <v>147</v>
      </c>
      <c r="D41" s="489" t="s">
        <v>10</v>
      </c>
      <c r="E41" s="489"/>
      <c r="F41" s="484" t="s">
        <v>149</v>
      </c>
    </row>
    <row r="42" customFormat="false" ht="12.75" hidden="false" customHeight="false" outlineLevel="0" collapsed="false">
      <c r="B42" s="473"/>
      <c r="C42" s="477"/>
      <c r="D42" s="488"/>
      <c r="E42" s="489"/>
      <c r="F42" s="484"/>
    </row>
    <row r="43" customFormat="false" ht="12.75" hidden="false" customHeight="true" outlineLevel="0" collapsed="false">
      <c r="B43" s="489" t="s">
        <v>160</v>
      </c>
      <c r="C43" s="489"/>
      <c r="D43" s="489"/>
      <c r="E43" s="489"/>
      <c r="F43" s="484" t="n">
        <f aca="false">SUM(F42:F42)</f>
        <v>0</v>
      </c>
    </row>
    <row r="44" customFormat="false" ht="12.75" hidden="false" customHeight="true" outlineLevel="0" collapsed="false">
      <c r="B44" s="475" t="s">
        <v>76</v>
      </c>
      <c r="C44" s="475"/>
      <c r="D44" s="475"/>
      <c r="E44" s="475"/>
      <c r="F44" s="475"/>
    </row>
    <row r="45" customFormat="false" ht="12.75" hidden="false" customHeight="false" outlineLevel="0" collapsed="false">
      <c r="B45" s="476" t="s">
        <v>8</v>
      </c>
      <c r="C45" s="477" t="s">
        <v>147</v>
      </c>
      <c r="D45" s="478" t="s">
        <v>10</v>
      </c>
      <c r="E45" s="479" t="s">
        <v>696</v>
      </c>
      <c r="F45" s="477" t="s">
        <v>149</v>
      </c>
    </row>
    <row r="46" customFormat="false" ht="12.75" hidden="false" customHeight="false" outlineLevel="0" collapsed="false">
      <c r="A46" s="480" t="s">
        <v>724</v>
      </c>
      <c r="B46" s="490" t="s">
        <v>725</v>
      </c>
      <c r="C46" s="477" t="s">
        <v>80</v>
      </c>
      <c r="D46" s="482" t="n">
        <v>5</v>
      </c>
      <c r="E46" s="506" t="n">
        <v>5.4</v>
      </c>
      <c r="F46" s="483" t="n">
        <f aca="false">ROUND(D46*E46,2)</f>
        <v>27</v>
      </c>
    </row>
    <row r="47" customFormat="false" ht="12.75" hidden="false" customHeight="false" outlineLevel="0" collapsed="false">
      <c r="A47" s="480" t="s">
        <v>704</v>
      </c>
      <c r="B47" s="490" t="s">
        <v>729</v>
      </c>
      <c r="C47" s="477" t="s">
        <v>80</v>
      </c>
      <c r="D47" s="482" t="n">
        <v>5</v>
      </c>
      <c r="E47" s="506" t="n">
        <v>3.63</v>
      </c>
      <c r="F47" s="483" t="n">
        <f aca="false">ROUND(D47*E47,2)</f>
        <v>18.15</v>
      </c>
      <c r="K47" s="491"/>
    </row>
    <row r="48" customFormat="false" ht="12.75" hidden="false" customHeight="true" outlineLevel="0" collapsed="false">
      <c r="B48" s="489" t="s">
        <v>160</v>
      </c>
      <c r="C48" s="489"/>
      <c r="D48" s="489"/>
      <c r="E48" s="489"/>
      <c r="F48" s="486" t="n">
        <f aca="false">SUM(F46:F47)</f>
        <v>45.15</v>
      </c>
    </row>
    <row r="49" customFormat="false" ht="12.75" hidden="false" customHeight="false" outlineLevel="0" collapsed="false">
      <c r="B49" s="485" t="s">
        <v>708</v>
      </c>
      <c r="C49" s="492" t="n">
        <v>1</v>
      </c>
      <c r="D49" s="493" t="s">
        <v>709</v>
      </c>
      <c r="E49" s="493"/>
      <c r="F49" s="486" t="n">
        <f aca="false">F48+F43+F39+F35</f>
        <v>45.15</v>
      </c>
    </row>
    <row r="50" customFormat="false" ht="12.75" hidden="false" customHeight="true" outlineLevel="0" collapsed="false">
      <c r="B50" s="494" t="s">
        <v>710</v>
      </c>
      <c r="C50" s="494"/>
      <c r="D50" s="494"/>
      <c r="E50" s="494"/>
      <c r="F50" s="483" t="n">
        <f aca="false">F49/C49</f>
        <v>45.15</v>
      </c>
    </row>
    <row r="51" customFormat="false" ht="12.75" hidden="false" customHeight="true" outlineLevel="0" collapsed="false">
      <c r="B51" s="495" t="s">
        <v>711</v>
      </c>
      <c r="C51" s="495"/>
      <c r="D51" s="495"/>
      <c r="E51" s="495"/>
      <c r="F51" s="496" t="n">
        <f aca="false">SUM(F50:F50)</f>
        <v>45.15</v>
      </c>
    </row>
    <row r="52" customFormat="false" ht="12.75" hidden="false" customHeight="false" outlineLevel="0" collapsed="false">
      <c r="B52" s="497"/>
      <c r="C52" s="497"/>
      <c r="D52" s="497"/>
      <c r="E52" s="497"/>
      <c r="F52" s="508"/>
    </row>
    <row r="53" customFormat="false" ht="12.75" hidden="false" customHeight="false" outlineLevel="0" collapsed="false">
      <c r="B53" s="497"/>
      <c r="C53" s="497"/>
      <c r="D53" s="497"/>
      <c r="E53" s="497"/>
      <c r="F53" s="499"/>
    </row>
    <row r="54" customFormat="false" ht="15.75" hidden="false" customHeight="true" outlineLevel="0" collapsed="false">
      <c r="B54" s="466" t="s">
        <v>693</v>
      </c>
      <c r="C54" s="467" t="s">
        <v>143</v>
      </c>
      <c r="D54" s="467"/>
      <c r="E54" s="467"/>
      <c r="F54" s="467"/>
    </row>
    <row r="55" customFormat="false" ht="12.75" hidden="false" customHeight="false" outlineLevel="0" collapsed="false">
      <c r="B55" s="468" t="s">
        <v>694</v>
      </c>
      <c r="C55" s="469"/>
      <c r="D55" s="470"/>
      <c r="E55" s="507"/>
      <c r="F55" s="472"/>
    </row>
    <row r="56" customFormat="false" ht="33.75" hidden="false" customHeight="true" outlineLevel="0" collapsed="false">
      <c r="B56" s="473" t="s">
        <v>759</v>
      </c>
      <c r="C56" s="473"/>
      <c r="D56" s="473"/>
      <c r="E56" s="473"/>
      <c r="F56" s="474" t="s">
        <v>176</v>
      </c>
    </row>
    <row r="57" customFormat="false" ht="12.75" hidden="false" customHeight="true" outlineLevel="0" collapsed="false">
      <c r="B57" s="475" t="s">
        <v>146</v>
      </c>
      <c r="C57" s="475"/>
      <c r="D57" s="475"/>
      <c r="E57" s="475"/>
      <c r="F57" s="475"/>
    </row>
    <row r="58" customFormat="false" ht="12.75" hidden="false" customHeight="false" outlineLevel="0" collapsed="false">
      <c r="B58" s="476" t="s">
        <v>8</v>
      </c>
      <c r="C58" s="477" t="s">
        <v>147</v>
      </c>
      <c r="D58" s="478" t="s">
        <v>10</v>
      </c>
      <c r="E58" s="479" t="s">
        <v>696</v>
      </c>
      <c r="F58" s="477" t="s">
        <v>149</v>
      </c>
    </row>
    <row r="59" customFormat="false" ht="12.75" hidden="false" customHeight="false" outlineLevel="0" collapsed="false">
      <c r="A59" s="480"/>
      <c r="B59" s="481"/>
      <c r="C59" s="477" t="s">
        <v>80</v>
      </c>
      <c r="D59" s="482"/>
      <c r="E59" s="506" t="n">
        <f aca="false">$E$7</f>
        <v>0</v>
      </c>
      <c r="F59" s="483" t="n">
        <f aca="false">ROUND(D59*E59,2)</f>
        <v>0</v>
      </c>
    </row>
    <row r="60" customFormat="false" ht="12.75" hidden="false" customHeight="false" outlineLevel="0" collapsed="false">
      <c r="B60" s="481"/>
      <c r="C60" s="477" t="s">
        <v>80</v>
      </c>
      <c r="D60" s="482"/>
      <c r="E60" s="479" t="n">
        <f aca="false">$E$8</f>
        <v>0</v>
      </c>
      <c r="F60" s="483" t="n">
        <f aca="false">ROUND(D60*E60,2)</f>
        <v>0</v>
      </c>
    </row>
    <row r="61" customFormat="false" ht="12.75" hidden="false" customHeight="false" outlineLevel="0" collapsed="false">
      <c r="B61" s="473"/>
      <c r="C61" s="477" t="s">
        <v>702</v>
      </c>
      <c r="D61" s="482"/>
      <c r="E61" s="484"/>
      <c r="F61" s="483" t="n">
        <f aca="false">ROUND(D61*E61,2)</f>
        <v>0</v>
      </c>
    </row>
    <row r="62" customFormat="false" ht="12.75" hidden="false" customHeight="true" outlineLevel="0" collapsed="false">
      <c r="B62" s="485" t="s">
        <v>160</v>
      </c>
      <c r="C62" s="485"/>
      <c r="D62" s="485"/>
      <c r="E62" s="485"/>
      <c r="F62" s="486" t="n">
        <f aca="false">SUM(F59:F61)</f>
        <v>0</v>
      </c>
    </row>
    <row r="63" customFormat="false" ht="12.75" hidden="false" customHeight="true" outlineLevel="0" collapsed="false">
      <c r="B63" s="475" t="s">
        <v>161</v>
      </c>
      <c r="C63" s="475"/>
      <c r="D63" s="475"/>
      <c r="E63" s="475"/>
      <c r="F63" s="475"/>
    </row>
    <row r="64" customFormat="false" ht="12.75" hidden="false" customHeight="false" outlineLevel="0" collapsed="false">
      <c r="B64" s="476" t="s">
        <v>8</v>
      </c>
      <c r="C64" s="477" t="s">
        <v>147</v>
      </c>
      <c r="D64" s="478" t="s">
        <v>10</v>
      </c>
      <c r="E64" s="479" t="s">
        <v>696</v>
      </c>
      <c r="F64" s="477" t="s">
        <v>149</v>
      </c>
    </row>
    <row r="65" customFormat="false" ht="12.75" hidden="false" customHeight="false" outlineLevel="0" collapsed="false">
      <c r="B65" s="487"/>
      <c r="C65" s="477"/>
      <c r="D65" s="488"/>
      <c r="E65" s="478"/>
      <c r="F65" s="483"/>
    </row>
    <row r="66" customFormat="false" ht="12.75" hidden="false" customHeight="true" outlineLevel="0" collapsed="false">
      <c r="B66" s="489" t="s">
        <v>160</v>
      </c>
      <c r="C66" s="489"/>
      <c r="D66" s="489"/>
      <c r="E66" s="489"/>
      <c r="F66" s="484" t="n">
        <f aca="false">SUM(F65:F65)</f>
        <v>0</v>
      </c>
    </row>
    <row r="67" customFormat="false" ht="12.75" hidden="false" customHeight="true" outlineLevel="0" collapsed="false">
      <c r="B67" s="475" t="s">
        <v>703</v>
      </c>
      <c r="C67" s="475"/>
      <c r="D67" s="475"/>
      <c r="E67" s="475"/>
      <c r="F67" s="475"/>
    </row>
    <row r="68" customFormat="false" ht="12.75" hidden="false" customHeight="false" outlineLevel="0" collapsed="false">
      <c r="B68" s="477" t="s">
        <v>8</v>
      </c>
      <c r="C68" s="489" t="s">
        <v>147</v>
      </c>
      <c r="D68" s="489" t="s">
        <v>10</v>
      </c>
      <c r="E68" s="489"/>
      <c r="F68" s="484" t="s">
        <v>149</v>
      </c>
    </row>
    <row r="69" customFormat="false" ht="12.75" hidden="false" customHeight="false" outlineLevel="0" collapsed="false">
      <c r="B69" s="473"/>
      <c r="C69" s="477"/>
      <c r="D69" s="488"/>
      <c r="E69" s="489"/>
      <c r="F69" s="484"/>
    </row>
    <row r="70" customFormat="false" ht="12.75" hidden="false" customHeight="true" outlineLevel="0" collapsed="false">
      <c r="B70" s="489" t="s">
        <v>160</v>
      </c>
      <c r="C70" s="489"/>
      <c r="D70" s="489"/>
      <c r="E70" s="489"/>
      <c r="F70" s="484" t="n">
        <f aca="false">SUM(F69:F69)</f>
        <v>0</v>
      </c>
    </row>
    <row r="71" customFormat="false" ht="12.75" hidden="false" customHeight="true" outlineLevel="0" collapsed="false">
      <c r="B71" s="475" t="s">
        <v>76</v>
      </c>
      <c r="C71" s="475"/>
      <c r="D71" s="475"/>
      <c r="E71" s="475"/>
      <c r="F71" s="475"/>
    </row>
    <row r="72" customFormat="false" ht="12.75" hidden="false" customHeight="false" outlineLevel="0" collapsed="false">
      <c r="B72" s="476" t="s">
        <v>8</v>
      </c>
      <c r="C72" s="477" t="s">
        <v>147</v>
      </c>
      <c r="D72" s="478" t="s">
        <v>10</v>
      </c>
      <c r="E72" s="479" t="s">
        <v>696</v>
      </c>
      <c r="F72" s="477" t="s">
        <v>149</v>
      </c>
    </row>
    <row r="73" customFormat="false" ht="12.75" hidden="false" customHeight="false" outlineLevel="0" collapsed="false">
      <c r="A73" s="480" t="s">
        <v>760</v>
      </c>
      <c r="B73" s="490" t="s">
        <v>761</v>
      </c>
      <c r="C73" s="477" t="s">
        <v>80</v>
      </c>
      <c r="D73" s="482" t="n">
        <v>675</v>
      </c>
      <c r="E73" s="506" t="n">
        <v>6.96</v>
      </c>
      <c r="F73" s="483" t="n">
        <f aca="false">ROUND(D73*E73,2)</f>
        <v>4698</v>
      </c>
    </row>
    <row r="74" customFormat="false" ht="12.75" hidden="false" customHeight="false" outlineLevel="0" collapsed="false">
      <c r="A74" s="480" t="s">
        <v>762</v>
      </c>
      <c r="B74" s="490" t="s">
        <v>763</v>
      </c>
      <c r="C74" s="477" t="s">
        <v>80</v>
      </c>
      <c r="D74" s="482" t="n">
        <v>200</v>
      </c>
      <c r="E74" s="509" t="n">
        <v>54.46</v>
      </c>
      <c r="F74" s="483" t="n">
        <f aca="false">ROUND(D74*E74,2)</f>
        <v>10892</v>
      </c>
    </row>
    <row r="75" customFormat="false" ht="12.75" hidden="false" customHeight="false" outlineLevel="0" collapsed="false">
      <c r="A75" s="480" t="s">
        <v>764</v>
      </c>
      <c r="B75" s="490" t="s">
        <v>737</v>
      </c>
      <c r="C75" s="477" t="s">
        <v>80</v>
      </c>
      <c r="D75" s="482" t="n">
        <v>675</v>
      </c>
      <c r="E75" s="506" t="n">
        <v>3.6</v>
      </c>
      <c r="F75" s="483" t="n">
        <f aca="false">ROUND(D75*E75,2)</f>
        <v>2430</v>
      </c>
    </row>
    <row r="76" customFormat="false" ht="12.75" hidden="false" customHeight="true" outlineLevel="0" collapsed="false">
      <c r="B76" s="489" t="s">
        <v>160</v>
      </c>
      <c r="C76" s="489"/>
      <c r="D76" s="489"/>
      <c r="E76" s="489"/>
      <c r="F76" s="486" t="n">
        <f aca="false">SUM(F73:F75)</f>
        <v>18020</v>
      </c>
    </row>
    <row r="77" customFormat="false" ht="12.75" hidden="false" customHeight="false" outlineLevel="0" collapsed="false">
      <c r="B77" s="485" t="s">
        <v>708</v>
      </c>
      <c r="C77" s="492" t="n">
        <v>1</v>
      </c>
      <c r="D77" s="493" t="s">
        <v>709</v>
      </c>
      <c r="E77" s="493"/>
      <c r="F77" s="486" t="n">
        <f aca="false">F76+F70+F66+F62</f>
        <v>18020</v>
      </c>
    </row>
    <row r="78" customFormat="false" ht="12.75" hidden="false" customHeight="true" outlineLevel="0" collapsed="false">
      <c r="B78" s="494" t="s">
        <v>710</v>
      </c>
      <c r="C78" s="494"/>
      <c r="D78" s="494"/>
      <c r="E78" s="494"/>
      <c r="F78" s="483" t="n">
        <f aca="false">F77/C77</f>
        <v>18020</v>
      </c>
    </row>
    <row r="79" customFormat="false" ht="12.75" hidden="false" customHeight="true" outlineLevel="0" collapsed="false">
      <c r="B79" s="495" t="s">
        <v>711</v>
      </c>
      <c r="C79" s="495"/>
      <c r="D79" s="495"/>
      <c r="E79" s="495"/>
      <c r="F79" s="496" t="n">
        <f aca="false">SUM(F78:F78)</f>
        <v>18020</v>
      </c>
    </row>
    <row r="80" customFormat="false" ht="12.75" hidden="false" customHeight="false" outlineLevel="0" collapsed="false">
      <c r="B80" s="497"/>
      <c r="C80" s="497"/>
      <c r="D80" s="497"/>
      <c r="E80" s="497"/>
      <c r="F80" s="499"/>
    </row>
    <row r="81" customFormat="false" ht="12.75" hidden="false" customHeight="false" outlineLevel="0" collapsed="false">
      <c r="B81" s="497"/>
      <c r="C81" s="497"/>
      <c r="D81" s="497"/>
      <c r="E81" s="497"/>
      <c r="F81" s="499"/>
    </row>
    <row r="82" customFormat="false" ht="15.75" hidden="false" customHeight="true" outlineLevel="0" collapsed="false">
      <c r="B82" s="466" t="s">
        <v>693</v>
      </c>
      <c r="C82" s="467" t="s">
        <v>143</v>
      </c>
      <c r="D82" s="467"/>
      <c r="E82" s="467"/>
      <c r="F82" s="467"/>
    </row>
    <row r="83" customFormat="false" ht="12.75" hidden="false" customHeight="false" outlineLevel="0" collapsed="false">
      <c r="B83" s="468" t="s">
        <v>694</v>
      </c>
      <c r="C83" s="469"/>
      <c r="D83" s="470"/>
      <c r="E83" s="507"/>
      <c r="F83" s="472"/>
    </row>
    <row r="84" customFormat="false" ht="33.75" hidden="false" customHeight="true" outlineLevel="0" collapsed="false">
      <c r="B84" s="473" t="s">
        <v>765</v>
      </c>
      <c r="C84" s="473"/>
      <c r="D84" s="473"/>
      <c r="E84" s="473"/>
      <c r="F84" s="474" t="s">
        <v>176</v>
      </c>
    </row>
    <row r="85" customFormat="false" ht="12.75" hidden="false" customHeight="true" outlineLevel="0" collapsed="false">
      <c r="B85" s="475" t="s">
        <v>146</v>
      </c>
      <c r="C85" s="475"/>
      <c r="D85" s="475"/>
      <c r="E85" s="475"/>
      <c r="F85" s="475"/>
    </row>
    <row r="86" customFormat="false" ht="12.75" hidden="false" customHeight="false" outlineLevel="0" collapsed="false">
      <c r="B86" s="476" t="s">
        <v>8</v>
      </c>
      <c r="C86" s="477" t="s">
        <v>147</v>
      </c>
      <c r="D86" s="478" t="s">
        <v>10</v>
      </c>
      <c r="E86" s="479" t="s">
        <v>696</v>
      </c>
      <c r="F86" s="477" t="s">
        <v>149</v>
      </c>
    </row>
    <row r="87" customFormat="false" ht="12.75" hidden="false" customHeight="false" outlineLevel="0" collapsed="false">
      <c r="A87" s="480"/>
      <c r="B87" s="481"/>
      <c r="C87" s="477" t="s">
        <v>80</v>
      </c>
      <c r="D87" s="482"/>
      <c r="E87" s="506" t="n">
        <f aca="false">$E$7</f>
        <v>0</v>
      </c>
      <c r="F87" s="483" t="n">
        <f aca="false">ROUND(D87*E87,2)</f>
        <v>0</v>
      </c>
    </row>
    <row r="88" customFormat="false" ht="12.75" hidden="false" customHeight="false" outlineLevel="0" collapsed="false">
      <c r="B88" s="481"/>
      <c r="C88" s="477" t="s">
        <v>80</v>
      </c>
      <c r="D88" s="482"/>
      <c r="E88" s="479" t="n">
        <f aca="false">$E$8</f>
        <v>0</v>
      </c>
      <c r="F88" s="483" t="n">
        <f aca="false">ROUND(D88*E88,2)</f>
        <v>0</v>
      </c>
    </row>
    <row r="89" customFormat="false" ht="12.75" hidden="false" customHeight="false" outlineLevel="0" collapsed="false">
      <c r="B89" s="473"/>
      <c r="C89" s="477" t="s">
        <v>702</v>
      </c>
      <c r="D89" s="482"/>
      <c r="E89" s="484"/>
      <c r="F89" s="483" t="n">
        <f aca="false">ROUND(D89*E89,2)</f>
        <v>0</v>
      </c>
    </row>
    <row r="90" customFormat="false" ht="12.75" hidden="false" customHeight="true" outlineLevel="0" collapsed="false">
      <c r="B90" s="485" t="s">
        <v>160</v>
      </c>
      <c r="C90" s="485"/>
      <c r="D90" s="485"/>
      <c r="E90" s="485"/>
      <c r="F90" s="486" t="n">
        <f aca="false">SUM(F87:F89)</f>
        <v>0</v>
      </c>
    </row>
    <row r="91" customFormat="false" ht="12.75" hidden="false" customHeight="true" outlineLevel="0" collapsed="false">
      <c r="B91" s="475" t="s">
        <v>161</v>
      </c>
      <c r="C91" s="475"/>
      <c r="D91" s="475"/>
      <c r="E91" s="475"/>
      <c r="F91" s="475"/>
    </row>
    <row r="92" customFormat="false" ht="12.75" hidden="false" customHeight="false" outlineLevel="0" collapsed="false">
      <c r="B92" s="476" t="s">
        <v>8</v>
      </c>
      <c r="C92" s="477" t="s">
        <v>147</v>
      </c>
      <c r="D92" s="478" t="s">
        <v>10</v>
      </c>
      <c r="E92" s="479" t="s">
        <v>696</v>
      </c>
      <c r="F92" s="477" t="s">
        <v>149</v>
      </c>
    </row>
    <row r="93" customFormat="false" ht="12.75" hidden="false" customHeight="false" outlineLevel="0" collapsed="false">
      <c r="B93" s="487"/>
      <c r="C93" s="477"/>
      <c r="D93" s="488"/>
      <c r="E93" s="478"/>
      <c r="F93" s="483"/>
    </row>
    <row r="94" customFormat="false" ht="12.75" hidden="false" customHeight="true" outlineLevel="0" collapsed="false">
      <c r="B94" s="489" t="s">
        <v>160</v>
      </c>
      <c r="C94" s="489"/>
      <c r="D94" s="489"/>
      <c r="E94" s="489"/>
      <c r="F94" s="484" t="n">
        <f aca="false">SUM(F93:F93)</f>
        <v>0</v>
      </c>
    </row>
    <row r="95" customFormat="false" ht="12.75" hidden="false" customHeight="true" outlineLevel="0" collapsed="false">
      <c r="B95" s="475" t="s">
        <v>703</v>
      </c>
      <c r="C95" s="475"/>
      <c r="D95" s="475"/>
      <c r="E95" s="475"/>
      <c r="F95" s="475"/>
    </row>
    <row r="96" customFormat="false" ht="12.75" hidden="false" customHeight="false" outlineLevel="0" collapsed="false">
      <c r="B96" s="477" t="s">
        <v>8</v>
      </c>
      <c r="C96" s="489" t="s">
        <v>147</v>
      </c>
      <c r="D96" s="489" t="s">
        <v>10</v>
      </c>
      <c r="E96" s="489"/>
      <c r="F96" s="484" t="s">
        <v>149</v>
      </c>
    </row>
    <row r="97" customFormat="false" ht="12.75" hidden="false" customHeight="false" outlineLevel="0" collapsed="false">
      <c r="B97" s="473"/>
      <c r="C97" s="477"/>
      <c r="D97" s="488"/>
      <c r="E97" s="489"/>
      <c r="F97" s="484"/>
    </row>
    <row r="98" customFormat="false" ht="12.75" hidden="false" customHeight="true" outlineLevel="0" collapsed="false">
      <c r="B98" s="489" t="s">
        <v>160</v>
      </c>
      <c r="C98" s="489"/>
      <c r="D98" s="489"/>
      <c r="E98" s="489"/>
      <c r="F98" s="484" t="n">
        <f aca="false">SUM(F97:F97)</f>
        <v>0</v>
      </c>
    </row>
    <row r="99" customFormat="false" ht="12.75" hidden="false" customHeight="true" outlineLevel="0" collapsed="false">
      <c r="B99" s="475" t="s">
        <v>76</v>
      </c>
      <c r="C99" s="475"/>
      <c r="D99" s="475"/>
      <c r="E99" s="475"/>
      <c r="F99" s="475"/>
    </row>
    <row r="100" customFormat="false" ht="12.75" hidden="false" customHeight="false" outlineLevel="0" collapsed="false">
      <c r="B100" s="476" t="s">
        <v>8</v>
      </c>
      <c r="C100" s="477" t="s">
        <v>147</v>
      </c>
      <c r="D100" s="478" t="s">
        <v>10</v>
      </c>
      <c r="E100" s="479" t="s">
        <v>696</v>
      </c>
      <c r="F100" s="477" t="s">
        <v>149</v>
      </c>
    </row>
    <row r="101" customFormat="false" ht="12.75" hidden="false" customHeight="false" outlineLevel="0" collapsed="false">
      <c r="A101" s="480" t="s">
        <v>760</v>
      </c>
      <c r="B101" s="490" t="s">
        <v>761</v>
      </c>
      <c r="C101" s="477" t="s">
        <v>80</v>
      </c>
      <c r="D101" s="482" t="n">
        <v>27</v>
      </c>
      <c r="E101" s="506" t="n">
        <v>6.96</v>
      </c>
      <c r="F101" s="483" t="n">
        <f aca="false">ROUND(D101*E101,2)</f>
        <v>187.92</v>
      </c>
    </row>
    <row r="102" customFormat="false" ht="12.75" hidden="false" customHeight="false" outlineLevel="0" collapsed="false">
      <c r="A102" s="480" t="s">
        <v>762</v>
      </c>
      <c r="B102" s="490" t="s">
        <v>763</v>
      </c>
      <c r="C102" s="477" t="s">
        <v>80</v>
      </c>
      <c r="D102" s="482" t="n">
        <v>8</v>
      </c>
      <c r="E102" s="509" t="n">
        <v>54.46</v>
      </c>
      <c r="F102" s="483" t="n">
        <f aca="false">ROUND(D102*E102,2)</f>
        <v>435.68</v>
      </c>
    </row>
    <row r="103" customFormat="false" ht="12.75" hidden="false" customHeight="false" outlineLevel="0" collapsed="false">
      <c r="A103" s="480" t="s">
        <v>764</v>
      </c>
      <c r="B103" s="490" t="s">
        <v>737</v>
      </c>
      <c r="C103" s="477" t="s">
        <v>80</v>
      </c>
      <c r="D103" s="482" t="n">
        <v>27</v>
      </c>
      <c r="E103" s="506" t="n">
        <v>3.6</v>
      </c>
      <c r="F103" s="483" t="n">
        <f aca="false">ROUND(D103*E103,2)</f>
        <v>97.2</v>
      </c>
    </row>
    <row r="104" customFormat="false" ht="12.75" hidden="false" customHeight="true" outlineLevel="0" collapsed="false">
      <c r="B104" s="489" t="s">
        <v>160</v>
      </c>
      <c r="C104" s="489"/>
      <c r="D104" s="489"/>
      <c r="E104" s="489"/>
      <c r="F104" s="486" t="n">
        <f aca="false">SUM(F101:F103)</f>
        <v>720.8</v>
      </c>
    </row>
    <row r="105" customFormat="false" ht="12.75" hidden="false" customHeight="false" outlineLevel="0" collapsed="false">
      <c r="B105" s="485" t="s">
        <v>708</v>
      </c>
      <c r="C105" s="492" t="n">
        <v>1</v>
      </c>
      <c r="D105" s="493" t="s">
        <v>709</v>
      </c>
      <c r="E105" s="493"/>
      <c r="F105" s="486" t="n">
        <f aca="false">F104+F98+F94+F90</f>
        <v>720.8</v>
      </c>
    </row>
    <row r="106" customFormat="false" ht="12.75" hidden="false" customHeight="true" outlineLevel="0" collapsed="false">
      <c r="B106" s="494" t="s">
        <v>710</v>
      </c>
      <c r="C106" s="494"/>
      <c r="D106" s="494"/>
      <c r="E106" s="494"/>
      <c r="F106" s="483" t="n">
        <f aca="false">F105/C105</f>
        <v>720.8</v>
      </c>
    </row>
    <row r="107" customFormat="false" ht="12.75" hidden="false" customHeight="true" outlineLevel="0" collapsed="false">
      <c r="B107" s="495" t="s">
        <v>711</v>
      </c>
      <c r="C107" s="495"/>
      <c r="D107" s="495"/>
      <c r="E107" s="495"/>
      <c r="F107" s="496" t="n">
        <f aca="false">SUM(F106:F106)</f>
        <v>720.8</v>
      </c>
    </row>
    <row r="108" customFormat="false" ht="12.75" hidden="false" customHeight="false" outlineLevel="0" collapsed="false">
      <c r="D108" s="500"/>
    </row>
    <row r="109" customFormat="false" ht="12.75" hidden="false" customHeight="false" outlineLevel="0" collapsed="false">
      <c r="D109" s="500"/>
    </row>
    <row r="110" customFormat="false" ht="15.75" hidden="false" customHeight="true" outlineLevel="0" collapsed="false">
      <c r="B110" s="466" t="s">
        <v>693</v>
      </c>
      <c r="C110" s="467" t="s">
        <v>143</v>
      </c>
      <c r="D110" s="467"/>
      <c r="E110" s="467"/>
      <c r="F110" s="467"/>
    </row>
    <row r="111" customFormat="false" ht="12.75" hidden="false" customHeight="false" outlineLevel="0" collapsed="false">
      <c r="B111" s="468" t="s">
        <v>694</v>
      </c>
      <c r="C111" s="469"/>
      <c r="D111" s="470"/>
      <c r="E111" s="507"/>
      <c r="F111" s="472"/>
    </row>
    <row r="112" customFormat="false" ht="37.5" hidden="false" customHeight="true" outlineLevel="0" collapsed="false">
      <c r="B112" s="473" t="s">
        <v>766</v>
      </c>
      <c r="C112" s="473"/>
      <c r="D112" s="473"/>
      <c r="E112" s="473"/>
      <c r="F112" s="474" t="s">
        <v>733</v>
      </c>
    </row>
    <row r="113" customFormat="false" ht="12.75" hidden="false" customHeight="true" outlineLevel="0" collapsed="false">
      <c r="B113" s="475" t="s">
        <v>146</v>
      </c>
      <c r="C113" s="475"/>
      <c r="D113" s="475"/>
      <c r="E113" s="475"/>
      <c r="F113" s="475"/>
    </row>
    <row r="114" customFormat="false" ht="12.75" hidden="false" customHeight="false" outlineLevel="0" collapsed="false">
      <c r="B114" s="476" t="s">
        <v>8</v>
      </c>
      <c r="C114" s="477" t="s">
        <v>147</v>
      </c>
      <c r="D114" s="478" t="s">
        <v>10</v>
      </c>
      <c r="E114" s="479" t="s">
        <v>696</v>
      </c>
      <c r="F114" s="477" t="s">
        <v>149</v>
      </c>
    </row>
    <row r="115" customFormat="false" ht="12.75" hidden="false" customHeight="false" outlineLevel="0" collapsed="false">
      <c r="A115" s="480" t="s">
        <v>767</v>
      </c>
      <c r="B115" s="481" t="s">
        <v>768</v>
      </c>
      <c r="C115" s="477" t="s">
        <v>80</v>
      </c>
      <c r="D115" s="482" t="n">
        <v>0.2977</v>
      </c>
      <c r="E115" s="510" t="n">
        <v>7.5</v>
      </c>
      <c r="F115" s="483" t="n">
        <f aca="false">ROUND(D115*E115,2)</f>
        <v>2.23</v>
      </c>
    </row>
    <row r="116" customFormat="false" ht="12.75" hidden="false" customHeight="false" outlineLevel="0" collapsed="false">
      <c r="B116" s="481"/>
      <c r="C116" s="477" t="s">
        <v>80</v>
      </c>
      <c r="D116" s="482"/>
      <c r="E116" s="479" t="n">
        <f aca="false">$E$8</f>
        <v>0</v>
      </c>
      <c r="F116" s="483" t="n">
        <f aca="false">ROUND(D116*E116,2)</f>
        <v>0</v>
      </c>
    </row>
    <row r="117" customFormat="false" ht="12.75" hidden="false" customHeight="false" outlineLevel="0" collapsed="false">
      <c r="B117" s="473"/>
      <c r="C117" s="477" t="s">
        <v>702</v>
      </c>
      <c r="D117" s="482"/>
      <c r="E117" s="484"/>
      <c r="F117" s="483" t="n">
        <f aca="false">ROUND(D117*E117,2)</f>
        <v>0</v>
      </c>
    </row>
    <row r="118" customFormat="false" ht="12.75" hidden="false" customHeight="true" outlineLevel="0" collapsed="false">
      <c r="B118" s="485" t="s">
        <v>160</v>
      </c>
      <c r="C118" s="485"/>
      <c r="D118" s="485"/>
      <c r="E118" s="485"/>
      <c r="F118" s="486" t="n">
        <f aca="false">SUM(F115:F117)</f>
        <v>2.23</v>
      </c>
    </row>
    <row r="119" customFormat="false" ht="12.75" hidden="false" customHeight="true" outlineLevel="0" collapsed="false">
      <c r="B119" s="475" t="s">
        <v>161</v>
      </c>
      <c r="C119" s="475"/>
      <c r="D119" s="475"/>
      <c r="E119" s="475"/>
      <c r="F119" s="475"/>
    </row>
    <row r="120" customFormat="false" ht="12.75" hidden="false" customHeight="false" outlineLevel="0" collapsed="false">
      <c r="B120" s="476" t="s">
        <v>8</v>
      </c>
      <c r="C120" s="477" t="s">
        <v>147</v>
      </c>
      <c r="D120" s="478" t="s">
        <v>10</v>
      </c>
      <c r="E120" s="479" t="s">
        <v>696</v>
      </c>
      <c r="F120" s="477" t="s">
        <v>149</v>
      </c>
    </row>
    <row r="121" customFormat="false" ht="12.75" hidden="false" customHeight="false" outlineLevel="0" collapsed="false">
      <c r="B121" s="487"/>
      <c r="C121" s="477"/>
      <c r="D121" s="488"/>
      <c r="E121" s="478"/>
      <c r="F121" s="483"/>
    </row>
    <row r="122" customFormat="false" ht="12.75" hidden="false" customHeight="true" outlineLevel="0" collapsed="false">
      <c r="B122" s="489" t="s">
        <v>160</v>
      </c>
      <c r="C122" s="489"/>
      <c r="D122" s="489"/>
      <c r="E122" s="489"/>
      <c r="F122" s="484" t="n">
        <f aca="false">SUM(F121:F121)</f>
        <v>0</v>
      </c>
    </row>
    <row r="123" customFormat="false" ht="12.75" hidden="false" customHeight="true" outlineLevel="0" collapsed="false">
      <c r="B123" s="475" t="s">
        <v>703</v>
      </c>
      <c r="C123" s="475"/>
      <c r="D123" s="475"/>
      <c r="E123" s="475"/>
      <c r="F123" s="475"/>
    </row>
    <row r="124" customFormat="false" ht="12.75" hidden="false" customHeight="false" outlineLevel="0" collapsed="false">
      <c r="B124" s="477" t="s">
        <v>8</v>
      </c>
      <c r="C124" s="489" t="s">
        <v>147</v>
      </c>
      <c r="D124" s="489" t="s">
        <v>10</v>
      </c>
      <c r="E124" s="489"/>
      <c r="F124" s="484" t="s">
        <v>149</v>
      </c>
    </row>
    <row r="125" customFormat="false" ht="12.75" hidden="false" customHeight="false" outlineLevel="0" collapsed="false">
      <c r="B125" s="473"/>
      <c r="C125" s="477"/>
      <c r="D125" s="488"/>
      <c r="E125" s="489"/>
      <c r="F125" s="484"/>
    </row>
    <row r="126" customFormat="false" ht="12.75" hidden="false" customHeight="true" outlineLevel="0" collapsed="false">
      <c r="B126" s="489" t="s">
        <v>160</v>
      </c>
      <c r="C126" s="489"/>
      <c r="D126" s="489"/>
      <c r="E126" s="489"/>
      <c r="F126" s="484" t="n">
        <f aca="false">SUM(F125:F125)</f>
        <v>0</v>
      </c>
    </row>
    <row r="127" customFormat="false" ht="12.75" hidden="false" customHeight="true" outlineLevel="0" collapsed="false">
      <c r="B127" s="475" t="s">
        <v>76</v>
      </c>
      <c r="C127" s="475"/>
      <c r="D127" s="475"/>
      <c r="E127" s="475"/>
      <c r="F127" s="475"/>
    </row>
    <row r="128" customFormat="false" ht="12.75" hidden="false" customHeight="false" outlineLevel="0" collapsed="false">
      <c r="B128" s="476" t="s">
        <v>8</v>
      </c>
      <c r="C128" s="477" t="s">
        <v>147</v>
      </c>
      <c r="D128" s="478" t="s">
        <v>10</v>
      </c>
      <c r="E128" s="479" t="s">
        <v>696</v>
      </c>
      <c r="F128" s="477" t="s">
        <v>149</v>
      </c>
    </row>
    <row r="129" customFormat="false" ht="12.75" hidden="false" customHeight="false" outlineLevel="0" collapsed="false">
      <c r="A129" s="480" t="s">
        <v>724</v>
      </c>
      <c r="B129" s="490" t="s">
        <v>725</v>
      </c>
      <c r="C129" s="477" t="s">
        <v>80</v>
      </c>
      <c r="D129" s="482" t="n">
        <v>0.2977</v>
      </c>
      <c r="E129" s="506" t="n">
        <v>5.4</v>
      </c>
      <c r="F129" s="483" t="n">
        <f aca="false">ROUND(D129*E129,2)</f>
        <v>1.61</v>
      </c>
    </row>
    <row r="130" customFormat="false" ht="12.75" hidden="false" customHeight="false" outlineLevel="0" collapsed="false">
      <c r="A130" s="480" t="s">
        <v>769</v>
      </c>
      <c r="B130" s="490" t="s">
        <v>770</v>
      </c>
      <c r="C130" s="477" t="s">
        <v>80</v>
      </c>
      <c r="D130" s="482" t="n">
        <v>0.0992</v>
      </c>
      <c r="E130" s="506" t="n">
        <v>8.47</v>
      </c>
      <c r="F130" s="483" t="n">
        <f aca="false">ROUND(D130*E130,2)</f>
        <v>0.84</v>
      </c>
    </row>
    <row r="131" customFormat="false" ht="12.75" hidden="false" customHeight="false" outlineLevel="0" collapsed="false">
      <c r="A131" s="480" t="s">
        <v>704</v>
      </c>
      <c r="B131" s="490" t="s">
        <v>729</v>
      </c>
      <c r="C131" s="477" t="s">
        <v>80</v>
      </c>
      <c r="D131" s="482" t="n">
        <v>0.5954</v>
      </c>
      <c r="E131" s="506" t="n">
        <v>3.63</v>
      </c>
      <c r="F131" s="483" t="n">
        <f aca="false">ROUND(D131*E131,2)</f>
        <v>2.16</v>
      </c>
    </row>
    <row r="132" customFormat="false" ht="12.75" hidden="false" customHeight="true" outlineLevel="0" collapsed="false">
      <c r="B132" s="489" t="s">
        <v>160</v>
      </c>
      <c r="C132" s="489"/>
      <c r="D132" s="489"/>
      <c r="E132" s="489"/>
      <c r="F132" s="486" t="n">
        <f aca="false">SUM(F129:F130)</f>
        <v>2.45</v>
      </c>
    </row>
    <row r="133" customFormat="false" ht="12.75" hidden="false" customHeight="false" outlineLevel="0" collapsed="false">
      <c r="B133" s="485" t="s">
        <v>708</v>
      </c>
      <c r="C133" s="492" t="n">
        <v>1</v>
      </c>
      <c r="D133" s="493" t="s">
        <v>709</v>
      </c>
      <c r="E133" s="493"/>
      <c r="F133" s="486" t="n">
        <f aca="false">F132+F126+F122+F118</f>
        <v>4.68</v>
      </c>
    </row>
    <row r="134" customFormat="false" ht="12.75" hidden="false" customHeight="true" outlineLevel="0" collapsed="false">
      <c r="B134" s="494" t="s">
        <v>710</v>
      </c>
      <c r="C134" s="494"/>
      <c r="D134" s="494"/>
      <c r="E134" s="494"/>
      <c r="F134" s="483" t="n">
        <f aca="false">F133/C133</f>
        <v>4.68</v>
      </c>
    </row>
    <row r="135" customFormat="false" ht="12.75" hidden="false" customHeight="true" outlineLevel="0" collapsed="false">
      <c r="B135" s="495" t="s">
        <v>711</v>
      </c>
      <c r="C135" s="495"/>
      <c r="D135" s="495"/>
      <c r="E135" s="495"/>
      <c r="F135" s="496" t="n">
        <f aca="false">SUM(F134:F134)</f>
        <v>4.68</v>
      </c>
    </row>
    <row r="136" customFormat="false" ht="12.75" hidden="false" customHeight="false" outlineLevel="0" collapsed="false">
      <c r="D136" s="500"/>
    </row>
    <row r="137" customFormat="false" ht="15.75" hidden="false" customHeight="true" outlineLevel="0" collapsed="false">
      <c r="B137" s="466" t="s">
        <v>693</v>
      </c>
      <c r="C137" s="467" t="s">
        <v>143</v>
      </c>
      <c r="D137" s="467"/>
      <c r="E137" s="467"/>
      <c r="F137" s="467"/>
    </row>
    <row r="138" customFormat="false" ht="12.75" hidden="false" customHeight="false" outlineLevel="0" collapsed="false">
      <c r="B138" s="468" t="s">
        <v>694</v>
      </c>
      <c r="C138" s="469"/>
      <c r="D138" s="470"/>
      <c r="E138" s="507"/>
      <c r="F138" s="472"/>
    </row>
    <row r="139" customFormat="false" ht="37.5" hidden="false" customHeight="true" outlineLevel="0" collapsed="false">
      <c r="B139" s="473" t="s">
        <v>771</v>
      </c>
      <c r="C139" s="473"/>
      <c r="D139" s="473"/>
      <c r="E139" s="473"/>
      <c r="F139" s="474" t="s">
        <v>733</v>
      </c>
    </row>
    <row r="140" customFormat="false" ht="12.75" hidden="false" customHeight="true" outlineLevel="0" collapsed="false">
      <c r="B140" s="475" t="s">
        <v>146</v>
      </c>
      <c r="C140" s="475"/>
      <c r="D140" s="475"/>
      <c r="E140" s="475"/>
      <c r="F140" s="475"/>
    </row>
    <row r="141" customFormat="false" ht="12.75" hidden="false" customHeight="false" outlineLevel="0" collapsed="false">
      <c r="B141" s="476" t="s">
        <v>8</v>
      </c>
      <c r="C141" s="477" t="s">
        <v>147</v>
      </c>
      <c r="D141" s="478" t="s">
        <v>10</v>
      </c>
      <c r="E141" s="479" t="s">
        <v>696</v>
      </c>
      <c r="F141" s="477" t="s">
        <v>149</v>
      </c>
    </row>
    <row r="142" customFormat="false" ht="12.75" hidden="false" customHeight="false" outlineLevel="0" collapsed="false">
      <c r="A142" s="480" t="s">
        <v>767</v>
      </c>
      <c r="B142" s="481" t="s">
        <v>768</v>
      </c>
      <c r="C142" s="477" t="s">
        <v>80</v>
      </c>
      <c r="D142" s="482" t="n">
        <v>0.22</v>
      </c>
      <c r="E142" s="510" t="n">
        <v>7.5</v>
      </c>
      <c r="F142" s="483" t="n">
        <f aca="false">ROUND(D142*E142,2)</f>
        <v>1.65</v>
      </c>
    </row>
    <row r="143" customFormat="false" ht="12.75" hidden="false" customHeight="false" outlineLevel="0" collapsed="false">
      <c r="B143" s="481"/>
      <c r="C143" s="477" t="s">
        <v>80</v>
      </c>
      <c r="D143" s="482"/>
      <c r="E143" s="479" t="n">
        <f aca="false">$E$8</f>
        <v>0</v>
      </c>
      <c r="F143" s="483" t="n">
        <f aca="false">ROUND(D143*E143,2)</f>
        <v>0</v>
      </c>
    </row>
    <row r="144" customFormat="false" ht="12.75" hidden="false" customHeight="false" outlineLevel="0" collapsed="false">
      <c r="B144" s="473"/>
      <c r="C144" s="477" t="s">
        <v>702</v>
      </c>
      <c r="D144" s="482"/>
      <c r="E144" s="484"/>
      <c r="F144" s="483" t="n">
        <f aca="false">ROUND(D144*E144,2)</f>
        <v>0</v>
      </c>
    </row>
    <row r="145" customFormat="false" ht="12.75" hidden="false" customHeight="true" outlineLevel="0" collapsed="false">
      <c r="B145" s="485" t="s">
        <v>160</v>
      </c>
      <c r="C145" s="485"/>
      <c r="D145" s="485"/>
      <c r="E145" s="485"/>
      <c r="F145" s="486" t="n">
        <f aca="false">SUM(F142:F144)</f>
        <v>1.65</v>
      </c>
    </row>
    <row r="146" customFormat="false" ht="12.75" hidden="false" customHeight="true" outlineLevel="0" collapsed="false">
      <c r="B146" s="475" t="s">
        <v>161</v>
      </c>
      <c r="C146" s="475"/>
      <c r="D146" s="475"/>
      <c r="E146" s="475"/>
      <c r="F146" s="475"/>
    </row>
    <row r="147" customFormat="false" ht="12.75" hidden="false" customHeight="false" outlineLevel="0" collapsed="false">
      <c r="B147" s="476" t="s">
        <v>8</v>
      </c>
      <c r="C147" s="477" t="s">
        <v>147</v>
      </c>
      <c r="D147" s="478" t="s">
        <v>10</v>
      </c>
      <c r="E147" s="479" t="s">
        <v>696</v>
      </c>
      <c r="F147" s="477" t="s">
        <v>149</v>
      </c>
    </row>
    <row r="148" customFormat="false" ht="12.75" hidden="false" customHeight="false" outlineLevel="0" collapsed="false">
      <c r="B148" s="487"/>
      <c r="C148" s="477"/>
      <c r="D148" s="488"/>
      <c r="E148" s="478"/>
      <c r="F148" s="483"/>
    </row>
    <row r="149" customFormat="false" ht="12.75" hidden="false" customHeight="true" outlineLevel="0" collapsed="false">
      <c r="B149" s="489" t="s">
        <v>160</v>
      </c>
      <c r="C149" s="489"/>
      <c r="D149" s="489"/>
      <c r="E149" s="489"/>
      <c r="F149" s="484" t="n">
        <f aca="false">SUM(F148:F148)</f>
        <v>0</v>
      </c>
    </row>
    <row r="150" customFormat="false" ht="12.75" hidden="false" customHeight="true" outlineLevel="0" collapsed="false">
      <c r="B150" s="475" t="s">
        <v>703</v>
      </c>
      <c r="C150" s="475"/>
      <c r="D150" s="475"/>
      <c r="E150" s="475"/>
      <c r="F150" s="475"/>
    </row>
    <row r="151" customFormat="false" ht="12.75" hidden="false" customHeight="false" outlineLevel="0" collapsed="false">
      <c r="B151" s="477" t="s">
        <v>8</v>
      </c>
      <c r="C151" s="489" t="s">
        <v>147</v>
      </c>
      <c r="D151" s="489" t="s">
        <v>10</v>
      </c>
      <c r="E151" s="489"/>
      <c r="F151" s="484" t="s">
        <v>149</v>
      </c>
    </row>
    <row r="152" customFormat="false" ht="12.75" hidden="false" customHeight="false" outlineLevel="0" collapsed="false">
      <c r="B152" s="473"/>
      <c r="C152" s="477"/>
      <c r="D152" s="488"/>
      <c r="E152" s="489"/>
      <c r="F152" s="484"/>
    </row>
    <row r="153" customFormat="false" ht="12.75" hidden="false" customHeight="true" outlineLevel="0" collapsed="false">
      <c r="B153" s="489" t="s">
        <v>160</v>
      </c>
      <c r="C153" s="489"/>
      <c r="D153" s="489"/>
      <c r="E153" s="489"/>
      <c r="F153" s="484" t="n">
        <f aca="false">SUM(F152:F152)</f>
        <v>0</v>
      </c>
    </row>
    <row r="154" customFormat="false" ht="12.75" hidden="false" customHeight="true" outlineLevel="0" collapsed="false">
      <c r="B154" s="475" t="s">
        <v>76</v>
      </c>
      <c r="C154" s="475"/>
      <c r="D154" s="475"/>
      <c r="E154" s="475"/>
      <c r="F154" s="475"/>
    </row>
    <row r="155" customFormat="false" ht="12.75" hidden="false" customHeight="false" outlineLevel="0" collapsed="false">
      <c r="B155" s="476" t="s">
        <v>8</v>
      </c>
      <c r="C155" s="477" t="s">
        <v>147</v>
      </c>
      <c r="D155" s="478" t="s">
        <v>10</v>
      </c>
      <c r="E155" s="479" t="s">
        <v>696</v>
      </c>
      <c r="F155" s="477" t="s">
        <v>149</v>
      </c>
    </row>
    <row r="156" customFormat="false" ht="12.75" hidden="false" customHeight="false" outlineLevel="0" collapsed="false">
      <c r="A156" s="480" t="s">
        <v>724</v>
      </c>
      <c r="B156" s="490" t="s">
        <v>725</v>
      </c>
      <c r="C156" s="477" t="s">
        <v>80</v>
      </c>
      <c r="D156" s="482" t="n">
        <v>0.22</v>
      </c>
      <c r="E156" s="506" t="n">
        <v>5.4</v>
      </c>
      <c r="F156" s="483" t="n">
        <f aca="false">ROUND(D156*E156,2)</f>
        <v>1.19</v>
      </c>
    </row>
    <row r="157" customFormat="false" ht="12.75" hidden="false" customHeight="false" outlineLevel="0" collapsed="false">
      <c r="A157" s="480" t="s">
        <v>769</v>
      </c>
      <c r="B157" s="490" t="s">
        <v>770</v>
      </c>
      <c r="C157" s="477" t="s">
        <v>80</v>
      </c>
      <c r="D157" s="482" t="n">
        <v>0.0733</v>
      </c>
      <c r="E157" s="506" t="n">
        <v>8.47</v>
      </c>
      <c r="F157" s="483" t="n">
        <f aca="false">ROUND(D157*E157,2)</f>
        <v>0.62</v>
      </c>
    </row>
    <row r="158" customFormat="false" ht="12.75" hidden="false" customHeight="false" outlineLevel="0" collapsed="false">
      <c r="A158" s="480" t="s">
        <v>704</v>
      </c>
      <c r="B158" s="490" t="s">
        <v>729</v>
      </c>
      <c r="C158" s="477" t="s">
        <v>80</v>
      </c>
      <c r="D158" s="482" t="n">
        <v>0.44</v>
      </c>
      <c r="E158" s="506" t="n">
        <v>3.63</v>
      </c>
      <c r="F158" s="483" t="n">
        <f aca="false">ROUND(D158*E158,2)</f>
        <v>1.6</v>
      </c>
    </row>
    <row r="159" customFormat="false" ht="12.75" hidden="false" customHeight="true" outlineLevel="0" collapsed="false">
      <c r="B159" s="489" t="s">
        <v>160</v>
      </c>
      <c r="C159" s="489"/>
      <c r="D159" s="489"/>
      <c r="E159" s="489"/>
      <c r="F159" s="486" t="n">
        <f aca="false">SUM(F156:F157)</f>
        <v>1.81</v>
      </c>
    </row>
    <row r="160" customFormat="false" ht="12.75" hidden="false" customHeight="false" outlineLevel="0" collapsed="false">
      <c r="B160" s="485" t="s">
        <v>708</v>
      </c>
      <c r="C160" s="492" t="n">
        <v>1</v>
      </c>
      <c r="D160" s="493" t="s">
        <v>709</v>
      </c>
      <c r="E160" s="493"/>
      <c r="F160" s="486" t="n">
        <f aca="false">F159+F153+F149+F145</f>
        <v>3.46</v>
      </c>
    </row>
    <row r="161" customFormat="false" ht="12.75" hidden="false" customHeight="true" outlineLevel="0" collapsed="false">
      <c r="B161" s="494" t="s">
        <v>710</v>
      </c>
      <c r="C161" s="494"/>
      <c r="D161" s="494"/>
      <c r="E161" s="494"/>
      <c r="F161" s="483" t="n">
        <f aca="false">F160/C160</f>
        <v>3.46</v>
      </c>
    </row>
    <row r="162" customFormat="false" ht="12.75" hidden="false" customHeight="true" outlineLevel="0" collapsed="false">
      <c r="B162" s="495" t="s">
        <v>711</v>
      </c>
      <c r="C162" s="495"/>
      <c r="D162" s="495"/>
      <c r="E162" s="495"/>
      <c r="F162" s="496" t="n">
        <f aca="false">SUM(F161:F161)</f>
        <v>3.46</v>
      </c>
    </row>
    <row r="163" customFormat="false" ht="12.75" hidden="false" customHeight="false" outlineLevel="0" collapsed="false">
      <c r="D163" s="500"/>
    </row>
    <row r="164" customFormat="false" ht="15.75" hidden="false" customHeight="true" outlineLevel="0" collapsed="false">
      <c r="B164" s="466" t="s">
        <v>693</v>
      </c>
      <c r="C164" s="467" t="s">
        <v>143</v>
      </c>
      <c r="D164" s="467"/>
      <c r="E164" s="467"/>
      <c r="F164" s="467"/>
    </row>
    <row r="165" customFormat="false" ht="12.75" hidden="false" customHeight="false" outlineLevel="0" collapsed="false">
      <c r="B165" s="468" t="s">
        <v>694</v>
      </c>
      <c r="C165" s="469"/>
      <c r="D165" s="470"/>
      <c r="E165" s="507"/>
      <c r="F165" s="472"/>
    </row>
    <row r="166" customFormat="false" ht="37.5" hidden="false" customHeight="true" outlineLevel="0" collapsed="false">
      <c r="B166" s="473" t="s">
        <v>772</v>
      </c>
      <c r="C166" s="473"/>
      <c r="D166" s="473"/>
      <c r="E166" s="473"/>
      <c r="F166" s="474" t="s">
        <v>733</v>
      </c>
    </row>
    <row r="167" customFormat="false" ht="12.75" hidden="false" customHeight="true" outlineLevel="0" collapsed="false">
      <c r="B167" s="475" t="s">
        <v>146</v>
      </c>
      <c r="C167" s="475"/>
      <c r="D167" s="475"/>
      <c r="E167" s="475"/>
      <c r="F167" s="475"/>
    </row>
    <row r="168" customFormat="false" ht="12.75" hidden="false" customHeight="false" outlineLevel="0" collapsed="false">
      <c r="B168" s="476" t="s">
        <v>8</v>
      </c>
      <c r="C168" s="477" t="s">
        <v>147</v>
      </c>
      <c r="D168" s="478" t="s">
        <v>10</v>
      </c>
      <c r="E168" s="479" t="s">
        <v>696</v>
      </c>
      <c r="F168" s="477" t="s">
        <v>149</v>
      </c>
    </row>
    <row r="169" customFormat="false" ht="12.75" hidden="false" customHeight="false" outlineLevel="0" collapsed="false">
      <c r="A169" s="480" t="s">
        <v>767</v>
      </c>
      <c r="B169" s="481" t="s">
        <v>768</v>
      </c>
      <c r="C169" s="477" t="s">
        <v>80</v>
      </c>
      <c r="D169" s="511" t="n">
        <v>0.1652</v>
      </c>
      <c r="E169" s="510" t="n">
        <v>7.5</v>
      </c>
      <c r="F169" s="483" t="n">
        <f aca="false">ROUND(D169*E169,2)</f>
        <v>1.24</v>
      </c>
    </row>
    <row r="170" customFormat="false" ht="12.75" hidden="false" customHeight="false" outlineLevel="0" collapsed="false">
      <c r="B170" s="481"/>
      <c r="C170" s="477" t="s">
        <v>80</v>
      </c>
      <c r="D170" s="482"/>
      <c r="E170" s="479" t="n">
        <f aca="false">$E$8</f>
        <v>0</v>
      </c>
      <c r="F170" s="483" t="n">
        <f aca="false">ROUND(D170*E170,2)</f>
        <v>0</v>
      </c>
    </row>
    <row r="171" customFormat="false" ht="12.75" hidden="false" customHeight="false" outlineLevel="0" collapsed="false">
      <c r="B171" s="473"/>
      <c r="C171" s="477" t="s">
        <v>702</v>
      </c>
      <c r="D171" s="482"/>
      <c r="E171" s="484"/>
      <c r="F171" s="483" t="n">
        <f aca="false">ROUND(D171*E171,2)</f>
        <v>0</v>
      </c>
    </row>
    <row r="172" customFormat="false" ht="12.75" hidden="false" customHeight="true" outlineLevel="0" collapsed="false">
      <c r="B172" s="485" t="s">
        <v>160</v>
      </c>
      <c r="C172" s="485"/>
      <c r="D172" s="485"/>
      <c r="E172" s="485"/>
      <c r="F172" s="486" t="n">
        <f aca="false">SUM(F169:F171)</f>
        <v>1.24</v>
      </c>
    </row>
    <row r="173" customFormat="false" ht="12.75" hidden="false" customHeight="true" outlineLevel="0" collapsed="false">
      <c r="B173" s="475" t="s">
        <v>161</v>
      </c>
      <c r="C173" s="475"/>
      <c r="D173" s="475"/>
      <c r="E173" s="475"/>
      <c r="F173" s="475"/>
    </row>
    <row r="174" customFormat="false" ht="12.75" hidden="false" customHeight="false" outlineLevel="0" collapsed="false">
      <c r="B174" s="476" t="s">
        <v>8</v>
      </c>
      <c r="C174" s="477" t="s">
        <v>147</v>
      </c>
      <c r="D174" s="478" t="s">
        <v>10</v>
      </c>
      <c r="E174" s="479" t="s">
        <v>696</v>
      </c>
      <c r="F174" s="477" t="s">
        <v>149</v>
      </c>
    </row>
    <row r="175" customFormat="false" ht="12.75" hidden="false" customHeight="false" outlineLevel="0" collapsed="false">
      <c r="B175" s="487"/>
      <c r="C175" s="477"/>
      <c r="D175" s="488"/>
      <c r="E175" s="478"/>
      <c r="F175" s="483"/>
    </row>
    <row r="176" customFormat="false" ht="12.75" hidden="false" customHeight="true" outlineLevel="0" collapsed="false">
      <c r="B176" s="489" t="s">
        <v>160</v>
      </c>
      <c r="C176" s="489"/>
      <c r="D176" s="489"/>
      <c r="E176" s="489"/>
      <c r="F176" s="484" t="n">
        <f aca="false">SUM(F175:F175)</f>
        <v>0</v>
      </c>
    </row>
    <row r="177" customFormat="false" ht="12.75" hidden="false" customHeight="true" outlineLevel="0" collapsed="false">
      <c r="B177" s="475" t="s">
        <v>703</v>
      </c>
      <c r="C177" s="475"/>
      <c r="D177" s="475"/>
      <c r="E177" s="475"/>
      <c r="F177" s="475"/>
    </row>
    <row r="178" customFormat="false" ht="12.75" hidden="false" customHeight="false" outlineLevel="0" collapsed="false">
      <c r="B178" s="477" t="s">
        <v>8</v>
      </c>
      <c r="C178" s="489" t="s">
        <v>147</v>
      </c>
      <c r="D178" s="489" t="s">
        <v>10</v>
      </c>
      <c r="E178" s="489"/>
      <c r="F178" s="484" t="s">
        <v>149</v>
      </c>
    </row>
    <row r="179" customFormat="false" ht="12.75" hidden="false" customHeight="false" outlineLevel="0" collapsed="false">
      <c r="B179" s="473"/>
      <c r="C179" s="477"/>
      <c r="D179" s="488"/>
      <c r="E179" s="489"/>
      <c r="F179" s="484"/>
    </row>
    <row r="180" customFormat="false" ht="12.75" hidden="false" customHeight="true" outlineLevel="0" collapsed="false">
      <c r="B180" s="489" t="s">
        <v>160</v>
      </c>
      <c r="C180" s="489"/>
      <c r="D180" s="489"/>
      <c r="E180" s="489"/>
      <c r="F180" s="484" t="n">
        <f aca="false">SUM(F179:F179)</f>
        <v>0</v>
      </c>
    </row>
    <row r="181" customFormat="false" ht="12.75" hidden="false" customHeight="true" outlineLevel="0" collapsed="false">
      <c r="B181" s="475" t="s">
        <v>76</v>
      </c>
      <c r="C181" s="475"/>
      <c r="D181" s="475"/>
      <c r="E181" s="475"/>
      <c r="F181" s="475"/>
    </row>
    <row r="182" customFormat="false" ht="12.75" hidden="false" customHeight="false" outlineLevel="0" collapsed="false">
      <c r="B182" s="476" t="s">
        <v>8</v>
      </c>
      <c r="C182" s="477" t="s">
        <v>147</v>
      </c>
      <c r="D182" s="478" t="s">
        <v>10</v>
      </c>
      <c r="E182" s="479" t="s">
        <v>696</v>
      </c>
      <c r="F182" s="477" t="s">
        <v>149</v>
      </c>
    </row>
    <row r="183" customFormat="false" ht="12.75" hidden="false" customHeight="false" outlineLevel="0" collapsed="false">
      <c r="A183" s="480" t="s">
        <v>724</v>
      </c>
      <c r="B183" s="490" t="s">
        <v>725</v>
      </c>
      <c r="C183" s="477" t="s">
        <v>80</v>
      </c>
      <c r="D183" s="482" t="n">
        <v>0.1652</v>
      </c>
      <c r="E183" s="506" t="n">
        <v>5.4</v>
      </c>
      <c r="F183" s="483" t="n">
        <f aca="false">ROUND(D183*E183,2)</f>
        <v>0.89</v>
      </c>
    </row>
    <row r="184" customFormat="false" ht="12.75" hidden="false" customHeight="false" outlineLevel="0" collapsed="false">
      <c r="A184" s="480" t="s">
        <v>769</v>
      </c>
      <c r="B184" s="490" t="s">
        <v>770</v>
      </c>
      <c r="C184" s="477" t="s">
        <v>80</v>
      </c>
      <c r="D184" s="482" t="n">
        <v>0.0551</v>
      </c>
      <c r="E184" s="506" t="n">
        <v>8.47</v>
      </c>
      <c r="F184" s="483" t="n">
        <f aca="false">ROUND(D184*E184,2)</f>
        <v>0.47</v>
      </c>
    </row>
    <row r="185" customFormat="false" ht="12.75" hidden="false" customHeight="false" outlineLevel="0" collapsed="false">
      <c r="A185" s="480" t="s">
        <v>704</v>
      </c>
      <c r="B185" s="490" t="s">
        <v>729</v>
      </c>
      <c r="C185" s="477" t="s">
        <v>80</v>
      </c>
      <c r="D185" s="482" t="n">
        <v>0.3304</v>
      </c>
      <c r="E185" s="506" t="n">
        <v>3.63</v>
      </c>
      <c r="F185" s="483" t="n">
        <f aca="false">ROUND(D185*E185,2)</f>
        <v>1.2</v>
      </c>
    </row>
    <row r="186" customFormat="false" ht="12.75" hidden="false" customHeight="true" outlineLevel="0" collapsed="false">
      <c r="B186" s="489" t="s">
        <v>160</v>
      </c>
      <c r="C186" s="489"/>
      <c r="D186" s="489"/>
      <c r="E186" s="489"/>
      <c r="F186" s="486" t="n">
        <f aca="false">SUM(F183:F184)</f>
        <v>1.36</v>
      </c>
    </row>
    <row r="187" customFormat="false" ht="12.75" hidden="false" customHeight="false" outlineLevel="0" collapsed="false">
      <c r="B187" s="485" t="s">
        <v>708</v>
      </c>
      <c r="C187" s="492" t="n">
        <v>1</v>
      </c>
      <c r="D187" s="493" t="s">
        <v>709</v>
      </c>
      <c r="E187" s="493"/>
      <c r="F187" s="486" t="n">
        <f aca="false">F186+F180+F176+F172</f>
        <v>2.6</v>
      </c>
    </row>
    <row r="188" customFormat="false" ht="12.75" hidden="false" customHeight="true" outlineLevel="0" collapsed="false">
      <c r="B188" s="494" t="s">
        <v>710</v>
      </c>
      <c r="C188" s="494"/>
      <c r="D188" s="494"/>
      <c r="E188" s="494"/>
      <c r="F188" s="483" t="n">
        <f aca="false">F187/C187</f>
        <v>2.6</v>
      </c>
    </row>
    <row r="189" customFormat="false" ht="12.75" hidden="false" customHeight="true" outlineLevel="0" collapsed="false">
      <c r="B189" s="495" t="s">
        <v>711</v>
      </c>
      <c r="C189" s="495"/>
      <c r="D189" s="495"/>
      <c r="E189" s="495"/>
      <c r="F189" s="496" t="n">
        <f aca="false">SUM(F188:F188)</f>
        <v>2.6</v>
      </c>
    </row>
    <row r="190" customFormat="false" ht="12.75" hidden="false" customHeight="false" outlineLevel="0" collapsed="false">
      <c r="D190" s="500"/>
    </row>
    <row r="191" customFormat="false" ht="12.75" hidden="false" customHeight="false" outlineLevel="0" collapsed="false">
      <c r="D191" s="500"/>
    </row>
    <row r="192" customFormat="false" ht="15.75" hidden="false" customHeight="true" outlineLevel="0" collapsed="false">
      <c r="B192" s="466" t="s">
        <v>693</v>
      </c>
      <c r="C192" s="467" t="s">
        <v>143</v>
      </c>
      <c r="D192" s="467"/>
      <c r="E192" s="467"/>
      <c r="F192" s="467"/>
    </row>
    <row r="193" customFormat="false" ht="12.75" hidden="false" customHeight="false" outlineLevel="0" collapsed="false">
      <c r="B193" s="468" t="s">
        <v>694</v>
      </c>
      <c r="C193" s="469"/>
      <c r="D193" s="470"/>
      <c r="E193" s="507"/>
      <c r="F193" s="472"/>
    </row>
    <row r="194" customFormat="false" ht="35.25" hidden="false" customHeight="true" outlineLevel="0" collapsed="false">
      <c r="B194" s="473" t="s">
        <v>773</v>
      </c>
      <c r="C194" s="473"/>
      <c r="D194" s="473"/>
      <c r="E194" s="473"/>
      <c r="F194" s="474" t="s">
        <v>134</v>
      </c>
    </row>
    <row r="195" customFormat="false" ht="12.75" hidden="false" customHeight="true" outlineLevel="0" collapsed="false">
      <c r="B195" s="475" t="s">
        <v>146</v>
      </c>
      <c r="C195" s="475"/>
      <c r="D195" s="475"/>
      <c r="E195" s="475"/>
      <c r="F195" s="475"/>
    </row>
    <row r="196" customFormat="false" ht="12.75" hidden="false" customHeight="false" outlineLevel="0" collapsed="false">
      <c r="B196" s="476" t="s">
        <v>8</v>
      </c>
      <c r="C196" s="477" t="s">
        <v>147</v>
      </c>
      <c r="D196" s="478" t="s">
        <v>10</v>
      </c>
      <c r="E196" s="479" t="s">
        <v>696</v>
      </c>
      <c r="F196" s="477" t="s">
        <v>149</v>
      </c>
    </row>
    <row r="197" customFormat="false" ht="51" hidden="false" customHeight="false" outlineLevel="0" collapsed="false">
      <c r="A197" s="480" t="s">
        <v>697</v>
      </c>
      <c r="B197" s="481" t="s">
        <v>774</v>
      </c>
      <c r="C197" s="477" t="s">
        <v>80</v>
      </c>
      <c r="D197" s="482" t="n">
        <v>0.0133</v>
      </c>
      <c r="E197" s="506" t="n">
        <v>64.13</v>
      </c>
      <c r="F197" s="483" t="n">
        <f aca="false">ROUND(D197*E197,2)</f>
        <v>0.85</v>
      </c>
    </row>
    <row r="198" customFormat="false" ht="12.75" hidden="false" customHeight="false" outlineLevel="0" collapsed="false">
      <c r="B198" s="481"/>
      <c r="C198" s="477" t="s">
        <v>80</v>
      </c>
      <c r="D198" s="482"/>
      <c r="E198" s="479" t="n">
        <f aca="false">$E$8</f>
        <v>0</v>
      </c>
      <c r="F198" s="483" t="n">
        <f aca="false">ROUND(D198*E198,2)</f>
        <v>0</v>
      </c>
    </row>
    <row r="199" customFormat="false" ht="12.75" hidden="false" customHeight="false" outlineLevel="0" collapsed="false">
      <c r="B199" s="473"/>
      <c r="C199" s="477" t="s">
        <v>702</v>
      </c>
      <c r="D199" s="482"/>
      <c r="E199" s="484"/>
      <c r="F199" s="483" t="n">
        <f aca="false">ROUND(D199*E199,2)</f>
        <v>0</v>
      </c>
    </row>
    <row r="200" customFormat="false" ht="12.75" hidden="false" customHeight="true" outlineLevel="0" collapsed="false">
      <c r="B200" s="485" t="s">
        <v>160</v>
      </c>
      <c r="C200" s="485"/>
      <c r="D200" s="485"/>
      <c r="E200" s="485"/>
      <c r="F200" s="486" t="n">
        <f aca="false">SUM(F197:F199)</f>
        <v>0.85</v>
      </c>
    </row>
    <row r="201" customFormat="false" ht="12.75" hidden="false" customHeight="true" outlineLevel="0" collapsed="false">
      <c r="B201" s="475" t="s">
        <v>161</v>
      </c>
      <c r="C201" s="475"/>
      <c r="D201" s="475"/>
      <c r="E201" s="475"/>
      <c r="F201" s="475"/>
    </row>
    <row r="202" customFormat="false" ht="12.75" hidden="false" customHeight="false" outlineLevel="0" collapsed="false">
      <c r="B202" s="476" t="s">
        <v>8</v>
      </c>
      <c r="C202" s="477" t="s">
        <v>147</v>
      </c>
      <c r="D202" s="478" t="s">
        <v>10</v>
      </c>
      <c r="E202" s="479" t="s">
        <v>696</v>
      </c>
      <c r="F202" s="477" t="s">
        <v>149</v>
      </c>
    </row>
    <row r="203" customFormat="false" ht="12.75" hidden="false" customHeight="false" outlineLevel="0" collapsed="false">
      <c r="B203" s="487"/>
      <c r="C203" s="477"/>
      <c r="D203" s="488"/>
      <c r="E203" s="478"/>
      <c r="F203" s="483"/>
    </row>
    <row r="204" customFormat="false" ht="12.75" hidden="false" customHeight="true" outlineLevel="0" collapsed="false">
      <c r="B204" s="489" t="s">
        <v>160</v>
      </c>
      <c r="C204" s="489"/>
      <c r="D204" s="489"/>
      <c r="E204" s="489"/>
      <c r="F204" s="484" t="n">
        <f aca="false">SUM(F203:F203)</f>
        <v>0</v>
      </c>
    </row>
    <row r="205" customFormat="false" ht="12.75" hidden="false" customHeight="true" outlineLevel="0" collapsed="false">
      <c r="B205" s="475" t="s">
        <v>703</v>
      </c>
      <c r="C205" s="475"/>
      <c r="D205" s="475"/>
      <c r="E205" s="475"/>
      <c r="F205" s="475"/>
    </row>
    <row r="206" customFormat="false" ht="12.75" hidden="false" customHeight="false" outlineLevel="0" collapsed="false">
      <c r="B206" s="477" t="s">
        <v>8</v>
      </c>
      <c r="C206" s="489" t="s">
        <v>147</v>
      </c>
      <c r="D206" s="489" t="s">
        <v>10</v>
      </c>
      <c r="E206" s="489"/>
      <c r="F206" s="484" t="s">
        <v>149</v>
      </c>
    </row>
    <row r="207" customFormat="false" ht="12.75" hidden="false" customHeight="false" outlineLevel="0" collapsed="false">
      <c r="B207" s="473"/>
      <c r="C207" s="477"/>
      <c r="D207" s="488"/>
      <c r="E207" s="489"/>
      <c r="F207" s="484"/>
    </row>
    <row r="208" customFormat="false" ht="12.75" hidden="false" customHeight="true" outlineLevel="0" collapsed="false">
      <c r="B208" s="489" t="s">
        <v>160</v>
      </c>
      <c r="C208" s="489"/>
      <c r="D208" s="489"/>
      <c r="E208" s="489"/>
      <c r="F208" s="484" t="n">
        <f aca="false">SUM(F207:F207)</f>
        <v>0</v>
      </c>
    </row>
    <row r="209" customFormat="false" ht="12.75" hidden="false" customHeight="true" outlineLevel="0" collapsed="false">
      <c r="B209" s="475" t="s">
        <v>76</v>
      </c>
      <c r="C209" s="475"/>
      <c r="D209" s="475"/>
      <c r="E209" s="475"/>
      <c r="F209" s="475"/>
    </row>
    <row r="210" customFormat="false" ht="12.75" hidden="false" customHeight="false" outlineLevel="0" collapsed="false">
      <c r="B210" s="476" t="s">
        <v>8</v>
      </c>
      <c r="C210" s="477" t="s">
        <v>147</v>
      </c>
      <c r="D210" s="478" t="s">
        <v>10</v>
      </c>
      <c r="E210" s="479" t="s">
        <v>696</v>
      </c>
      <c r="F210" s="477" t="s">
        <v>149</v>
      </c>
    </row>
    <row r="211" customFormat="false" ht="12.75" hidden="false" customHeight="false" outlineLevel="0" collapsed="false">
      <c r="A211" s="480" t="s">
        <v>724</v>
      </c>
      <c r="B211" s="490" t="s">
        <v>725</v>
      </c>
      <c r="C211" s="477" t="s">
        <v>80</v>
      </c>
      <c r="D211" s="482" t="n">
        <v>0.075</v>
      </c>
      <c r="E211" s="506" t="n">
        <v>5.4</v>
      </c>
      <c r="F211" s="483" t="n">
        <f aca="false">ROUND(D211*E211,2)</f>
        <v>0.41</v>
      </c>
    </row>
    <row r="212" customFormat="false" ht="12.75" hidden="false" customHeight="false" outlineLevel="0" collapsed="false">
      <c r="A212" s="480" t="s">
        <v>704</v>
      </c>
      <c r="B212" s="490" t="s">
        <v>729</v>
      </c>
      <c r="C212" s="477" t="s">
        <v>80</v>
      </c>
      <c r="D212" s="482" t="n">
        <v>0.15</v>
      </c>
      <c r="E212" s="506" t="n">
        <v>3.63</v>
      </c>
      <c r="F212" s="483" t="n">
        <f aca="false">ROUND(D212*E212,2)</f>
        <v>0.54</v>
      </c>
    </row>
    <row r="213" customFormat="false" ht="12.75" hidden="false" customHeight="true" outlineLevel="0" collapsed="false">
      <c r="B213" s="489" t="s">
        <v>160</v>
      </c>
      <c r="C213" s="489"/>
      <c r="D213" s="489"/>
      <c r="E213" s="489"/>
      <c r="F213" s="486" t="n">
        <f aca="false">SUM(F211:F212)</f>
        <v>0.95</v>
      </c>
    </row>
    <row r="214" customFormat="false" ht="12.75" hidden="false" customHeight="false" outlineLevel="0" collapsed="false">
      <c r="B214" s="485" t="s">
        <v>708</v>
      </c>
      <c r="C214" s="492" t="n">
        <v>1</v>
      </c>
      <c r="D214" s="493" t="s">
        <v>709</v>
      </c>
      <c r="E214" s="493"/>
      <c r="F214" s="486" t="n">
        <f aca="false">F213+F208+F204+F200</f>
        <v>1.8</v>
      </c>
    </row>
    <row r="215" customFormat="false" ht="12.75" hidden="false" customHeight="true" outlineLevel="0" collapsed="false">
      <c r="B215" s="494" t="s">
        <v>710</v>
      </c>
      <c r="C215" s="494"/>
      <c r="D215" s="494"/>
      <c r="E215" s="494"/>
      <c r="F215" s="483" t="n">
        <f aca="false">F214/C214</f>
        <v>1.8</v>
      </c>
    </row>
    <row r="216" customFormat="false" ht="12.75" hidden="false" customHeight="true" outlineLevel="0" collapsed="false">
      <c r="B216" s="495" t="s">
        <v>711</v>
      </c>
      <c r="C216" s="495"/>
      <c r="D216" s="495"/>
      <c r="E216" s="495"/>
      <c r="F216" s="496" t="n">
        <f aca="false">SUM(F215:F215)</f>
        <v>1.8</v>
      </c>
    </row>
    <row r="217" customFormat="false" ht="12.75" hidden="false" customHeight="false" outlineLevel="0" collapsed="false">
      <c r="D217" s="500"/>
    </row>
    <row r="218" customFormat="false" ht="12.75" hidden="false" customHeight="false" outlineLevel="0" collapsed="false">
      <c r="D218" s="500"/>
    </row>
    <row r="219" customFormat="false" ht="15.75" hidden="false" customHeight="true" outlineLevel="0" collapsed="false">
      <c r="B219" s="466" t="s">
        <v>693</v>
      </c>
      <c r="C219" s="467" t="s">
        <v>143</v>
      </c>
      <c r="D219" s="467"/>
      <c r="E219" s="467"/>
      <c r="F219" s="467"/>
    </row>
    <row r="220" customFormat="false" ht="12.75" hidden="false" customHeight="false" outlineLevel="0" collapsed="false">
      <c r="B220" s="468" t="s">
        <v>694</v>
      </c>
      <c r="C220" s="469"/>
      <c r="D220" s="470"/>
      <c r="E220" s="507"/>
      <c r="F220" s="472"/>
    </row>
    <row r="221" customFormat="false" ht="30.75" hidden="false" customHeight="true" outlineLevel="0" collapsed="false">
      <c r="B221" s="473" t="s">
        <v>775</v>
      </c>
      <c r="C221" s="473"/>
      <c r="D221" s="473"/>
      <c r="E221" s="473"/>
      <c r="F221" s="474" t="s">
        <v>134</v>
      </c>
    </row>
    <row r="222" customFormat="false" ht="12.75" hidden="false" customHeight="true" outlineLevel="0" collapsed="false">
      <c r="B222" s="475" t="s">
        <v>146</v>
      </c>
      <c r="C222" s="475"/>
      <c r="D222" s="475"/>
      <c r="E222" s="475"/>
      <c r="F222" s="475"/>
    </row>
    <row r="223" customFormat="false" ht="12.75" hidden="false" customHeight="false" outlineLevel="0" collapsed="false">
      <c r="B223" s="476" t="s">
        <v>8</v>
      </c>
      <c r="C223" s="477" t="s">
        <v>147</v>
      </c>
      <c r="D223" s="478" t="s">
        <v>10</v>
      </c>
      <c r="E223" s="479" t="s">
        <v>696</v>
      </c>
      <c r="F223" s="477" t="s">
        <v>149</v>
      </c>
    </row>
    <row r="224" customFormat="false" ht="51" hidden="false" customHeight="false" outlineLevel="0" collapsed="false">
      <c r="A224" s="480" t="s">
        <v>697</v>
      </c>
      <c r="B224" s="481" t="s">
        <v>774</v>
      </c>
      <c r="C224" s="477" t="s">
        <v>80</v>
      </c>
      <c r="D224" s="482" t="n">
        <v>0.0208</v>
      </c>
      <c r="E224" s="506" t="n">
        <v>64.13</v>
      </c>
      <c r="F224" s="483" t="n">
        <f aca="false">ROUND(D224*E224,2)</f>
        <v>1.33</v>
      </c>
    </row>
    <row r="225" customFormat="false" ht="12.75" hidden="false" customHeight="true" outlineLevel="0" collapsed="false">
      <c r="B225" s="485" t="s">
        <v>160</v>
      </c>
      <c r="C225" s="485"/>
      <c r="D225" s="485"/>
      <c r="E225" s="485"/>
      <c r="F225" s="486" t="n">
        <f aca="false">SUM(F224:F224)</f>
        <v>1.33</v>
      </c>
    </row>
    <row r="226" customFormat="false" ht="12.75" hidden="false" customHeight="true" outlineLevel="0" collapsed="false">
      <c r="B226" s="475" t="s">
        <v>161</v>
      </c>
      <c r="C226" s="475"/>
      <c r="D226" s="475"/>
      <c r="E226" s="475"/>
      <c r="F226" s="475"/>
    </row>
    <row r="227" customFormat="false" ht="12.75" hidden="false" customHeight="false" outlineLevel="0" collapsed="false">
      <c r="B227" s="476" t="s">
        <v>8</v>
      </c>
      <c r="C227" s="477" t="s">
        <v>147</v>
      </c>
      <c r="D227" s="478" t="s">
        <v>10</v>
      </c>
      <c r="E227" s="479" t="s">
        <v>696</v>
      </c>
      <c r="F227" s="477" t="s">
        <v>149</v>
      </c>
    </row>
    <row r="228" customFormat="false" ht="12.75" hidden="false" customHeight="false" outlineLevel="0" collapsed="false">
      <c r="B228" s="487"/>
      <c r="C228" s="477"/>
      <c r="D228" s="488"/>
      <c r="E228" s="478"/>
      <c r="F228" s="483"/>
    </row>
    <row r="229" customFormat="false" ht="12.75" hidden="false" customHeight="true" outlineLevel="0" collapsed="false">
      <c r="B229" s="489" t="s">
        <v>160</v>
      </c>
      <c r="C229" s="489"/>
      <c r="D229" s="489"/>
      <c r="E229" s="489"/>
      <c r="F229" s="484" t="n">
        <f aca="false">SUM(F228:F228)</f>
        <v>0</v>
      </c>
    </row>
    <row r="230" customFormat="false" ht="12.75" hidden="false" customHeight="true" outlineLevel="0" collapsed="false">
      <c r="B230" s="475" t="s">
        <v>703</v>
      </c>
      <c r="C230" s="475"/>
      <c r="D230" s="475"/>
      <c r="E230" s="475"/>
      <c r="F230" s="475"/>
    </row>
    <row r="231" customFormat="false" ht="12.75" hidden="false" customHeight="false" outlineLevel="0" collapsed="false">
      <c r="B231" s="477" t="s">
        <v>8</v>
      </c>
      <c r="C231" s="489" t="s">
        <v>147</v>
      </c>
      <c r="D231" s="489" t="s">
        <v>10</v>
      </c>
      <c r="E231" s="489"/>
      <c r="F231" s="484" t="s">
        <v>149</v>
      </c>
    </row>
    <row r="232" customFormat="false" ht="12.75" hidden="false" customHeight="false" outlineLevel="0" collapsed="false">
      <c r="B232" s="473"/>
      <c r="C232" s="477"/>
      <c r="D232" s="488"/>
      <c r="E232" s="489"/>
      <c r="F232" s="484"/>
    </row>
    <row r="233" customFormat="false" ht="12.75" hidden="false" customHeight="true" outlineLevel="0" collapsed="false">
      <c r="B233" s="489" t="s">
        <v>160</v>
      </c>
      <c r="C233" s="489"/>
      <c r="D233" s="489"/>
      <c r="E233" s="489"/>
      <c r="F233" s="484" t="n">
        <f aca="false">SUM(F232:F232)</f>
        <v>0</v>
      </c>
    </row>
    <row r="234" customFormat="false" ht="12.75" hidden="false" customHeight="true" outlineLevel="0" collapsed="false">
      <c r="B234" s="475" t="s">
        <v>76</v>
      </c>
      <c r="C234" s="475"/>
      <c r="D234" s="475"/>
      <c r="E234" s="475"/>
      <c r="F234" s="475"/>
    </row>
    <row r="235" customFormat="false" ht="12.75" hidden="false" customHeight="false" outlineLevel="0" collapsed="false">
      <c r="B235" s="476" t="s">
        <v>8</v>
      </c>
      <c r="C235" s="477" t="s">
        <v>147</v>
      </c>
      <c r="D235" s="478" t="s">
        <v>10</v>
      </c>
      <c r="E235" s="479" t="s">
        <v>696</v>
      </c>
      <c r="F235" s="477" t="s">
        <v>149</v>
      </c>
    </row>
    <row r="236" customFormat="false" ht="12.75" hidden="false" customHeight="false" outlineLevel="0" collapsed="false">
      <c r="A236" s="480" t="s">
        <v>724</v>
      </c>
      <c r="B236" s="490" t="s">
        <v>725</v>
      </c>
      <c r="C236" s="477" t="s">
        <v>80</v>
      </c>
      <c r="D236" s="482" t="n">
        <v>0.095</v>
      </c>
      <c r="E236" s="506" t="n">
        <v>5.4</v>
      </c>
      <c r="F236" s="483" t="n">
        <f aca="false">ROUND(D236*E236,2)</f>
        <v>0.51</v>
      </c>
    </row>
    <row r="237" customFormat="false" ht="12.75" hidden="false" customHeight="false" outlineLevel="0" collapsed="false">
      <c r="A237" s="480" t="s">
        <v>704</v>
      </c>
      <c r="B237" s="490" t="s">
        <v>729</v>
      </c>
      <c r="C237" s="477" t="s">
        <v>80</v>
      </c>
      <c r="D237" s="482" t="n">
        <v>0.19</v>
      </c>
      <c r="E237" s="506" t="n">
        <v>3.63</v>
      </c>
      <c r="F237" s="483" t="n">
        <f aca="false">ROUND(D237*E237,2)</f>
        <v>0.69</v>
      </c>
    </row>
    <row r="238" customFormat="false" ht="12.75" hidden="false" customHeight="true" outlineLevel="0" collapsed="false">
      <c r="B238" s="489" t="s">
        <v>160</v>
      </c>
      <c r="C238" s="489"/>
      <c r="D238" s="489"/>
      <c r="E238" s="489"/>
      <c r="F238" s="486" t="n">
        <f aca="false">SUM(F236:F237)</f>
        <v>1.2</v>
      </c>
    </row>
    <row r="239" customFormat="false" ht="12.75" hidden="false" customHeight="false" outlineLevel="0" collapsed="false">
      <c r="B239" s="485" t="s">
        <v>708</v>
      </c>
      <c r="C239" s="492" t="n">
        <v>1</v>
      </c>
      <c r="D239" s="493" t="s">
        <v>709</v>
      </c>
      <c r="E239" s="493"/>
      <c r="F239" s="486" t="n">
        <f aca="false">F238+F233+F229+F225</f>
        <v>2.53</v>
      </c>
    </row>
    <row r="240" customFormat="false" ht="12.75" hidden="false" customHeight="true" outlineLevel="0" collapsed="false">
      <c r="B240" s="494" t="s">
        <v>710</v>
      </c>
      <c r="C240" s="494"/>
      <c r="D240" s="494"/>
      <c r="E240" s="494"/>
      <c r="F240" s="483" t="n">
        <f aca="false">F239/C239</f>
        <v>2.53</v>
      </c>
    </row>
    <row r="241" customFormat="false" ht="12.75" hidden="false" customHeight="true" outlineLevel="0" collapsed="false">
      <c r="B241" s="495" t="s">
        <v>711</v>
      </c>
      <c r="C241" s="495"/>
      <c r="D241" s="495"/>
      <c r="E241" s="495"/>
      <c r="F241" s="496" t="n">
        <f aca="false">SUM(F240:F240)</f>
        <v>2.53</v>
      </c>
    </row>
    <row r="242" customFormat="false" ht="12.75" hidden="false" customHeight="false" outlineLevel="0" collapsed="false">
      <c r="D242" s="500"/>
    </row>
    <row r="243" customFormat="false" ht="15.75" hidden="false" customHeight="true" outlineLevel="0" collapsed="false">
      <c r="B243" s="466" t="s">
        <v>693</v>
      </c>
      <c r="C243" s="467" t="s">
        <v>143</v>
      </c>
      <c r="D243" s="467"/>
      <c r="E243" s="467"/>
      <c r="F243" s="467"/>
    </row>
    <row r="244" customFormat="false" ht="12.75" hidden="false" customHeight="false" outlineLevel="0" collapsed="false">
      <c r="B244" s="468" t="s">
        <v>694</v>
      </c>
      <c r="C244" s="469"/>
      <c r="D244" s="470"/>
      <c r="E244" s="507"/>
      <c r="F244" s="472"/>
    </row>
    <row r="245" customFormat="false" ht="31.5" hidden="false" customHeight="true" outlineLevel="0" collapsed="false">
      <c r="B245" s="473" t="s">
        <v>776</v>
      </c>
      <c r="C245" s="473"/>
      <c r="D245" s="473"/>
      <c r="E245" s="473"/>
      <c r="F245" s="474" t="s">
        <v>134</v>
      </c>
    </row>
    <row r="246" customFormat="false" ht="12.75" hidden="false" customHeight="true" outlineLevel="0" collapsed="false">
      <c r="B246" s="475" t="s">
        <v>146</v>
      </c>
      <c r="C246" s="475"/>
      <c r="D246" s="475"/>
      <c r="E246" s="475"/>
      <c r="F246" s="475"/>
    </row>
    <row r="247" customFormat="false" ht="12.75" hidden="false" customHeight="false" outlineLevel="0" collapsed="false">
      <c r="B247" s="476" t="s">
        <v>8</v>
      </c>
      <c r="C247" s="477" t="s">
        <v>147</v>
      </c>
      <c r="D247" s="478" t="s">
        <v>10</v>
      </c>
      <c r="E247" s="479" t="s">
        <v>696</v>
      </c>
      <c r="F247" s="477" t="s">
        <v>149</v>
      </c>
    </row>
    <row r="248" customFormat="false" ht="51" hidden="false" customHeight="false" outlineLevel="0" collapsed="false">
      <c r="A248" s="480" t="s">
        <v>697</v>
      </c>
      <c r="B248" s="481" t="s">
        <v>774</v>
      </c>
      <c r="C248" s="477" t="s">
        <v>80</v>
      </c>
      <c r="D248" s="482" t="n">
        <v>0.0208</v>
      </c>
      <c r="E248" s="506" t="n">
        <v>64.13</v>
      </c>
      <c r="F248" s="483" t="n">
        <f aca="false">ROUND(D248*E248,2)</f>
        <v>1.33</v>
      </c>
    </row>
    <row r="249" customFormat="false" ht="12.75" hidden="false" customHeight="false" outlineLevel="0" collapsed="false">
      <c r="B249" s="481"/>
      <c r="C249" s="477" t="s">
        <v>80</v>
      </c>
      <c r="D249" s="482"/>
      <c r="E249" s="479" t="n">
        <f aca="false">$E$8</f>
        <v>0</v>
      </c>
      <c r="F249" s="483" t="n">
        <f aca="false">ROUND(D249*E249,2)</f>
        <v>0</v>
      </c>
    </row>
    <row r="250" customFormat="false" ht="12.75" hidden="false" customHeight="false" outlineLevel="0" collapsed="false">
      <c r="B250" s="473"/>
      <c r="C250" s="477" t="s">
        <v>702</v>
      </c>
      <c r="D250" s="482"/>
      <c r="E250" s="484"/>
      <c r="F250" s="483" t="n">
        <f aca="false">ROUND(D250*E250,2)</f>
        <v>0</v>
      </c>
    </row>
    <row r="251" customFormat="false" ht="12.75" hidden="false" customHeight="true" outlineLevel="0" collapsed="false">
      <c r="B251" s="485" t="s">
        <v>160</v>
      </c>
      <c r="C251" s="485"/>
      <c r="D251" s="485"/>
      <c r="E251" s="485"/>
      <c r="F251" s="486" t="n">
        <f aca="false">SUM(F248:F250)</f>
        <v>1.33</v>
      </c>
    </row>
    <row r="252" customFormat="false" ht="12.75" hidden="false" customHeight="true" outlineLevel="0" collapsed="false">
      <c r="B252" s="475" t="s">
        <v>161</v>
      </c>
      <c r="C252" s="475"/>
      <c r="D252" s="475"/>
      <c r="E252" s="475"/>
      <c r="F252" s="475"/>
    </row>
    <row r="253" customFormat="false" ht="12.75" hidden="false" customHeight="false" outlineLevel="0" collapsed="false">
      <c r="B253" s="476" t="s">
        <v>8</v>
      </c>
      <c r="C253" s="477" t="s">
        <v>147</v>
      </c>
      <c r="D253" s="478" t="s">
        <v>10</v>
      </c>
      <c r="E253" s="479" t="s">
        <v>696</v>
      </c>
      <c r="F253" s="477" t="s">
        <v>149</v>
      </c>
    </row>
    <row r="254" customFormat="false" ht="12.75" hidden="false" customHeight="false" outlineLevel="0" collapsed="false">
      <c r="B254" s="487"/>
      <c r="C254" s="477"/>
      <c r="D254" s="488"/>
      <c r="E254" s="478"/>
      <c r="F254" s="483"/>
    </row>
    <row r="255" customFormat="false" ht="12.75" hidden="false" customHeight="true" outlineLevel="0" collapsed="false">
      <c r="B255" s="489" t="s">
        <v>160</v>
      </c>
      <c r="C255" s="489"/>
      <c r="D255" s="489"/>
      <c r="E255" s="489"/>
      <c r="F255" s="484" t="n">
        <f aca="false">SUM(F254:F254)</f>
        <v>0</v>
      </c>
    </row>
    <row r="256" customFormat="false" ht="12.75" hidden="false" customHeight="true" outlineLevel="0" collapsed="false">
      <c r="B256" s="475" t="s">
        <v>703</v>
      </c>
      <c r="C256" s="475"/>
      <c r="D256" s="475"/>
      <c r="E256" s="475"/>
      <c r="F256" s="475"/>
    </row>
    <row r="257" customFormat="false" ht="12.75" hidden="false" customHeight="false" outlineLevel="0" collapsed="false">
      <c r="B257" s="477" t="s">
        <v>8</v>
      </c>
      <c r="C257" s="489" t="s">
        <v>147</v>
      </c>
      <c r="D257" s="489" t="s">
        <v>10</v>
      </c>
      <c r="E257" s="489"/>
      <c r="F257" s="484" t="s">
        <v>149</v>
      </c>
    </row>
    <row r="258" customFormat="false" ht="12.75" hidden="false" customHeight="false" outlineLevel="0" collapsed="false">
      <c r="B258" s="473"/>
      <c r="C258" s="477"/>
      <c r="D258" s="488"/>
      <c r="E258" s="489"/>
      <c r="F258" s="484"/>
    </row>
    <row r="259" customFormat="false" ht="12.75" hidden="false" customHeight="true" outlineLevel="0" collapsed="false">
      <c r="B259" s="489" t="s">
        <v>160</v>
      </c>
      <c r="C259" s="489"/>
      <c r="D259" s="489"/>
      <c r="E259" s="489"/>
      <c r="F259" s="484" t="n">
        <f aca="false">SUM(F258:F258)</f>
        <v>0</v>
      </c>
    </row>
    <row r="260" customFormat="false" ht="12.75" hidden="false" customHeight="true" outlineLevel="0" collapsed="false">
      <c r="B260" s="475" t="s">
        <v>76</v>
      </c>
      <c r="C260" s="475"/>
      <c r="D260" s="475"/>
      <c r="E260" s="475"/>
      <c r="F260" s="475"/>
    </row>
    <row r="261" customFormat="false" ht="12.75" hidden="false" customHeight="false" outlineLevel="0" collapsed="false">
      <c r="B261" s="476" t="s">
        <v>8</v>
      </c>
      <c r="C261" s="477" t="s">
        <v>147</v>
      </c>
      <c r="D261" s="478" t="s">
        <v>10</v>
      </c>
      <c r="E261" s="479" t="s">
        <v>696</v>
      </c>
      <c r="F261" s="477" t="s">
        <v>149</v>
      </c>
    </row>
    <row r="262" customFormat="false" ht="12.75" hidden="false" customHeight="false" outlineLevel="0" collapsed="false">
      <c r="A262" s="480" t="s">
        <v>724</v>
      </c>
      <c r="B262" s="490" t="s">
        <v>725</v>
      </c>
      <c r="C262" s="477" t="s">
        <v>80</v>
      </c>
      <c r="D262" s="482" t="n">
        <v>0.121</v>
      </c>
      <c r="E262" s="506" t="n">
        <v>5.4</v>
      </c>
      <c r="F262" s="483" t="n">
        <f aca="false">ROUND(D262*E262,2)</f>
        <v>0.65</v>
      </c>
    </row>
    <row r="263" customFormat="false" ht="12.75" hidden="false" customHeight="false" outlineLevel="0" collapsed="false">
      <c r="A263" s="480" t="s">
        <v>704</v>
      </c>
      <c r="B263" s="490" t="s">
        <v>729</v>
      </c>
      <c r="C263" s="477" t="s">
        <v>80</v>
      </c>
      <c r="D263" s="482" t="n">
        <v>0.242</v>
      </c>
      <c r="E263" s="506" t="n">
        <v>3.63</v>
      </c>
      <c r="F263" s="483" t="n">
        <f aca="false">ROUND(D263*E263,2)</f>
        <v>0.88</v>
      </c>
    </row>
    <row r="264" customFormat="false" ht="12.75" hidden="false" customHeight="true" outlineLevel="0" collapsed="false">
      <c r="B264" s="489" t="s">
        <v>160</v>
      </c>
      <c r="C264" s="489"/>
      <c r="D264" s="489"/>
      <c r="E264" s="489"/>
      <c r="F264" s="486" t="n">
        <f aca="false">SUM(F262:F263)</f>
        <v>1.53</v>
      </c>
    </row>
    <row r="265" customFormat="false" ht="12.75" hidden="false" customHeight="false" outlineLevel="0" collapsed="false">
      <c r="B265" s="485" t="s">
        <v>708</v>
      </c>
      <c r="C265" s="492" t="n">
        <v>1</v>
      </c>
      <c r="D265" s="493" t="s">
        <v>709</v>
      </c>
      <c r="E265" s="493"/>
      <c r="F265" s="486" t="n">
        <f aca="false">F264+F259+F255+F251</f>
        <v>2.86</v>
      </c>
    </row>
    <row r="266" customFormat="false" ht="12.75" hidden="false" customHeight="true" outlineLevel="0" collapsed="false">
      <c r="B266" s="494" t="s">
        <v>710</v>
      </c>
      <c r="C266" s="494"/>
      <c r="D266" s="494"/>
      <c r="E266" s="494"/>
      <c r="F266" s="483" t="n">
        <f aca="false">F265/C265</f>
        <v>2.86</v>
      </c>
    </row>
    <row r="267" customFormat="false" ht="12.75" hidden="false" customHeight="true" outlineLevel="0" collapsed="false">
      <c r="B267" s="495" t="s">
        <v>711</v>
      </c>
      <c r="C267" s="495"/>
      <c r="D267" s="495"/>
      <c r="E267" s="495"/>
      <c r="F267" s="496" t="n">
        <f aca="false">SUM(F266:F266)</f>
        <v>2.86</v>
      </c>
    </row>
    <row r="268" customFormat="false" ht="12.75" hidden="false" customHeight="false" outlineLevel="0" collapsed="false">
      <c r="D268" s="500"/>
    </row>
    <row r="269" customFormat="false" ht="12.75" hidden="false" customHeight="false" outlineLevel="0" collapsed="false">
      <c r="D269" s="500"/>
    </row>
    <row r="270" customFormat="false" ht="15.75" hidden="false" customHeight="true" outlineLevel="0" collapsed="false">
      <c r="B270" s="466" t="s">
        <v>693</v>
      </c>
      <c r="C270" s="467" t="s">
        <v>143</v>
      </c>
      <c r="D270" s="467"/>
      <c r="E270" s="467"/>
      <c r="F270" s="467"/>
    </row>
    <row r="271" customFormat="false" ht="12.75" hidden="false" customHeight="false" outlineLevel="0" collapsed="false">
      <c r="B271" s="468" t="s">
        <v>694</v>
      </c>
      <c r="C271" s="469"/>
      <c r="D271" s="470"/>
      <c r="E271" s="507"/>
      <c r="F271" s="472"/>
    </row>
    <row r="272" customFormat="false" ht="31.5" hidden="false" customHeight="true" outlineLevel="0" collapsed="false">
      <c r="B272" s="473" t="s">
        <v>777</v>
      </c>
      <c r="C272" s="473"/>
      <c r="D272" s="473"/>
      <c r="E272" s="473"/>
      <c r="F272" s="474" t="s">
        <v>134</v>
      </c>
    </row>
    <row r="273" customFormat="false" ht="12.75" hidden="false" customHeight="true" outlineLevel="0" collapsed="false">
      <c r="B273" s="475" t="s">
        <v>146</v>
      </c>
      <c r="C273" s="475"/>
      <c r="D273" s="475"/>
      <c r="E273" s="475"/>
      <c r="F273" s="475"/>
    </row>
    <row r="274" customFormat="false" ht="12.75" hidden="false" customHeight="false" outlineLevel="0" collapsed="false">
      <c r="B274" s="476" t="s">
        <v>8</v>
      </c>
      <c r="C274" s="477" t="s">
        <v>147</v>
      </c>
      <c r="D274" s="478" t="s">
        <v>10</v>
      </c>
      <c r="E274" s="479" t="s">
        <v>696</v>
      </c>
      <c r="F274" s="477" t="s">
        <v>149</v>
      </c>
    </row>
    <row r="275" customFormat="false" ht="51" hidden="false" customHeight="false" outlineLevel="0" collapsed="false">
      <c r="A275" s="480" t="s">
        <v>697</v>
      </c>
      <c r="B275" s="481" t="s">
        <v>774</v>
      </c>
      <c r="C275" s="477" t="s">
        <v>80</v>
      </c>
      <c r="D275" s="482" t="n">
        <v>0.0239</v>
      </c>
      <c r="E275" s="506" t="n">
        <v>64.13</v>
      </c>
      <c r="F275" s="483" t="n">
        <f aca="false">ROUND(D275*E275,2)</f>
        <v>1.53</v>
      </c>
    </row>
    <row r="276" customFormat="false" ht="12.75" hidden="false" customHeight="false" outlineLevel="0" collapsed="false">
      <c r="B276" s="481"/>
      <c r="C276" s="477" t="s">
        <v>80</v>
      </c>
      <c r="D276" s="482"/>
      <c r="E276" s="479" t="n">
        <f aca="false">$E$8</f>
        <v>0</v>
      </c>
      <c r="F276" s="483" t="n">
        <f aca="false">ROUND(D276*E276,2)</f>
        <v>0</v>
      </c>
    </row>
    <row r="277" customFormat="false" ht="12.75" hidden="false" customHeight="false" outlineLevel="0" collapsed="false">
      <c r="B277" s="473"/>
      <c r="C277" s="477" t="s">
        <v>702</v>
      </c>
      <c r="D277" s="482"/>
      <c r="E277" s="484"/>
      <c r="F277" s="483" t="n">
        <f aca="false">ROUND(D277*E277,2)</f>
        <v>0</v>
      </c>
    </row>
    <row r="278" customFormat="false" ht="12.75" hidden="false" customHeight="true" outlineLevel="0" collapsed="false">
      <c r="B278" s="485" t="s">
        <v>160</v>
      </c>
      <c r="C278" s="485"/>
      <c r="D278" s="485"/>
      <c r="E278" s="485"/>
      <c r="F278" s="486" t="n">
        <f aca="false">SUM(F275:F277)</f>
        <v>1.53</v>
      </c>
    </row>
    <row r="279" customFormat="false" ht="12.75" hidden="false" customHeight="true" outlineLevel="0" collapsed="false">
      <c r="B279" s="475" t="s">
        <v>161</v>
      </c>
      <c r="C279" s="475"/>
      <c r="D279" s="475"/>
      <c r="E279" s="475"/>
      <c r="F279" s="475"/>
    </row>
    <row r="280" customFormat="false" ht="12.75" hidden="false" customHeight="false" outlineLevel="0" collapsed="false">
      <c r="B280" s="476" t="s">
        <v>8</v>
      </c>
      <c r="C280" s="477" t="s">
        <v>147</v>
      </c>
      <c r="D280" s="478" t="s">
        <v>10</v>
      </c>
      <c r="E280" s="479" t="s">
        <v>696</v>
      </c>
      <c r="F280" s="477" t="s">
        <v>149</v>
      </c>
    </row>
    <row r="281" customFormat="false" ht="12.75" hidden="false" customHeight="false" outlineLevel="0" collapsed="false">
      <c r="B281" s="487"/>
      <c r="C281" s="477"/>
      <c r="D281" s="488"/>
      <c r="E281" s="478"/>
      <c r="F281" s="483"/>
    </row>
    <row r="282" customFormat="false" ht="12.75" hidden="false" customHeight="true" outlineLevel="0" collapsed="false">
      <c r="B282" s="489" t="s">
        <v>160</v>
      </c>
      <c r="C282" s="489"/>
      <c r="D282" s="489"/>
      <c r="E282" s="489"/>
      <c r="F282" s="484" t="n">
        <f aca="false">SUM(F281:F281)</f>
        <v>0</v>
      </c>
    </row>
    <row r="283" customFormat="false" ht="12.75" hidden="false" customHeight="true" outlineLevel="0" collapsed="false">
      <c r="B283" s="475" t="s">
        <v>703</v>
      </c>
      <c r="C283" s="475"/>
      <c r="D283" s="475"/>
      <c r="E283" s="475"/>
      <c r="F283" s="475"/>
    </row>
    <row r="284" customFormat="false" ht="12.75" hidden="false" customHeight="false" outlineLevel="0" collapsed="false">
      <c r="B284" s="477" t="s">
        <v>8</v>
      </c>
      <c r="C284" s="489" t="s">
        <v>147</v>
      </c>
      <c r="D284" s="489" t="s">
        <v>10</v>
      </c>
      <c r="E284" s="489"/>
      <c r="F284" s="484" t="s">
        <v>149</v>
      </c>
    </row>
    <row r="285" customFormat="false" ht="12.75" hidden="false" customHeight="false" outlineLevel="0" collapsed="false">
      <c r="B285" s="473"/>
      <c r="C285" s="477"/>
      <c r="D285" s="488"/>
      <c r="E285" s="489"/>
      <c r="F285" s="484"/>
    </row>
    <row r="286" customFormat="false" ht="12.75" hidden="false" customHeight="true" outlineLevel="0" collapsed="false">
      <c r="B286" s="489" t="s">
        <v>160</v>
      </c>
      <c r="C286" s="489"/>
      <c r="D286" s="489"/>
      <c r="E286" s="489"/>
      <c r="F286" s="484" t="n">
        <f aca="false">SUM(F285:F285)</f>
        <v>0</v>
      </c>
    </row>
    <row r="287" customFormat="false" ht="12.75" hidden="false" customHeight="true" outlineLevel="0" collapsed="false">
      <c r="B287" s="475" t="s">
        <v>76</v>
      </c>
      <c r="C287" s="475"/>
      <c r="D287" s="475"/>
      <c r="E287" s="475"/>
      <c r="F287" s="475"/>
    </row>
    <row r="288" customFormat="false" ht="12.75" hidden="false" customHeight="false" outlineLevel="0" collapsed="false">
      <c r="B288" s="476" t="s">
        <v>8</v>
      </c>
      <c r="C288" s="477" t="s">
        <v>147</v>
      </c>
      <c r="D288" s="478" t="s">
        <v>10</v>
      </c>
      <c r="E288" s="479" t="s">
        <v>696</v>
      </c>
      <c r="F288" s="477" t="s">
        <v>149</v>
      </c>
    </row>
    <row r="289" customFormat="false" ht="12.75" hidden="false" customHeight="false" outlineLevel="0" collapsed="false">
      <c r="A289" s="480" t="s">
        <v>724</v>
      </c>
      <c r="B289" s="490" t="s">
        <v>725</v>
      </c>
      <c r="C289" s="477" t="s">
        <v>80</v>
      </c>
      <c r="D289" s="482" t="n">
        <v>0.15</v>
      </c>
      <c r="E289" s="506" t="n">
        <v>5.4</v>
      </c>
      <c r="F289" s="483" t="n">
        <f aca="false">ROUND(D289*E289,2)</f>
        <v>0.81</v>
      </c>
    </row>
    <row r="290" customFormat="false" ht="12.75" hidden="false" customHeight="false" outlineLevel="0" collapsed="false">
      <c r="A290" s="480" t="s">
        <v>704</v>
      </c>
      <c r="B290" s="490" t="s">
        <v>729</v>
      </c>
      <c r="C290" s="477" t="s">
        <v>80</v>
      </c>
      <c r="D290" s="482" t="n">
        <v>0.28</v>
      </c>
      <c r="E290" s="506" t="n">
        <v>3.63</v>
      </c>
      <c r="F290" s="483" t="n">
        <f aca="false">ROUND(D290*E290,2)</f>
        <v>1.02</v>
      </c>
    </row>
    <row r="291" customFormat="false" ht="12.75" hidden="false" customHeight="true" outlineLevel="0" collapsed="false">
      <c r="B291" s="489" t="s">
        <v>160</v>
      </c>
      <c r="C291" s="489"/>
      <c r="D291" s="489"/>
      <c r="E291" s="489"/>
      <c r="F291" s="486" t="n">
        <f aca="false">SUM(F289:F290)</f>
        <v>1.83</v>
      </c>
    </row>
    <row r="292" customFormat="false" ht="12.75" hidden="false" customHeight="false" outlineLevel="0" collapsed="false">
      <c r="B292" s="485" t="s">
        <v>708</v>
      </c>
      <c r="C292" s="492" t="n">
        <v>1</v>
      </c>
      <c r="D292" s="493" t="s">
        <v>709</v>
      </c>
      <c r="E292" s="493"/>
      <c r="F292" s="486" t="n">
        <f aca="false">F291+F286+F282+F278</f>
        <v>3.36</v>
      </c>
    </row>
    <row r="293" customFormat="false" ht="12.75" hidden="false" customHeight="true" outlineLevel="0" collapsed="false">
      <c r="B293" s="494" t="s">
        <v>710</v>
      </c>
      <c r="C293" s="494"/>
      <c r="D293" s="494"/>
      <c r="E293" s="494"/>
      <c r="F293" s="483" t="n">
        <f aca="false">F292/C292</f>
        <v>3.36</v>
      </c>
    </row>
    <row r="294" customFormat="false" ht="12.75" hidden="false" customHeight="true" outlineLevel="0" collapsed="false">
      <c r="B294" s="495" t="s">
        <v>711</v>
      </c>
      <c r="C294" s="495"/>
      <c r="D294" s="495"/>
      <c r="E294" s="495"/>
      <c r="F294" s="496" t="n">
        <f aca="false">SUM(F293:F293)</f>
        <v>3.36</v>
      </c>
    </row>
    <row r="295" customFormat="false" ht="12.75" hidden="false" customHeight="false" outlineLevel="0" collapsed="false">
      <c r="D295" s="500"/>
    </row>
    <row r="296" customFormat="false" ht="12.75" hidden="false" customHeight="false" outlineLevel="0" collapsed="false">
      <c r="D296" s="500"/>
    </row>
    <row r="297" customFormat="false" ht="15.75" hidden="false" customHeight="true" outlineLevel="0" collapsed="false">
      <c r="B297" s="466" t="s">
        <v>693</v>
      </c>
      <c r="C297" s="467" t="s">
        <v>143</v>
      </c>
      <c r="D297" s="467"/>
      <c r="E297" s="467"/>
      <c r="F297" s="467"/>
    </row>
    <row r="298" customFormat="false" ht="12.75" hidden="false" customHeight="false" outlineLevel="0" collapsed="false">
      <c r="B298" s="468" t="s">
        <v>694</v>
      </c>
      <c r="C298" s="469"/>
      <c r="D298" s="470"/>
      <c r="E298" s="490" t="s">
        <v>719</v>
      </c>
      <c r="F298" s="472"/>
    </row>
    <row r="299" customFormat="false" ht="12.75" hidden="false" customHeight="true" outlineLevel="0" collapsed="false">
      <c r="B299" s="487" t="s">
        <v>778</v>
      </c>
      <c r="C299" s="487"/>
      <c r="D299" s="487"/>
      <c r="E299" s="505" t="s">
        <v>721</v>
      </c>
      <c r="F299" s="474" t="s">
        <v>410</v>
      </c>
    </row>
    <row r="300" customFormat="false" ht="12.75" hidden="false" customHeight="true" outlineLevel="0" collapsed="false">
      <c r="B300" s="475" t="s">
        <v>146</v>
      </c>
      <c r="C300" s="475"/>
      <c r="D300" s="475"/>
      <c r="E300" s="475"/>
      <c r="F300" s="475"/>
    </row>
    <row r="301" customFormat="false" ht="12.75" hidden="false" customHeight="false" outlineLevel="0" collapsed="false">
      <c r="B301" s="476" t="s">
        <v>8</v>
      </c>
      <c r="C301" s="477" t="s">
        <v>147</v>
      </c>
      <c r="D301" s="478" t="s">
        <v>10</v>
      </c>
      <c r="E301" s="479" t="s">
        <v>722</v>
      </c>
      <c r="F301" s="477" t="s">
        <v>149</v>
      </c>
    </row>
    <row r="302" customFormat="false" ht="12.75" hidden="false" customHeight="false" outlineLevel="0" collapsed="false">
      <c r="B302" s="481"/>
      <c r="C302" s="477"/>
      <c r="D302" s="488"/>
      <c r="E302" s="479"/>
      <c r="F302" s="483"/>
    </row>
    <row r="303" customFormat="false" ht="12.75" hidden="false" customHeight="true" outlineLevel="0" collapsed="false">
      <c r="B303" s="502" t="s">
        <v>160</v>
      </c>
      <c r="C303" s="502"/>
      <c r="D303" s="502"/>
      <c r="E303" s="502"/>
      <c r="F303" s="486" t="n">
        <f aca="false">SUM(F302:F302)</f>
        <v>0</v>
      </c>
    </row>
    <row r="304" customFormat="false" ht="12.75" hidden="false" customHeight="true" outlineLevel="0" collapsed="false">
      <c r="B304" s="475" t="s">
        <v>161</v>
      </c>
      <c r="C304" s="475"/>
      <c r="D304" s="475"/>
      <c r="E304" s="475"/>
      <c r="F304" s="475"/>
    </row>
    <row r="305" customFormat="false" ht="12.75" hidden="false" customHeight="false" outlineLevel="0" collapsed="false">
      <c r="B305" s="476" t="s">
        <v>8</v>
      </c>
      <c r="C305" s="477" t="s">
        <v>147</v>
      </c>
      <c r="D305" s="478" t="s">
        <v>10</v>
      </c>
      <c r="E305" s="477" t="s">
        <v>148</v>
      </c>
      <c r="F305" s="477" t="s">
        <v>149</v>
      </c>
    </row>
    <row r="306" customFormat="false" ht="12.75" hidden="false" customHeight="false" outlineLevel="0" collapsed="false">
      <c r="A306" s="480" t="s">
        <v>779</v>
      </c>
      <c r="B306" s="487" t="s">
        <v>723</v>
      </c>
      <c r="C306" s="477" t="s">
        <v>134</v>
      </c>
      <c r="D306" s="488" t="n">
        <v>1.2</v>
      </c>
      <c r="E306" s="484" t="n">
        <v>0.023</v>
      </c>
      <c r="F306" s="483" t="n">
        <f aca="false">D306*E306</f>
        <v>0.0276</v>
      </c>
    </row>
    <row r="307" customFormat="false" ht="12.75" hidden="false" customHeight="true" outlineLevel="0" collapsed="false">
      <c r="B307" s="489" t="s">
        <v>160</v>
      </c>
      <c r="C307" s="489"/>
      <c r="D307" s="489"/>
      <c r="E307" s="489"/>
      <c r="F307" s="484" t="n">
        <f aca="false">SUM(F306:F306)</f>
        <v>0.0276</v>
      </c>
    </row>
    <row r="308" customFormat="false" ht="12.75" hidden="false" customHeight="true" outlineLevel="0" collapsed="false">
      <c r="B308" s="475" t="s">
        <v>703</v>
      </c>
      <c r="C308" s="475"/>
      <c r="D308" s="475"/>
      <c r="E308" s="475"/>
      <c r="F308" s="475"/>
    </row>
    <row r="309" customFormat="false" ht="12.75" hidden="false" customHeight="false" outlineLevel="0" collapsed="false">
      <c r="B309" s="477" t="s">
        <v>8</v>
      </c>
      <c r="C309" s="489" t="s">
        <v>147</v>
      </c>
      <c r="D309" s="489" t="s">
        <v>10</v>
      </c>
      <c r="E309" s="477" t="s">
        <v>148</v>
      </c>
      <c r="F309" s="484" t="s">
        <v>149</v>
      </c>
    </row>
    <row r="310" customFormat="false" ht="12.75" hidden="false" customHeight="false" outlineLevel="0" collapsed="false">
      <c r="B310" s="473"/>
      <c r="C310" s="477"/>
      <c r="D310" s="488"/>
      <c r="E310" s="484"/>
      <c r="F310" s="484" t="n">
        <f aca="false">D310*E310</f>
        <v>0</v>
      </c>
    </row>
    <row r="311" customFormat="false" ht="12.75" hidden="false" customHeight="true" outlineLevel="0" collapsed="false">
      <c r="B311" s="489" t="s">
        <v>160</v>
      </c>
      <c r="C311" s="489"/>
      <c r="D311" s="489"/>
      <c r="E311" s="489"/>
      <c r="F311" s="484" t="n">
        <f aca="false">SUM(F310:F310)</f>
        <v>0</v>
      </c>
    </row>
    <row r="312" customFormat="false" ht="12.75" hidden="false" customHeight="true" outlineLevel="0" collapsed="false">
      <c r="B312" s="475" t="s">
        <v>76</v>
      </c>
      <c r="C312" s="475"/>
      <c r="D312" s="475"/>
      <c r="E312" s="475"/>
      <c r="F312" s="475"/>
    </row>
    <row r="313" customFormat="false" ht="12.75" hidden="false" customHeight="false" outlineLevel="0" collapsed="false">
      <c r="B313" s="476" t="s">
        <v>8</v>
      </c>
      <c r="C313" s="477" t="s">
        <v>147</v>
      </c>
      <c r="D313" s="478" t="s">
        <v>10</v>
      </c>
      <c r="E313" s="477" t="s">
        <v>148</v>
      </c>
      <c r="F313" s="477" t="s">
        <v>149</v>
      </c>
    </row>
    <row r="314" customFormat="false" ht="12.75" hidden="false" customHeight="false" outlineLevel="0" collapsed="false">
      <c r="A314" s="480" t="s">
        <v>724</v>
      </c>
      <c r="B314" s="490" t="s">
        <v>725</v>
      </c>
      <c r="C314" s="477" t="s">
        <v>80</v>
      </c>
      <c r="D314" s="482" t="n">
        <v>0.23</v>
      </c>
      <c r="E314" s="506" t="n">
        <v>5.4</v>
      </c>
      <c r="F314" s="483" t="n">
        <f aca="false">D314*E314</f>
        <v>1.242</v>
      </c>
    </row>
    <row r="315" customFormat="false" ht="12.75" hidden="false" customHeight="false" outlineLevel="0" collapsed="false">
      <c r="A315" s="480" t="s">
        <v>704</v>
      </c>
      <c r="B315" s="490" t="s">
        <v>729</v>
      </c>
      <c r="C315" s="477" t="s">
        <v>80</v>
      </c>
      <c r="D315" s="482" t="n">
        <v>0.23</v>
      </c>
      <c r="E315" s="506" t="n">
        <v>3.63</v>
      </c>
      <c r="F315" s="483" t="n">
        <f aca="false">ROUND(D315*E315,2)</f>
        <v>0.83</v>
      </c>
    </row>
    <row r="316" customFormat="false" ht="12.75" hidden="false" customHeight="true" outlineLevel="0" collapsed="false">
      <c r="B316" s="489" t="s">
        <v>160</v>
      </c>
      <c r="C316" s="489"/>
      <c r="D316" s="489"/>
      <c r="E316" s="489"/>
      <c r="F316" s="486" t="n">
        <f aca="false">SUM(F314:F315)</f>
        <v>2.072</v>
      </c>
    </row>
    <row r="317" customFormat="false" ht="12.75" hidden="false" customHeight="false" outlineLevel="0" collapsed="false">
      <c r="B317" s="485" t="s">
        <v>708</v>
      </c>
      <c r="C317" s="492" t="n">
        <v>1</v>
      </c>
      <c r="D317" s="489" t="s">
        <v>709</v>
      </c>
      <c r="E317" s="489"/>
      <c r="F317" s="486" t="n">
        <f aca="false">F316+F311+F307+F303</f>
        <v>2.0996</v>
      </c>
    </row>
    <row r="318" customFormat="false" ht="12.75" hidden="false" customHeight="true" outlineLevel="0" collapsed="false">
      <c r="B318" s="503" t="s">
        <v>710</v>
      </c>
      <c r="C318" s="503"/>
      <c r="D318" s="503"/>
      <c r="E318" s="503"/>
      <c r="F318" s="483" t="n">
        <f aca="false">F317/C317</f>
        <v>2.0996</v>
      </c>
    </row>
    <row r="319" customFormat="false" ht="12.75" hidden="false" customHeight="true" outlineLevel="0" collapsed="false">
      <c r="B319" s="504" t="s">
        <v>711</v>
      </c>
      <c r="C319" s="504"/>
      <c r="D319" s="504"/>
      <c r="E319" s="504"/>
      <c r="F319" s="483" t="n">
        <f aca="false">F318</f>
        <v>2.0996</v>
      </c>
    </row>
    <row r="320" customFormat="false" ht="12.75" hidden="false" customHeight="false" outlineLevel="0" collapsed="false">
      <c r="D320" s="500"/>
    </row>
    <row r="321" customFormat="false" ht="12.75" hidden="false" customHeight="false" outlineLevel="0" collapsed="false">
      <c r="E321" s="500"/>
    </row>
    <row r="322" customFormat="false" ht="15.75" hidden="false" customHeight="true" outlineLevel="0" collapsed="false">
      <c r="B322" s="466" t="s">
        <v>693</v>
      </c>
      <c r="C322" s="467" t="s">
        <v>143</v>
      </c>
      <c r="D322" s="467"/>
      <c r="E322" s="467"/>
      <c r="F322" s="467"/>
    </row>
    <row r="323" customFormat="false" ht="12.75" hidden="false" customHeight="false" outlineLevel="0" collapsed="false">
      <c r="B323" s="468" t="s">
        <v>694</v>
      </c>
      <c r="C323" s="469"/>
      <c r="D323" s="470"/>
      <c r="E323" s="490" t="s">
        <v>719</v>
      </c>
      <c r="F323" s="472"/>
    </row>
    <row r="324" customFormat="false" ht="12.75" hidden="false" customHeight="true" outlineLevel="0" collapsed="false">
      <c r="B324" s="487" t="s">
        <v>780</v>
      </c>
      <c r="C324" s="487"/>
      <c r="D324" s="487"/>
      <c r="E324" s="505" t="s">
        <v>721</v>
      </c>
      <c r="F324" s="474" t="s">
        <v>410</v>
      </c>
    </row>
    <row r="325" customFormat="false" ht="12.75" hidden="false" customHeight="true" outlineLevel="0" collapsed="false">
      <c r="B325" s="475" t="s">
        <v>146</v>
      </c>
      <c r="C325" s="475"/>
      <c r="D325" s="475"/>
      <c r="E325" s="475"/>
      <c r="F325" s="475"/>
    </row>
    <row r="326" customFormat="false" ht="12.75" hidden="false" customHeight="false" outlineLevel="0" collapsed="false">
      <c r="B326" s="476" t="s">
        <v>8</v>
      </c>
      <c r="C326" s="477" t="s">
        <v>147</v>
      </c>
      <c r="D326" s="478" t="s">
        <v>10</v>
      </c>
      <c r="E326" s="479" t="s">
        <v>148</v>
      </c>
      <c r="F326" s="477" t="s">
        <v>149</v>
      </c>
    </row>
    <row r="327" customFormat="false" ht="12.75" hidden="false" customHeight="false" outlineLevel="0" collapsed="false">
      <c r="A327" s="462" t="s">
        <v>781</v>
      </c>
      <c r="B327" s="490" t="s">
        <v>782</v>
      </c>
      <c r="C327" s="477" t="s">
        <v>80</v>
      </c>
      <c r="D327" s="478" t="n">
        <v>0.0417</v>
      </c>
      <c r="E327" s="479" t="n">
        <v>110.25</v>
      </c>
      <c r="F327" s="483" t="n">
        <f aca="false">ROUND(D327*E327,2)</f>
        <v>4.6</v>
      </c>
    </row>
    <row r="328" customFormat="false" ht="12.75" hidden="false" customHeight="false" outlineLevel="0" collapsed="false">
      <c r="A328" s="480" t="s">
        <v>783</v>
      </c>
      <c r="B328" s="481" t="s">
        <v>784</v>
      </c>
      <c r="C328" s="477" t="s">
        <v>80</v>
      </c>
      <c r="D328" s="488" t="n">
        <v>0.125</v>
      </c>
      <c r="E328" s="479" t="n">
        <v>1.44</v>
      </c>
      <c r="F328" s="483" t="n">
        <f aca="false">ROUND(D328*E328,2)</f>
        <v>0.18</v>
      </c>
    </row>
    <row r="329" customFormat="false" ht="12.75" hidden="false" customHeight="true" outlineLevel="0" collapsed="false">
      <c r="B329" s="502" t="s">
        <v>160</v>
      </c>
      <c r="C329" s="502"/>
      <c r="D329" s="502"/>
      <c r="E329" s="502"/>
      <c r="F329" s="486" t="n">
        <f aca="false">SUM(F327:F328)</f>
        <v>4.78</v>
      </c>
    </row>
    <row r="330" customFormat="false" ht="12.75" hidden="false" customHeight="true" outlineLevel="0" collapsed="false">
      <c r="B330" s="475" t="s">
        <v>161</v>
      </c>
      <c r="C330" s="475"/>
      <c r="D330" s="475"/>
      <c r="E330" s="475"/>
      <c r="F330" s="475"/>
    </row>
    <row r="331" customFormat="false" ht="12.75" hidden="false" customHeight="false" outlineLevel="0" collapsed="false">
      <c r="B331" s="476" t="s">
        <v>8</v>
      </c>
      <c r="C331" s="477" t="s">
        <v>147</v>
      </c>
      <c r="D331" s="478" t="s">
        <v>10</v>
      </c>
      <c r="E331" s="477" t="s">
        <v>148</v>
      </c>
      <c r="F331" s="477" t="s">
        <v>149</v>
      </c>
    </row>
    <row r="332" customFormat="false" ht="12.75" hidden="false" customHeight="false" outlineLevel="0" collapsed="false">
      <c r="A332" s="480" t="s">
        <v>779</v>
      </c>
      <c r="B332" s="487" t="s">
        <v>723</v>
      </c>
      <c r="C332" s="477" t="s">
        <v>134</v>
      </c>
      <c r="D332" s="488" t="n">
        <v>1.8</v>
      </c>
      <c r="E332" s="484" t="n">
        <v>0.023</v>
      </c>
      <c r="F332" s="483" t="n">
        <f aca="false">D332*E332</f>
        <v>0.0414</v>
      </c>
    </row>
    <row r="333" customFormat="false" ht="12.75" hidden="false" customHeight="true" outlineLevel="0" collapsed="false">
      <c r="B333" s="489" t="s">
        <v>160</v>
      </c>
      <c r="C333" s="489"/>
      <c r="D333" s="489"/>
      <c r="E333" s="489"/>
      <c r="F333" s="484" t="n">
        <f aca="false">SUM(F332:F332)</f>
        <v>0.0414</v>
      </c>
    </row>
    <row r="334" customFormat="false" ht="12.75" hidden="false" customHeight="true" outlineLevel="0" collapsed="false">
      <c r="B334" s="475" t="s">
        <v>703</v>
      </c>
      <c r="C334" s="475"/>
      <c r="D334" s="475"/>
      <c r="E334" s="475"/>
      <c r="F334" s="475"/>
    </row>
    <row r="335" customFormat="false" ht="12.75" hidden="false" customHeight="false" outlineLevel="0" collapsed="false">
      <c r="B335" s="477" t="s">
        <v>8</v>
      </c>
      <c r="C335" s="489" t="s">
        <v>147</v>
      </c>
      <c r="D335" s="489" t="s">
        <v>10</v>
      </c>
      <c r="E335" s="477" t="s">
        <v>148</v>
      </c>
      <c r="F335" s="484" t="s">
        <v>149</v>
      </c>
    </row>
    <row r="336" customFormat="false" ht="12.75" hidden="false" customHeight="false" outlineLevel="0" collapsed="false">
      <c r="B336" s="473"/>
      <c r="C336" s="477"/>
      <c r="D336" s="488"/>
      <c r="E336" s="484"/>
      <c r="F336" s="484" t="n">
        <f aca="false">D336*E336</f>
        <v>0</v>
      </c>
    </row>
    <row r="337" customFormat="false" ht="12.75" hidden="false" customHeight="true" outlineLevel="0" collapsed="false">
      <c r="B337" s="489" t="s">
        <v>160</v>
      </c>
      <c r="C337" s="489"/>
      <c r="D337" s="489"/>
      <c r="E337" s="489"/>
      <c r="F337" s="484" t="n">
        <f aca="false">SUM(F336:F336)</f>
        <v>0</v>
      </c>
    </row>
    <row r="338" customFormat="false" ht="12.75" hidden="false" customHeight="true" outlineLevel="0" collapsed="false">
      <c r="B338" s="475" t="s">
        <v>76</v>
      </c>
      <c r="C338" s="475"/>
      <c r="D338" s="475"/>
      <c r="E338" s="475"/>
      <c r="F338" s="475"/>
    </row>
    <row r="339" customFormat="false" ht="12.75" hidden="false" customHeight="false" outlineLevel="0" collapsed="false">
      <c r="B339" s="476" t="s">
        <v>8</v>
      </c>
      <c r="C339" s="477" t="s">
        <v>147</v>
      </c>
      <c r="D339" s="478" t="s">
        <v>10</v>
      </c>
      <c r="E339" s="477" t="s">
        <v>148</v>
      </c>
      <c r="F339" s="477" t="s">
        <v>149</v>
      </c>
    </row>
    <row r="340" customFormat="false" ht="12.75" hidden="false" customHeight="false" outlineLevel="0" collapsed="false">
      <c r="A340" s="480" t="s">
        <v>724</v>
      </c>
      <c r="B340" s="490" t="s">
        <v>725</v>
      </c>
      <c r="C340" s="477" t="s">
        <v>80</v>
      </c>
      <c r="D340" s="482" t="n">
        <v>0.125</v>
      </c>
      <c r="E340" s="506" t="n">
        <v>5.4</v>
      </c>
      <c r="F340" s="483" t="n">
        <f aca="false">ROUND(D340*E340,2)</f>
        <v>0.68</v>
      </c>
    </row>
    <row r="341" customFormat="false" ht="12.75" hidden="false" customHeight="false" outlineLevel="0" collapsed="false">
      <c r="A341" s="480" t="s">
        <v>769</v>
      </c>
      <c r="B341" s="490" t="s">
        <v>770</v>
      </c>
      <c r="C341" s="477" t="s">
        <v>80</v>
      </c>
      <c r="D341" s="482" t="n">
        <v>0.0417</v>
      </c>
      <c r="E341" s="506" t="n">
        <v>8.47</v>
      </c>
      <c r="F341" s="483" t="n">
        <f aca="false">ROUND(D341*E341,2)</f>
        <v>0.35</v>
      </c>
    </row>
    <row r="342" customFormat="false" ht="12.75" hidden="false" customHeight="false" outlineLevel="0" collapsed="false">
      <c r="A342" s="480" t="s">
        <v>704</v>
      </c>
      <c r="B342" s="490" t="s">
        <v>729</v>
      </c>
      <c r="C342" s="477" t="s">
        <v>80</v>
      </c>
      <c r="D342" s="482" t="n">
        <v>0.25</v>
      </c>
      <c r="E342" s="506" t="n">
        <v>3.63</v>
      </c>
      <c r="F342" s="483" t="n">
        <f aca="false">ROUND(D342*E342,2)</f>
        <v>0.91</v>
      </c>
    </row>
    <row r="343" customFormat="false" ht="12.75" hidden="false" customHeight="true" outlineLevel="0" collapsed="false">
      <c r="B343" s="489" t="s">
        <v>160</v>
      </c>
      <c r="C343" s="489"/>
      <c r="D343" s="489"/>
      <c r="E343" s="489"/>
      <c r="F343" s="486" t="n">
        <f aca="false">SUM(F340:F342)</f>
        <v>1.94</v>
      </c>
    </row>
    <row r="344" customFormat="false" ht="12.75" hidden="false" customHeight="false" outlineLevel="0" collapsed="false">
      <c r="B344" s="485" t="s">
        <v>708</v>
      </c>
      <c r="C344" s="492" t="n">
        <v>1</v>
      </c>
      <c r="D344" s="489" t="s">
        <v>709</v>
      </c>
      <c r="E344" s="489"/>
      <c r="F344" s="486" t="n">
        <f aca="false">F343+F337+F333+F329</f>
        <v>6.7614</v>
      </c>
    </row>
    <row r="345" customFormat="false" ht="12.75" hidden="false" customHeight="true" outlineLevel="0" collapsed="false">
      <c r="B345" s="503" t="s">
        <v>710</v>
      </c>
      <c r="C345" s="503"/>
      <c r="D345" s="503"/>
      <c r="E345" s="503"/>
      <c r="F345" s="483" t="n">
        <f aca="false">F344/C344</f>
        <v>6.7614</v>
      </c>
    </row>
    <row r="346" customFormat="false" ht="12.75" hidden="false" customHeight="true" outlineLevel="0" collapsed="false">
      <c r="B346" s="504" t="s">
        <v>711</v>
      </c>
      <c r="C346" s="504"/>
      <c r="D346" s="504"/>
      <c r="E346" s="504"/>
      <c r="F346" s="483" t="n">
        <f aca="false">F345</f>
        <v>6.7614</v>
      </c>
    </row>
    <row r="348" customFormat="false" ht="15.75" hidden="false" customHeight="true" outlineLevel="0" collapsed="false">
      <c r="B348" s="466" t="s">
        <v>693</v>
      </c>
      <c r="C348" s="467" t="s">
        <v>143</v>
      </c>
      <c r="D348" s="467"/>
      <c r="E348" s="467"/>
      <c r="F348" s="467"/>
    </row>
    <row r="349" customFormat="false" ht="12.75" hidden="false" customHeight="false" outlineLevel="0" collapsed="false">
      <c r="B349" s="468" t="s">
        <v>694</v>
      </c>
      <c r="C349" s="469"/>
      <c r="D349" s="470"/>
      <c r="E349" s="490" t="s">
        <v>719</v>
      </c>
      <c r="F349" s="472"/>
    </row>
    <row r="350" customFormat="false" ht="12.75" hidden="false" customHeight="true" outlineLevel="0" collapsed="false">
      <c r="B350" s="487" t="s">
        <v>785</v>
      </c>
      <c r="C350" s="487"/>
      <c r="D350" s="487"/>
      <c r="E350" s="505" t="s">
        <v>721</v>
      </c>
      <c r="F350" s="474" t="s">
        <v>410</v>
      </c>
    </row>
    <row r="351" customFormat="false" ht="12.75" hidden="false" customHeight="true" outlineLevel="0" collapsed="false">
      <c r="B351" s="475" t="s">
        <v>146</v>
      </c>
      <c r="C351" s="475"/>
      <c r="D351" s="475"/>
      <c r="E351" s="475"/>
      <c r="F351" s="475"/>
    </row>
    <row r="352" customFormat="false" ht="12.75" hidden="false" customHeight="false" outlineLevel="0" collapsed="false">
      <c r="B352" s="476" t="s">
        <v>8</v>
      </c>
      <c r="C352" s="477" t="s">
        <v>147</v>
      </c>
      <c r="D352" s="478" t="s">
        <v>10</v>
      </c>
      <c r="E352" s="479" t="s">
        <v>148</v>
      </c>
      <c r="F352" s="477" t="s">
        <v>149</v>
      </c>
    </row>
    <row r="353" customFormat="false" ht="12.75" hidden="false" customHeight="false" outlineLevel="0" collapsed="false">
      <c r="A353" s="462" t="s">
        <v>781</v>
      </c>
      <c r="B353" s="490" t="s">
        <v>782</v>
      </c>
      <c r="C353" s="477" t="s">
        <v>80</v>
      </c>
      <c r="D353" s="478" t="n">
        <v>0.0417</v>
      </c>
      <c r="E353" s="479" t="n">
        <v>110.25</v>
      </c>
      <c r="F353" s="483" t="n">
        <f aca="false">ROUND(D353*E353,2)</f>
        <v>4.6</v>
      </c>
    </row>
    <row r="354" customFormat="false" ht="12.75" hidden="false" customHeight="false" outlineLevel="0" collapsed="false">
      <c r="A354" s="480" t="s">
        <v>767</v>
      </c>
      <c r="B354" s="481" t="s">
        <v>768</v>
      </c>
      <c r="C354" s="477" t="s">
        <v>80</v>
      </c>
      <c r="D354" s="488" t="n">
        <v>0.5007</v>
      </c>
      <c r="E354" s="479" t="n">
        <v>1.44</v>
      </c>
      <c r="F354" s="483" t="n">
        <f aca="false">ROUND(D354*E354,2)</f>
        <v>0.72</v>
      </c>
    </row>
    <row r="355" customFormat="false" ht="12.75" hidden="false" customHeight="true" outlineLevel="0" collapsed="false">
      <c r="B355" s="502" t="s">
        <v>160</v>
      </c>
      <c r="C355" s="502"/>
      <c r="D355" s="502"/>
      <c r="E355" s="502"/>
      <c r="F355" s="486" t="n">
        <f aca="false">SUM(F353:F354)</f>
        <v>5.32</v>
      </c>
    </row>
    <row r="356" customFormat="false" ht="12.75" hidden="false" customHeight="true" outlineLevel="0" collapsed="false">
      <c r="B356" s="475" t="s">
        <v>161</v>
      </c>
      <c r="C356" s="475"/>
      <c r="D356" s="475"/>
      <c r="E356" s="475"/>
      <c r="F356" s="475"/>
    </row>
    <row r="357" customFormat="false" ht="12.75" hidden="false" customHeight="false" outlineLevel="0" collapsed="false">
      <c r="B357" s="476" t="s">
        <v>8</v>
      </c>
      <c r="C357" s="477" t="s">
        <v>147</v>
      </c>
      <c r="D357" s="478" t="s">
        <v>10</v>
      </c>
      <c r="E357" s="477" t="s">
        <v>148</v>
      </c>
      <c r="F357" s="477" t="s">
        <v>149</v>
      </c>
    </row>
    <row r="358" customFormat="false" ht="12.75" hidden="false" customHeight="false" outlineLevel="0" collapsed="false">
      <c r="A358" s="480"/>
      <c r="B358" s="487"/>
      <c r="C358" s="477" t="s">
        <v>134</v>
      </c>
      <c r="D358" s="488"/>
      <c r="E358" s="484"/>
      <c r="F358" s="483" t="n">
        <f aca="false">D358*E358</f>
        <v>0</v>
      </c>
    </row>
    <row r="359" customFormat="false" ht="12.75" hidden="false" customHeight="true" outlineLevel="0" collapsed="false">
      <c r="B359" s="489" t="s">
        <v>160</v>
      </c>
      <c r="C359" s="489"/>
      <c r="D359" s="489"/>
      <c r="E359" s="489"/>
      <c r="F359" s="484" t="n">
        <f aca="false">SUM(F358:F358)</f>
        <v>0</v>
      </c>
    </row>
    <row r="360" customFormat="false" ht="12.75" hidden="false" customHeight="true" outlineLevel="0" collapsed="false">
      <c r="B360" s="475" t="s">
        <v>703</v>
      </c>
      <c r="C360" s="475"/>
      <c r="D360" s="475"/>
      <c r="E360" s="475"/>
      <c r="F360" s="475"/>
    </row>
    <row r="361" customFormat="false" ht="12.75" hidden="false" customHeight="false" outlineLevel="0" collapsed="false">
      <c r="B361" s="477" t="s">
        <v>8</v>
      </c>
      <c r="C361" s="489" t="s">
        <v>147</v>
      </c>
      <c r="D361" s="489" t="s">
        <v>10</v>
      </c>
      <c r="E361" s="477" t="s">
        <v>148</v>
      </c>
      <c r="F361" s="484" t="s">
        <v>149</v>
      </c>
    </row>
    <row r="362" customFormat="false" ht="12.75" hidden="false" customHeight="false" outlineLevel="0" collapsed="false">
      <c r="B362" s="473"/>
      <c r="C362" s="477"/>
      <c r="D362" s="488"/>
      <c r="E362" s="484"/>
      <c r="F362" s="484" t="n">
        <f aca="false">D362*E362</f>
        <v>0</v>
      </c>
    </row>
    <row r="363" customFormat="false" ht="12.75" hidden="false" customHeight="true" outlineLevel="0" collapsed="false">
      <c r="B363" s="489" t="s">
        <v>160</v>
      </c>
      <c r="C363" s="489"/>
      <c r="D363" s="489"/>
      <c r="E363" s="489"/>
      <c r="F363" s="484" t="n">
        <f aca="false">SUM(F362:F362)</f>
        <v>0</v>
      </c>
    </row>
    <row r="364" customFormat="false" ht="12.75" hidden="false" customHeight="true" outlineLevel="0" collapsed="false">
      <c r="B364" s="475" t="s">
        <v>76</v>
      </c>
      <c r="C364" s="475"/>
      <c r="D364" s="475"/>
      <c r="E364" s="475"/>
      <c r="F364" s="475"/>
    </row>
    <row r="365" customFormat="false" ht="12.75" hidden="false" customHeight="false" outlineLevel="0" collapsed="false">
      <c r="B365" s="476" t="s">
        <v>8</v>
      </c>
      <c r="C365" s="477" t="s">
        <v>147</v>
      </c>
      <c r="D365" s="478" t="s">
        <v>10</v>
      </c>
      <c r="E365" s="477" t="s">
        <v>148</v>
      </c>
      <c r="F365" s="477" t="s">
        <v>149</v>
      </c>
    </row>
    <row r="366" customFormat="false" ht="12.75" hidden="false" customHeight="false" outlineLevel="0" collapsed="false">
      <c r="A366" s="480" t="s">
        <v>724</v>
      </c>
      <c r="B366" s="490" t="s">
        <v>725</v>
      </c>
      <c r="C366" s="477" t="s">
        <v>80</v>
      </c>
      <c r="D366" s="482" t="n">
        <v>0.5007</v>
      </c>
      <c r="E366" s="506" t="n">
        <v>5.4</v>
      </c>
      <c r="F366" s="483" t="n">
        <f aca="false">ROUND(D366*E366,2)</f>
        <v>2.7</v>
      </c>
    </row>
    <row r="367" customFormat="false" ht="12.75" hidden="false" customHeight="false" outlineLevel="0" collapsed="false">
      <c r="A367" s="480" t="s">
        <v>769</v>
      </c>
      <c r="B367" s="490" t="s">
        <v>770</v>
      </c>
      <c r="C367" s="477" t="s">
        <v>80</v>
      </c>
      <c r="D367" s="482" t="n">
        <v>0.1669</v>
      </c>
      <c r="E367" s="506" t="n">
        <v>8.47</v>
      </c>
      <c r="F367" s="483" t="n">
        <f aca="false">ROUND(D367*E367,2)</f>
        <v>1.41</v>
      </c>
    </row>
    <row r="368" customFormat="false" ht="12.75" hidden="false" customHeight="false" outlineLevel="0" collapsed="false">
      <c r="A368" s="480" t="s">
        <v>704</v>
      </c>
      <c r="B368" s="490" t="s">
        <v>729</v>
      </c>
      <c r="C368" s="477" t="s">
        <v>80</v>
      </c>
      <c r="D368" s="482" t="n">
        <v>1.0014</v>
      </c>
      <c r="E368" s="506" t="n">
        <v>3.63</v>
      </c>
      <c r="F368" s="483" t="n">
        <f aca="false">ROUND(D368*E368,2)</f>
        <v>3.64</v>
      </c>
    </row>
    <row r="369" customFormat="false" ht="12.75" hidden="false" customHeight="true" outlineLevel="0" collapsed="false">
      <c r="B369" s="489" t="s">
        <v>160</v>
      </c>
      <c r="C369" s="489"/>
      <c r="D369" s="489"/>
      <c r="E369" s="489"/>
      <c r="F369" s="486" t="n">
        <f aca="false">SUM(F366:F368)</f>
        <v>7.75</v>
      </c>
    </row>
    <row r="370" customFormat="false" ht="12.75" hidden="false" customHeight="false" outlineLevel="0" collapsed="false">
      <c r="B370" s="485" t="s">
        <v>708</v>
      </c>
      <c r="C370" s="492" t="n">
        <v>1</v>
      </c>
      <c r="D370" s="489" t="s">
        <v>709</v>
      </c>
      <c r="E370" s="489"/>
      <c r="F370" s="486" t="n">
        <f aca="false">F369+F363+F359+F355</f>
        <v>13.07</v>
      </c>
    </row>
    <row r="371" customFormat="false" ht="12.75" hidden="false" customHeight="true" outlineLevel="0" collapsed="false">
      <c r="B371" s="503" t="s">
        <v>710</v>
      </c>
      <c r="C371" s="503"/>
      <c r="D371" s="503"/>
      <c r="E371" s="503"/>
      <c r="F371" s="483" t="n">
        <f aca="false">F370/C370</f>
        <v>13.07</v>
      </c>
    </row>
    <row r="372" customFormat="false" ht="12.75" hidden="false" customHeight="true" outlineLevel="0" collapsed="false">
      <c r="B372" s="504" t="s">
        <v>711</v>
      </c>
      <c r="C372" s="504"/>
      <c r="D372" s="504"/>
      <c r="E372" s="504"/>
      <c r="F372" s="483" t="n">
        <f aca="false">F371</f>
        <v>13.07</v>
      </c>
    </row>
    <row r="375" customFormat="false" ht="15.75" hidden="false" customHeight="true" outlineLevel="0" collapsed="false">
      <c r="B375" s="466" t="s">
        <v>693</v>
      </c>
      <c r="C375" s="467" t="s">
        <v>143</v>
      </c>
      <c r="D375" s="467"/>
      <c r="E375" s="467"/>
      <c r="F375" s="467"/>
    </row>
    <row r="376" customFormat="false" ht="12.75" hidden="false" customHeight="false" outlineLevel="0" collapsed="false">
      <c r="B376" s="468" t="s">
        <v>786</v>
      </c>
      <c r="C376" s="469"/>
      <c r="D376" s="470"/>
      <c r="E376" s="490" t="s">
        <v>719</v>
      </c>
      <c r="F376" s="472"/>
    </row>
    <row r="377" customFormat="false" ht="12.75" hidden="false" customHeight="true" outlineLevel="0" collapsed="false">
      <c r="B377" s="487"/>
      <c r="C377" s="487"/>
      <c r="D377" s="487"/>
      <c r="E377" s="505" t="s">
        <v>721</v>
      </c>
      <c r="F377" s="474" t="s">
        <v>134</v>
      </c>
    </row>
    <row r="378" customFormat="false" ht="12.75" hidden="false" customHeight="true" outlineLevel="0" collapsed="false">
      <c r="B378" s="475" t="s">
        <v>146</v>
      </c>
      <c r="C378" s="475"/>
      <c r="D378" s="475"/>
      <c r="E378" s="475"/>
      <c r="F378" s="475"/>
    </row>
    <row r="379" customFormat="false" ht="12.75" hidden="false" customHeight="false" outlineLevel="0" collapsed="false">
      <c r="B379" s="476" t="s">
        <v>8</v>
      </c>
      <c r="C379" s="477" t="s">
        <v>147</v>
      </c>
      <c r="D379" s="478" t="s">
        <v>10</v>
      </c>
      <c r="E379" s="479" t="s">
        <v>148</v>
      </c>
      <c r="F379" s="477" t="s">
        <v>149</v>
      </c>
    </row>
    <row r="380" customFormat="false" ht="12.75" hidden="false" customHeight="false" outlineLevel="0" collapsed="false">
      <c r="B380" s="490"/>
      <c r="C380" s="477" t="s">
        <v>80</v>
      </c>
      <c r="D380" s="478"/>
      <c r="E380" s="479"/>
      <c r="F380" s="483" t="n">
        <f aca="false">ROUND(D380*E380,2)</f>
        <v>0</v>
      </c>
    </row>
    <row r="381" customFormat="false" ht="12.75" hidden="false" customHeight="false" outlineLevel="0" collapsed="false">
      <c r="B381" s="481"/>
      <c r="C381" s="477" t="s">
        <v>80</v>
      </c>
      <c r="D381" s="488"/>
      <c r="E381" s="479"/>
      <c r="F381" s="483" t="n">
        <f aca="false">ROUND(D381*E381,2)</f>
        <v>0</v>
      </c>
    </row>
    <row r="382" customFormat="false" ht="12.75" hidden="false" customHeight="true" outlineLevel="0" collapsed="false">
      <c r="B382" s="502" t="s">
        <v>160</v>
      </c>
      <c r="C382" s="502"/>
      <c r="D382" s="502"/>
      <c r="E382" s="502"/>
      <c r="F382" s="486" t="n">
        <f aca="false">SUM(F380:F381)</f>
        <v>0</v>
      </c>
    </row>
    <row r="383" customFormat="false" ht="12.75" hidden="false" customHeight="true" outlineLevel="0" collapsed="false">
      <c r="B383" s="475" t="s">
        <v>161</v>
      </c>
      <c r="C383" s="475"/>
      <c r="D383" s="475"/>
      <c r="E383" s="475"/>
      <c r="F383" s="475"/>
    </row>
    <row r="384" customFormat="false" ht="12.75" hidden="false" customHeight="false" outlineLevel="0" collapsed="false">
      <c r="B384" s="476" t="s">
        <v>8</v>
      </c>
      <c r="C384" s="477" t="s">
        <v>147</v>
      </c>
      <c r="D384" s="478" t="s">
        <v>10</v>
      </c>
      <c r="E384" s="477" t="s">
        <v>148</v>
      </c>
      <c r="F384" s="477" t="s">
        <v>149</v>
      </c>
    </row>
    <row r="385" customFormat="false" ht="12.75" hidden="false" customHeight="false" outlineLevel="0" collapsed="false">
      <c r="B385" s="487"/>
      <c r="C385" s="477" t="s">
        <v>134</v>
      </c>
      <c r="D385" s="488"/>
      <c r="E385" s="484"/>
      <c r="F385" s="483" t="n">
        <f aca="false">D385*E385</f>
        <v>0</v>
      </c>
    </row>
    <row r="386" customFormat="false" ht="12.75" hidden="false" customHeight="true" outlineLevel="0" collapsed="false">
      <c r="B386" s="489" t="s">
        <v>160</v>
      </c>
      <c r="C386" s="489"/>
      <c r="D386" s="489"/>
      <c r="E386" s="489"/>
      <c r="F386" s="484" t="n">
        <f aca="false">SUM(F385:F385)</f>
        <v>0</v>
      </c>
    </row>
    <row r="387" customFormat="false" ht="12.75" hidden="false" customHeight="true" outlineLevel="0" collapsed="false">
      <c r="B387" s="475" t="s">
        <v>703</v>
      </c>
      <c r="C387" s="475"/>
      <c r="D387" s="475"/>
      <c r="E387" s="475"/>
      <c r="F387" s="475"/>
    </row>
    <row r="388" customFormat="false" ht="12.75" hidden="false" customHeight="false" outlineLevel="0" collapsed="false">
      <c r="B388" s="477" t="s">
        <v>8</v>
      </c>
      <c r="C388" s="489" t="s">
        <v>147</v>
      </c>
      <c r="D388" s="489" t="s">
        <v>10</v>
      </c>
      <c r="E388" s="477" t="s">
        <v>148</v>
      </c>
      <c r="F388" s="484" t="s">
        <v>149</v>
      </c>
    </row>
    <row r="389" customFormat="false" ht="12.75" hidden="false" customHeight="false" outlineLevel="0" collapsed="false">
      <c r="B389" s="473"/>
      <c r="C389" s="477"/>
      <c r="D389" s="488"/>
      <c r="E389" s="484"/>
      <c r="F389" s="484" t="n">
        <f aca="false">D389*E389</f>
        <v>0</v>
      </c>
    </row>
    <row r="390" customFormat="false" ht="12.75" hidden="false" customHeight="true" outlineLevel="0" collapsed="false">
      <c r="B390" s="489" t="s">
        <v>160</v>
      </c>
      <c r="C390" s="489"/>
      <c r="D390" s="489"/>
      <c r="E390" s="489"/>
      <c r="F390" s="484" t="n">
        <f aca="false">SUM(F389:F389)</f>
        <v>0</v>
      </c>
    </row>
    <row r="391" customFormat="false" ht="12.75" hidden="false" customHeight="true" outlineLevel="0" collapsed="false">
      <c r="B391" s="475" t="s">
        <v>76</v>
      </c>
      <c r="C391" s="475"/>
      <c r="D391" s="475"/>
      <c r="E391" s="475"/>
      <c r="F391" s="475"/>
    </row>
    <row r="392" customFormat="false" ht="12.75" hidden="false" customHeight="false" outlineLevel="0" collapsed="false">
      <c r="B392" s="476" t="s">
        <v>8</v>
      </c>
      <c r="C392" s="477" t="s">
        <v>147</v>
      </c>
      <c r="D392" s="478" t="s">
        <v>10</v>
      </c>
      <c r="E392" s="477" t="s">
        <v>148</v>
      </c>
      <c r="F392" s="477" t="s">
        <v>149</v>
      </c>
    </row>
    <row r="393" customFormat="false" ht="12.75" hidden="false" customHeight="false" outlineLevel="0" collapsed="false">
      <c r="A393" s="480" t="s">
        <v>760</v>
      </c>
      <c r="B393" s="490" t="s">
        <v>761</v>
      </c>
      <c r="C393" s="477" t="s">
        <v>80</v>
      </c>
      <c r="D393" s="482" t="n">
        <f aca="false">0.21*2</f>
        <v>0.42</v>
      </c>
      <c r="E393" s="506" t="n">
        <v>6.96</v>
      </c>
      <c r="F393" s="483" t="n">
        <f aca="false">ROUND(D393*E393,2)</f>
        <v>2.92</v>
      </c>
    </row>
    <row r="394" customFormat="false" ht="12.75" hidden="false" customHeight="false" outlineLevel="0" collapsed="false">
      <c r="A394" s="480" t="s">
        <v>764</v>
      </c>
      <c r="B394" s="490" t="s">
        <v>737</v>
      </c>
      <c r="C394" s="477" t="s">
        <v>80</v>
      </c>
      <c r="D394" s="482" t="n">
        <f aca="false">0.21*2</f>
        <v>0.42</v>
      </c>
      <c r="E394" s="506" t="n">
        <v>3.6</v>
      </c>
      <c r="F394" s="483" t="n">
        <f aca="false">ROUND(D394*E394,2)</f>
        <v>1.51</v>
      </c>
    </row>
    <row r="395" customFormat="false" ht="12.75" hidden="false" customHeight="false" outlineLevel="0" collapsed="false">
      <c r="B395" s="490"/>
      <c r="C395" s="477"/>
      <c r="D395" s="482"/>
      <c r="E395" s="506"/>
      <c r="F395" s="483" t="n">
        <f aca="false">ROUND(D395*E395,2)</f>
        <v>0</v>
      </c>
    </row>
    <row r="396" customFormat="false" ht="12.75" hidden="false" customHeight="true" outlineLevel="0" collapsed="false">
      <c r="B396" s="489" t="s">
        <v>160</v>
      </c>
      <c r="C396" s="489"/>
      <c r="D396" s="489"/>
      <c r="E396" s="489"/>
      <c r="F396" s="486" t="n">
        <f aca="false">SUM(F393:F395)</f>
        <v>4.43</v>
      </c>
    </row>
    <row r="397" customFormat="false" ht="12.75" hidden="false" customHeight="false" outlineLevel="0" collapsed="false">
      <c r="B397" s="485" t="s">
        <v>708</v>
      </c>
      <c r="C397" s="492" t="n">
        <v>1</v>
      </c>
      <c r="D397" s="489" t="s">
        <v>709</v>
      </c>
      <c r="E397" s="489"/>
      <c r="F397" s="486" t="n">
        <f aca="false">F396+F390+F386+F382</f>
        <v>4.43</v>
      </c>
    </row>
    <row r="398" customFormat="false" ht="12.75" hidden="false" customHeight="true" outlineLevel="0" collapsed="false">
      <c r="B398" s="503" t="s">
        <v>710</v>
      </c>
      <c r="C398" s="503"/>
      <c r="D398" s="503"/>
      <c r="E398" s="503"/>
      <c r="F398" s="483" t="n">
        <f aca="false">F397/C397</f>
        <v>4.43</v>
      </c>
    </row>
    <row r="399" customFormat="false" ht="12.75" hidden="false" customHeight="true" outlineLevel="0" collapsed="false">
      <c r="B399" s="504" t="s">
        <v>711</v>
      </c>
      <c r="C399" s="504"/>
      <c r="D399" s="504"/>
      <c r="E399" s="504"/>
      <c r="F399" s="483" t="n">
        <f aca="false">F398</f>
        <v>4.43</v>
      </c>
    </row>
    <row r="402" customFormat="false" ht="15.75" hidden="false" customHeight="true" outlineLevel="0" collapsed="false">
      <c r="B402" s="466" t="s">
        <v>693</v>
      </c>
      <c r="C402" s="467" t="s">
        <v>143</v>
      </c>
      <c r="D402" s="467"/>
      <c r="E402" s="467"/>
      <c r="F402" s="467"/>
    </row>
    <row r="403" customFormat="false" ht="12.75" hidden="false" customHeight="false" outlineLevel="0" collapsed="false">
      <c r="B403" s="468" t="s">
        <v>787</v>
      </c>
      <c r="C403" s="469"/>
      <c r="D403" s="470"/>
      <c r="E403" s="490" t="s">
        <v>719</v>
      </c>
      <c r="F403" s="472"/>
    </row>
    <row r="404" customFormat="false" ht="12.75" hidden="false" customHeight="true" outlineLevel="0" collapsed="false">
      <c r="B404" s="487"/>
      <c r="C404" s="487"/>
      <c r="D404" s="487"/>
      <c r="E404" s="505" t="s">
        <v>721</v>
      </c>
      <c r="F404" s="474" t="s">
        <v>134</v>
      </c>
    </row>
    <row r="405" customFormat="false" ht="12.75" hidden="false" customHeight="true" outlineLevel="0" collapsed="false">
      <c r="B405" s="475" t="s">
        <v>146</v>
      </c>
      <c r="C405" s="475"/>
      <c r="D405" s="475"/>
      <c r="E405" s="475"/>
      <c r="F405" s="475"/>
    </row>
    <row r="406" customFormat="false" ht="12.75" hidden="false" customHeight="false" outlineLevel="0" collapsed="false">
      <c r="B406" s="476" t="s">
        <v>8</v>
      </c>
      <c r="C406" s="477" t="s">
        <v>147</v>
      </c>
      <c r="D406" s="478" t="s">
        <v>10</v>
      </c>
      <c r="E406" s="479" t="s">
        <v>148</v>
      </c>
      <c r="F406" s="477" t="s">
        <v>149</v>
      </c>
    </row>
    <row r="407" customFormat="false" ht="12.75" hidden="false" customHeight="false" outlineLevel="0" collapsed="false">
      <c r="B407" s="490"/>
      <c r="C407" s="477" t="s">
        <v>80</v>
      </c>
      <c r="D407" s="478"/>
      <c r="E407" s="479"/>
      <c r="F407" s="483" t="n">
        <f aca="false">ROUND(D407*E407,2)</f>
        <v>0</v>
      </c>
    </row>
    <row r="408" customFormat="false" ht="12.75" hidden="false" customHeight="false" outlineLevel="0" collapsed="false">
      <c r="B408" s="481"/>
      <c r="C408" s="477" t="s">
        <v>80</v>
      </c>
      <c r="D408" s="488"/>
      <c r="E408" s="479"/>
      <c r="F408" s="483" t="n">
        <f aca="false">ROUND(D408*E408,2)</f>
        <v>0</v>
      </c>
    </row>
    <row r="409" customFormat="false" ht="12.75" hidden="false" customHeight="true" outlineLevel="0" collapsed="false">
      <c r="B409" s="502" t="s">
        <v>160</v>
      </c>
      <c r="C409" s="502"/>
      <c r="D409" s="502"/>
      <c r="E409" s="502"/>
      <c r="F409" s="486" t="n">
        <f aca="false">SUM(F407:F408)</f>
        <v>0</v>
      </c>
    </row>
    <row r="410" customFormat="false" ht="12.75" hidden="false" customHeight="true" outlineLevel="0" collapsed="false">
      <c r="B410" s="475" t="s">
        <v>161</v>
      </c>
      <c r="C410" s="475"/>
      <c r="D410" s="475"/>
      <c r="E410" s="475"/>
      <c r="F410" s="475"/>
    </row>
    <row r="411" customFormat="false" ht="12.75" hidden="false" customHeight="false" outlineLevel="0" collapsed="false">
      <c r="B411" s="476" t="s">
        <v>8</v>
      </c>
      <c r="C411" s="477" t="s">
        <v>147</v>
      </c>
      <c r="D411" s="478" t="s">
        <v>10</v>
      </c>
      <c r="E411" s="477" t="s">
        <v>148</v>
      </c>
      <c r="F411" s="477" t="s">
        <v>149</v>
      </c>
    </row>
    <row r="412" customFormat="false" ht="12.75" hidden="false" customHeight="false" outlineLevel="0" collapsed="false">
      <c r="B412" s="487"/>
      <c r="C412" s="477" t="s">
        <v>134</v>
      </c>
      <c r="D412" s="488"/>
      <c r="E412" s="484"/>
      <c r="F412" s="483" t="n">
        <f aca="false">D412*E412</f>
        <v>0</v>
      </c>
    </row>
    <row r="413" customFormat="false" ht="12.75" hidden="false" customHeight="true" outlineLevel="0" collapsed="false">
      <c r="B413" s="489" t="s">
        <v>160</v>
      </c>
      <c r="C413" s="489"/>
      <c r="D413" s="489"/>
      <c r="E413" s="489"/>
      <c r="F413" s="484" t="n">
        <f aca="false">SUM(F412:F412)</f>
        <v>0</v>
      </c>
    </row>
    <row r="414" customFormat="false" ht="12.75" hidden="false" customHeight="true" outlineLevel="0" collapsed="false">
      <c r="B414" s="475" t="s">
        <v>703</v>
      </c>
      <c r="C414" s="475"/>
      <c r="D414" s="475"/>
      <c r="E414" s="475"/>
      <c r="F414" s="475"/>
    </row>
    <row r="415" customFormat="false" ht="12.75" hidden="false" customHeight="false" outlineLevel="0" collapsed="false">
      <c r="B415" s="477" t="s">
        <v>8</v>
      </c>
      <c r="C415" s="489" t="s">
        <v>147</v>
      </c>
      <c r="D415" s="489" t="s">
        <v>10</v>
      </c>
      <c r="E415" s="477" t="s">
        <v>148</v>
      </c>
      <c r="F415" s="484" t="s">
        <v>149</v>
      </c>
    </row>
    <row r="416" customFormat="false" ht="12.75" hidden="false" customHeight="false" outlineLevel="0" collapsed="false">
      <c r="B416" s="473"/>
      <c r="C416" s="477"/>
      <c r="D416" s="488"/>
      <c r="E416" s="484"/>
      <c r="F416" s="484" t="n">
        <f aca="false">D416*E416</f>
        <v>0</v>
      </c>
    </row>
    <row r="417" customFormat="false" ht="12.75" hidden="false" customHeight="true" outlineLevel="0" collapsed="false">
      <c r="B417" s="489" t="s">
        <v>160</v>
      </c>
      <c r="C417" s="489"/>
      <c r="D417" s="489"/>
      <c r="E417" s="489"/>
      <c r="F417" s="484" t="n">
        <f aca="false">SUM(F416:F416)</f>
        <v>0</v>
      </c>
    </row>
    <row r="418" customFormat="false" ht="12.75" hidden="false" customHeight="true" outlineLevel="0" collapsed="false">
      <c r="B418" s="475" t="s">
        <v>76</v>
      </c>
      <c r="C418" s="475"/>
      <c r="D418" s="475"/>
      <c r="E418" s="475"/>
      <c r="F418" s="475"/>
    </row>
    <row r="419" customFormat="false" ht="12.75" hidden="false" customHeight="false" outlineLevel="0" collapsed="false">
      <c r="B419" s="476" t="s">
        <v>8</v>
      </c>
      <c r="C419" s="477" t="s">
        <v>147</v>
      </c>
      <c r="D419" s="478" t="s">
        <v>10</v>
      </c>
      <c r="E419" s="477" t="s">
        <v>148</v>
      </c>
      <c r="F419" s="477" t="s">
        <v>149</v>
      </c>
    </row>
    <row r="420" customFormat="false" ht="12.75" hidden="false" customHeight="false" outlineLevel="0" collapsed="false">
      <c r="A420" s="480" t="s">
        <v>760</v>
      </c>
      <c r="B420" s="490" t="s">
        <v>761</v>
      </c>
      <c r="C420" s="477" t="s">
        <v>80</v>
      </c>
      <c r="D420" s="482" t="n">
        <v>0.16</v>
      </c>
      <c r="E420" s="506" t="n">
        <v>6.96</v>
      </c>
      <c r="F420" s="483" t="n">
        <f aca="false">ROUND(D420*E420,2)</f>
        <v>1.11</v>
      </c>
    </row>
    <row r="421" customFormat="false" ht="12.75" hidden="false" customHeight="false" outlineLevel="0" collapsed="false">
      <c r="A421" s="480" t="s">
        <v>764</v>
      </c>
      <c r="B421" s="490" t="s">
        <v>737</v>
      </c>
      <c r="C421" s="477" t="s">
        <v>80</v>
      </c>
      <c r="D421" s="482" t="n">
        <v>0.16</v>
      </c>
      <c r="E421" s="506" t="n">
        <v>3.6</v>
      </c>
      <c r="F421" s="483" t="n">
        <f aca="false">ROUND(D421*E421,2)</f>
        <v>0.58</v>
      </c>
    </row>
    <row r="422" customFormat="false" ht="12.75" hidden="false" customHeight="false" outlineLevel="0" collapsed="false">
      <c r="B422" s="490"/>
      <c r="C422" s="477"/>
      <c r="D422" s="482"/>
      <c r="E422" s="506"/>
      <c r="F422" s="483" t="n">
        <f aca="false">ROUND(D422*E422,2)</f>
        <v>0</v>
      </c>
    </row>
    <row r="423" customFormat="false" ht="12.75" hidden="false" customHeight="true" outlineLevel="0" collapsed="false">
      <c r="B423" s="489" t="s">
        <v>160</v>
      </c>
      <c r="C423" s="489"/>
      <c r="D423" s="489"/>
      <c r="E423" s="489"/>
      <c r="F423" s="486" t="n">
        <f aca="false">SUM(F420:F422)</f>
        <v>1.69</v>
      </c>
    </row>
    <row r="424" customFormat="false" ht="12.75" hidden="false" customHeight="false" outlineLevel="0" collapsed="false">
      <c r="B424" s="485" t="s">
        <v>708</v>
      </c>
      <c r="C424" s="492" t="n">
        <v>1</v>
      </c>
      <c r="D424" s="489" t="s">
        <v>709</v>
      </c>
      <c r="E424" s="489"/>
      <c r="F424" s="486" t="n">
        <f aca="false">F423+F417+F413+F409</f>
        <v>1.69</v>
      </c>
    </row>
    <row r="425" customFormat="false" ht="12.75" hidden="false" customHeight="true" outlineLevel="0" collapsed="false">
      <c r="B425" s="503" t="s">
        <v>710</v>
      </c>
      <c r="C425" s="503"/>
      <c r="D425" s="503"/>
      <c r="E425" s="503"/>
      <c r="F425" s="483" t="n">
        <f aca="false">F424/C424</f>
        <v>1.69</v>
      </c>
    </row>
    <row r="426" customFormat="false" ht="12.75" hidden="false" customHeight="true" outlineLevel="0" collapsed="false">
      <c r="B426" s="504" t="s">
        <v>711</v>
      </c>
      <c r="C426" s="504"/>
      <c r="D426" s="504"/>
      <c r="E426" s="504"/>
      <c r="F426" s="483" t="n">
        <f aca="false">F425</f>
        <v>1.69</v>
      </c>
    </row>
    <row r="429" customFormat="false" ht="15.75" hidden="false" customHeight="true" outlineLevel="0" collapsed="false">
      <c r="B429" s="466" t="s">
        <v>693</v>
      </c>
      <c r="C429" s="467" t="s">
        <v>143</v>
      </c>
      <c r="D429" s="467"/>
      <c r="E429" s="467"/>
      <c r="F429" s="467"/>
    </row>
    <row r="430" customFormat="false" ht="12.75" hidden="false" customHeight="false" outlineLevel="0" collapsed="false">
      <c r="B430" s="468" t="s">
        <v>788</v>
      </c>
      <c r="C430" s="469"/>
      <c r="D430" s="470"/>
      <c r="E430" s="490" t="s">
        <v>719</v>
      </c>
      <c r="F430" s="472"/>
    </row>
    <row r="431" customFormat="false" ht="12.75" hidden="false" customHeight="true" outlineLevel="0" collapsed="false">
      <c r="B431" s="487"/>
      <c r="C431" s="487"/>
      <c r="D431" s="487"/>
      <c r="E431" s="505" t="s">
        <v>721</v>
      </c>
      <c r="F431" s="474" t="s">
        <v>134</v>
      </c>
    </row>
    <row r="432" customFormat="false" ht="12.75" hidden="false" customHeight="true" outlineLevel="0" collapsed="false">
      <c r="B432" s="475" t="s">
        <v>146</v>
      </c>
      <c r="C432" s="475"/>
      <c r="D432" s="475"/>
      <c r="E432" s="475"/>
      <c r="F432" s="475"/>
    </row>
    <row r="433" customFormat="false" ht="12.75" hidden="false" customHeight="false" outlineLevel="0" collapsed="false">
      <c r="B433" s="476" t="s">
        <v>8</v>
      </c>
      <c r="C433" s="477" t="s">
        <v>147</v>
      </c>
      <c r="D433" s="478" t="s">
        <v>10</v>
      </c>
      <c r="E433" s="479" t="s">
        <v>148</v>
      </c>
      <c r="F433" s="477" t="s">
        <v>149</v>
      </c>
    </row>
    <row r="434" customFormat="false" ht="12.75" hidden="false" customHeight="false" outlineLevel="0" collapsed="false">
      <c r="B434" s="490"/>
      <c r="C434" s="477" t="s">
        <v>80</v>
      </c>
      <c r="D434" s="478"/>
      <c r="E434" s="479"/>
      <c r="F434" s="483" t="n">
        <f aca="false">ROUND(D434*E434,2)</f>
        <v>0</v>
      </c>
    </row>
    <row r="435" customFormat="false" ht="12.75" hidden="false" customHeight="false" outlineLevel="0" collapsed="false">
      <c r="B435" s="481"/>
      <c r="C435" s="477" t="s">
        <v>80</v>
      </c>
      <c r="D435" s="488"/>
      <c r="E435" s="479"/>
      <c r="F435" s="483" t="n">
        <f aca="false">ROUND(D435*E435,2)</f>
        <v>0</v>
      </c>
    </row>
    <row r="436" customFormat="false" ht="12.75" hidden="false" customHeight="true" outlineLevel="0" collapsed="false">
      <c r="B436" s="502" t="s">
        <v>160</v>
      </c>
      <c r="C436" s="502"/>
      <c r="D436" s="502"/>
      <c r="E436" s="502"/>
      <c r="F436" s="486" t="n">
        <f aca="false">SUM(F434:F435)</f>
        <v>0</v>
      </c>
    </row>
    <row r="437" customFormat="false" ht="12.75" hidden="false" customHeight="true" outlineLevel="0" collapsed="false">
      <c r="B437" s="475" t="s">
        <v>161</v>
      </c>
      <c r="C437" s="475"/>
      <c r="D437" s="475"/>
      <c r="E437" s="475"/>
      <c r="F437" s="475"/>
    </row>
    <row r="438" customFormat="false" ht="12.75" hidden="false" customHeight="false" outlineLevel="0" collapsed="false">
      <c r="B438" s="476" t="s">
        <v>8</v>
      </c>
      <c r="C438" s="477" t="s">
        <v>147</v>
      </c>
      <c r="D438" s="478" t="s">
        <v>10</v>
      </c>
      <c r="E438" s="477" t="s">
        <v>148</v>
      </c>
      <c r="F438" s="477" t="s">
        <v>149</v>
      </c>
    </row>
    <row r="439" customFormat="false" ht="12.75" hidden="false" customHeight="false" outlineLevel="0" collapsed="false">
      <c r="B439" s="487"/>
      <c r="C439" s="477" t="s">
        <v>134</v>
      </c>
      <c r="D439" s="488"/>
      <c r="E439" s="484"/>
      <c r="F439" s="483" t="n">
        <f aca="false">D439*E439</f>
        <v>0</v>
      </c>
    </row>
    <row r="440" customFormat="false" ht="12.75" hidden="false" customHeight="true" outlineLevel="0" collapsed="false">
      <c r="B440" s="489" t="s">
        <v>160</v>
      </c>
      <c r="C440" s="489"/>
      <c r="D440" s="489"/>
      <c r="E440" s="489"/>
      <c r="F440" s="484" t="n">
        <f aca="false">SUM(F439:F439)</f>
        <v>0</v>
      </c>
    </row>
    <row r="441" customFormat="false" ht="12.75" hidden="false" customHeight="true" outlineLevel="0" collapsed="false">
      <c r="B441" s="475" t="s">
        <v>703</v>
      </c>
      <c r="C441" s="475"/>
      <c r="D441" s="475"/>
      <c r="E441" s="475"/>
      <c r="F441" s="475"/>
    </row>
    <row r="442" customFormat="false" ht="12.75" hidden="false" customHeight="false" outlineLevel="0" collapsed="false">
      <c r="B442" s="477" t="s">
        <v>8</v>
      </c>
      <c r="C442" s="489" t="s">
        <v>147</v>
      </c>
      <c r="D442" s="489" t="s">
        <v>10</v>
      </c>
      <c r="E442" s="477" t="s">
        <v>148</v>
      </c>
      <c r="F442" s="484" t="s">
        <v>149</v>
      </c>
    </row>
    <row r="443" customFormat="false" ht="12.75" hidden="false" customHeight="false" outlineLevel="0" collapsed="false">
      <c r="B443" s="473"/>
      <c r="C443" s="477"/>
      <c r="D443" s="488"/>
      <c r="E443" s="484"/>
      <c r="F443" s="484" t="n">
        <f aca="false">D443*E443</f>
        <v>0</v>
      </c>
    </row>
    <row r="444" customFormat="false" ht="12.75" hidden="false" customHeight="true" outlineLevel="0" collapsed="false">
      <c r="B444" s="489" t="s">
        <v>160</v>
      </c>
      <c r="C444" s="489"/>
      <c r="D444" s="489"/>
      <c r="E444" s="489"/>
      <c r="F444" s="484" t="n">
        <f aca="false">SUM(F443:F443)</f>
        <v>0</v>
      </c>
    </row>
    <row r="445" customFormat="false" ht="12.75" hidden="false" customHeight="true" outlineLevel="0" collapsed="false">
      <c r="B445" s="475" t="s">
        <v>76</v>
      </c>
      <c r="C445" s="475"/>
      <c r="D445" s="475"/>
      <c r="E445" s="475"/>
      <c r="F445" s="475"/>
    </row>
    <row r="446" customFormat="false" ht="12.75" hidden="false" customHeight="false" outlineLevel="0" collapsed="false">
      <c r="B446" s="476" t="s">
        <v>8</v>
      </c>
      <c r="C446" s="477" t="s">
        <v>147</v>
      </c>
      <c r="D446" s="478" t="s">
        <v>10</v>
      </c>
      <c r="E446" s="477" t="s">
        <v>148</v>
      </c>
      <c r="F446" s="477" t="s">
        <v>149</v>
      </c>
    </row>
    <row r="447" customFormat="false" ht="12.75" hidden="false" customHeight="false" outlineLevel="0" collapsed="false">
      <c r="A447" s="480" t="s">
        <v>760</v>
      </c>
      <c r="B447" s="490" t="s">
        <v>761</v>
      </c>
      <c r="C447" s="477" t="s">
        <v>80</v>
      </c>
      <c r="D447" s="482" t="n">
        <v>0.12</v>
      </c>
      <c r="E447" s="506" t="n">
        <v>6.96</v>
      </c>
      <c r="F447" s="483" t="n">
        <f aca="false">ROUND(D447*E447,2)</f>
        <v>0.84</v>
      </c>
    </row>
    <row r="448" customFormat="false" ht="12.75" hidden="false" customHeight="false" outlineLevel="0" collapsed="false">
      <c r="A448" s="480" t="s">
        <v>764</v>
      </c>
      <c r="B448" s="490" t="s">
        <v>737</v>
      </c>
      <c r="C448" s="477" t="s">
        <v>80</v>
      </c>
      <c r="D448" s="482" t="n">
        <v>0.12</v>
      </c>
      <c r="E448" s="506" t="n">
        <v>3.6</v>
      </c>
      <c r="F448" s="483" t="n">
        <f aca="false">ROUND(D448*E448,2)</f>
        <v>0.43</v>
      </c>
    </row>
    <row r="449" customFormat="false" ht="12.75" hidden="false" customHeight="false" outlineLevel="0" collapsed="false">
      <c r="B449" s="490"/>
      <c r="C449" s="477"/>
      <c r="D449" s="482"/>
      <c r="E449" s="506"/>
      <c r="F449" s="483" t="n">
        <f aca="false">ROUND(D449*E449,2)</f>
        <v>0</v>
      </c>
    </row>
    <row r="450" customFormat="false" ht="12.75" hidden="false" customHeight="true" outlineLevel="0" collapsed="false">
      <c r="B450" s="489" t="s">
        <v>160</v>
      </c>
      <c r="C450" s="489"/>
      <c r="D450" s="489"/>
      <c r="E450" s="489"/>
      <c r="F450" s="486" t="n">
        <f aca="false">SUM(F447:F449)</f>
        <v>1.27</v>
      </c>
    </row>
    <row r="451" customFormat="false" ht="12.75" hidden="false" customHeight="false" outlineLevel="0" collapsed="false">
      <c r="B451" s="485" t="s">
        <v>708</v>
      </c>
      <c r="C451" s="492" t="n">
        <v>1</v>
      </c>
      <c r="D451" s="489" t="s">
        <v>709</v>
      </c>
      <c r="E451" s="489"/>
      <c r="F451" s="486" t="n">
        <f aca="false">F450+F444+F440+F436</f>
        <v>1.27</v>
      </c>
    </row>
    <row r="452" customFormat="false" ht="12.75" hidden="false" customHeight="true" outlineLevel="0" collapsed="false">
      <c r="B452" s="503" t="s">
        <v>710</v>
      </c>
      <c r="C452" s="503"/>
      <c r="D452" s="503"/>
      <c r="E452" s="503"/>
      <c r="F452" s="483" t="n">
        <f aca="false">F451/C451</f>
        <v>1.27</v>
      </c>
    </row>
    <row r="453" customFormat="false" ht="12.75" hidden="false" customHeight="true" outlineLevel="0" collapsed="false">
      <c r="B453" s="504" t="s">
        <v>711</v>
      </c>
      <c r="C453" s="504"/>
      <c r="D453" s="504"/>
      <c r="E453" s="504"/>
      <c r="F453" s="483" t="n">
        <f aca="false">F452</f>
        <v>1.27</v>
      </c>
    </row>
    <row r="456" customFormat="false" ht="15.75" hidden="false" customHeight="true" outlineLevel="0" collapsed="false">
      <c r="B456" s="466" t="s">
        <v>693</v>
      </c>
      <c r="C456" s="467" t="s">
        <v>143</v>
      </c>
      <c r="D456" s="467"/>
      <c r="E456" s="467"/>
      <c r="F456" s="467"/>
    </row>
    <row r="457" customFormat="false" ht="12.75" hidden="false" customHeight="false" outlineLevel="0" collapsed="false">
      <c r="B457" s="468" t="s">
        <v>789</v>
      </c>
      <c r="C457" s="469"/>
      <c r="D457" s="470"/>
      <c r="E457" s="490" t="s">
        <v>719</v>
      </c>
      <c r="F457" s="472"/>
    </row>
    <row r="458" customFormat="false" ht="12.75" hidden="false" customHeight="true" outlineLevel="0" collapsed="false">
      <c r="B458" s="487"/>
      <c r="C458" s="487"/>
      <c r="D458" s="487"/>
      <c r="E458" s="505" t="s">
        <v>721</v>
      </c>
      <c r="F458" s="474" t="s">
        <v>134</v>
      </c>
    </row>
    <row r="459" customFormat="false" ht="12.75" hidden="false" customHeight="true" outlineLevel="0" collapsed="false">
      <c r="B459" s="475" t="s">
        <v>146</v>
      </c>
      <c r="C459" s="475"/>
      <c r="D459" s="475"/>
      <c r="E459" s="475"/>
      <c r="F459" s="475"/>
    </row>
    <row r="460" customFormat="false" ht="12.75" hidden="false" customHeight="false" outlineLevel="0" collapsed="false">
      <c r="B460" s="476" t="s">
        <v>8</v>
      </c>
      <c r="C460" s="477" t="s">
        <v>147</v>
      </c>
      <c r="D460" s="478" t="s">
        <v>10</v>
      </c>
      <c r="E460" s="479" t="s">
        <v>148</v>
      </c>
      <c r="F460" s="477" t="s">
        <v>149</v>
      </c>
    </row>
    <row r="461" customFormat="false" ht="12.75" hidden="false" customHeight="false" outlineLevel="0" collapsed="false">
      <c r="B461" s="490"/>
      <c r="C461" s="477" t="s">
        <v>80</v>
      </c>
      <c r="D461" s="478"/>
      <c r="E461" s="479"/>
      <c r="F461" s="483" t="n">
        <f aca="false">ROUND(D461*E461,2)</f>
        <v>0</v>
      </c>
    </row>
    <row r="462" customFormat="false" ht="12.75" hidden="false" customHeight="false" outlineLevel="0" collapsed="false">
      <c r="B462" s="481"/>
      <c r="C462" s="477" t="s">
        <v>80</v>
      </c>
      <c r="D462" s="488"/>
      <c r="E462" s="479"/>
      <c r="F462" s="483" t="n">
        <f aca="false">ROUND(D462*E462,2)</f>
        <v>0</v>
      </c>
    </row>
    <row r="463" customFormat="false" ht="12.75" hidden="false" customHeight="true" outlineLevel="0" collapsed="false">
      <c r="B463" s="502" t="s">
        <v>160</v>
      </c>
      <c r="C463" s="502"/>
      <c r="D463" s="502"/>
      <c r="E463" s="502"/>
      <c r="F463" s="486" t="n">
        <f aca="false">SUM(F461:F462)</f>
        <v>0</v>
      </c>
    </row>
    <row r="464" customFormat="false" ht="12.75" hidden="false" customHeight="true" outlineLevel="0" collapsed="false">
      <c r="B464" s="475" t="s">
        <v>161</v>
      </c>
      <c r="C464" s="475"/>
      <c r="D464" s="475"/>
      <c r="E464" s="475"/>
      <c r="F464" s="475"/>
    </row>
    <row r="465" customFormat="false" ht="12.75" hidden="false" customHeight="false" outlineLevel="0" collapsed="false">
      <c r="B465" s="476" t="s">
        <v>8</v>
      </c>
      <c r="C465" s="477" t="s">
        <v>147</v>
      </c>
      <c r="D465" s="478" t="s">
        <v>10</v>
      </c>
      <c r="E465" s="477" t="s">
        <v>148</v>
      </c>
      <c r="F465" s="477" t="s">
        <v>149</v>
      </c>
    </row>
    <row r="466" customFormat="false" ht="12.75" hidden="false" customHeight="false" outlineLevel="0" collapsed="false">
      <c r="B466" s="487"/>
      <c r="C466" s="477" t="s">
        <v>134</v>
      </c>
      <c r="D466" s="488"/>
      <c r="E466" s="484"/>
      <c r="F466" s="483" t="n">
        <f aca="false">D466*E466</f>
        <v>0</v>
      </c>
    </row>
    <row r="467" customFormat="false" ht="12.75" hidden="false" customHeight="true" outlineLevel="0" collapsed="false">
      <c r="B467" s="489" t="s">
        <v>160</v>
      </c>
      <c r="C467" s="489"/>
      <c r="D467" s="489"/>
      <c r="E467" s="489"/>
      <c r="F467" s="484" t="n">
        <f aca="false">SUM(F466:F466)</f>
        <v>0</v>
      </c>
    </row>
    <row r="468" customFormat="false" ht="12.75" hidden="false" customHeight="true" outlineLevel="0" collapsed="false">
      <c r="B468" s="475" t="s">
        <v>703</v>
      </c>
      <c r="C468" s="475"/>
      <c r="D468" s="475"/>
      <c r="E468" s="475"/>
      <c r="F468" s="475"/>
    </row>
    <row r="469" customFormat="false" ht="12.75" hidden="false" customHeight="false" outlineLevel="0" collapsed="false">
      <c r="B469" s="477" t="s">
        <v>8</v>
      </c>
      <c r="C469" s="489" t="s">
        <v>147</v>
      </c>
      <c r="D469" s="489" t="s">
        <v>10</v>
      </c>
      <c r="E469" s="477" t="s">
        <v>148</v>
      </c>
      <c r="F469" s="484" t="s">
        <v>149</v>
      </c>
    </row>
    <row r="470" customFormat="false" ht="12.75" hidden="false" customHeight="false" outlineLevel="0" collapsed="false">
      <c r="B470" s="473"/>
      <c r="C470" s="477"/>
      <c r="D470" s="488"/>
      <c r="E470" s="484"/>
      <c r="F470" s="484" t="n">
        <f aca="false">D470*E470</f>
        <v>0</v>
      </c>
    </row>
    <row r="471" customFormat="false" ht="12.75" hidden="false" customHeight="true" outlineLevel="0" collapsed="false">
      <c r="B471" s="489" t="s">
        <v>160</v>
      </c>
      <c r="C471" s="489"/>
      <c r="D471" s="489"/>
      <c r="E471" s="489"/>
      <c r="F471" s="484" t="n">
        <f aca="false">SUM(F470:F470)</f>
        <v>0</v>
      </c>
    </row>
    <row r="472" customFormat="false" ht="12.75" hidden="false" customHeight="true" outlineLevel="0" collapsed="false">
      <c r="B472" s="475" t="s">
        <v>76</v>
      </c>
      <c r="C472" s="475"/>
      <c r="D472" s="475"/>
      <c r="E472" s="475"/>
      <c r="F472" s="475"/>
    </row>
    <row r="473" customFormat="false" ht="12.75" hidden="false" customHeight="false" outlineLevel="0" collapsed="false">
      <c r="B473" s="476" t="s">
        <v>8</v>
      </c>
      <c r="C473" s="477" t="s">
        <v>147</v>
      </c>
      <c r="D473" s="478" t="s">
        <v>10</v>
      </c>
      <c r="E473" s="477" t="s">
        <v>148</v>
      </c>
      <c r="F473" s="477" t="s">
        <v>149</v>
      </c>
    </row>
    <row r="474" customFormat="false" ht="12.75" hidden="false" customHeight="false" outlineLevel="0" collapsed="false">
      <c r="A474" s="480" t="s">
        <v>760</v>
      </c>
      <c r="B474" s="490" t="s">
        <v>761</v>
      </c>
      <c r="C474" s="477" t="s">
        <v>80</v>
      </c>
      <c r="D474" s="482" t="n">
        <v>0.75</v>
      </c>
      <c r="E474" s="506" t="n">
        <v>6.96</v>
      </c>
      <c r="F474" s="483" t="n">
        <f aca="false">ROUND(D474*E474,2)</f>
        <v>5.22</v>
      </c>
    </row>
    <row r="475" customFormat="false" ht="12.75" hidden="false" customHeight="false" outlineLevel="0" collapsed="false">
      <c r="A475" s="480" t="s">
        <v>764</v>
      </c>
      <c r="B475" s="490" t="s">
        <v>737</v>
      </c>
      <c r="C475" s="477" t="s">
        <v>80</v>
      </c>
      <c r="D475" s="482" t="n">
        <v>0.75</v>
      </c>
      <c r="E475" s="506" t="n">
        <v>3.6</v>
      </c>
      <c r="F475" s="483" t="n">
        <f aca="false">ROUND(D475*E475,2)</f>
        <v>2.7</v>
      </c>
    </row>
    <row r="476" customFormat="false" ht="12.75" hidden="false" customHeight="false" outlineLevel="0" collapsed="false">
      <c r="B476" s="490"/>
      <c r="C476" s="477"/>
      <c r="D476" s="482"/>
      <c r="E476" s="506"/>
      <c r="F476" s="483" t="n">
        <f aca="false">ROUND(D476*E476,2)</f>
        <v>0</v>
      </c>
    </row>
    <row r="477" customFormat="false" ht="12.75" hidden="false" customHeight="true" outlineLevel="0" collapsed="false">
      <c r="B477" s="489" t="s">
        <v>160</v>
      </c>
      <c r="C477" s="489"/>
      <c r="D477" s="489"/>
      <c r="E477" s="489"/>
      <c r="F477" s="486" t="n">
        <f aca="false">SUM(F474:F476)</f>
        <v>7.92</v>
      </c>
    </row>
    <row r="478" customFormat="false" ht="12.75" hidden="false" customHeight="false" outlineLevel="0" collapsed="false">
      <c r="B478" s="485" t="s">
        <v>708</v>
      </c>
      <c r="C478" s="492" t="n">
        <v>1</v>
      </c>
      <c r="D478" s="489" t="s">
        <v>709</v>
      </c>
      <c r="E478" s="489"/>
      <c r="F478" s="486" t="n">
        <f aca="false">F477+F471+F467+F463</f>
        <v>7.92</v>
      </c>
    </row>
    <row r="479" customFormat="false" ht="12.75" hidden="false" customHeight="true" outlineLevel="0" collapsed="false">
      <c r="B479" s="503" t="s">
        <v>710</v>
      </c>
      <c r="C479" s="503"/>
      <c r="D479" s="503"/>
      <c r="E479" s="503"/>
      <c r="F479" s="483" t="n">
        <f aca="false">F478/C478</f>
        <v>7.92</v>
      </c>
    </row>
    <row r="480" customFormat="false" ht="12.75" hidden="false" customHeight="true" outlineLevel="0" collapsed="false">
      <c r="B480" s="504" t="s">
        <v>711</v>
      </c>
      <c r="C480" s="504"/>
      <c r="D480" s="504"/>
      <c r="E480" s="504"/>
      <c r="F480" s="483" t="n">
        <f aca="false">F479</f>
        <v>7.92</v>
      </c>
    </row>
    <row r="483" customFormat="false" ht="15.75" hidden="false" customHeight="true" outlineLevel="0" collapsed="false">
      <c r="B483" s="466" t="s">
        <v>693</v>
      </c>
      <c r="C483" s="467" t="s">
        <v>143</v>
      </c>
      <c r="D483" s="467"/>
      <c r="E483" s="467"/>
      <c r="F483" s="467"/>
    </row>
    <row r="484" customFormat="false" ht="12.75" hidden="false" customHeight="false" outlineLevel="0" collapsed="false">
      <c r="B484" s="468" t="s">
        <v>790</v>
      </c>
      <c r="C484" s="469"/>
      <c r="D484" s="470"/>
      <c r="E484" s="490" t="s">
        <v>719</v>
      </c>
      <c r="F484" s="472"/>
    </row>
    <row r="485" customFormat="false" ht="12.75" hidden="false" customHeight="true" outlineLevel="0" collapsed="false">
      <c r="B485" s="487"/>
      <c r="C485" s="487"/>
      <c r="D485" s="487"/>
      <c r="E485" s="505" t="s">
        <v>721</v>
      </c>
      <c r="F485" s="474" t="s">
        <v>134</v>
      </c>
    </row>
    <row r="486" customFormat="false" ht="12.75" hidden="false" customHeight="true" outlineLevel="0" collapsed="false">
      <c r="B486" s="475" t="s">
        <v>146</v>
      </c>
      <c r="C486" s="475"/>
      <c r="D486" s="475"/>
      <c r="E486" s="475"/>
      <c r="F486" s="475"/>
    </row>
    <row r="487" customFormat="false" ht="12.75" hidden="false" customHeight="false" outlineLevel="0" collapsed="false">
      <c r="B487" s="476" t="s">
        <v>8</v>
      </c>
      <c r="C487" s="477" t="s">
        <v>147</v>
      </c>
      <c r="D487" s="478" t="s">
        <v>10</v>
      </c>
      <c r="E487" s="479" t="s">
        <v>148</v>
      </c>
      <c r="F487" s="477" t="s">
        <v>149</v>
      </c>
    </row>
    <row r="488" customFormat="false" ht="12.75" hidden="false" customHeight="false" outlineLevel="0" collapsed="false">
      <c r="B488" s="490"/>
      <c r="C488" s="477" t="s">
        <v>80</v>
      </c>
      <c r="D488" s="478"/>
      <c r="E488" s="479"/>
      <c r="F488" s="483" t="n">
        <f aca="false">ROUND(D488*E488,2)</f>
        <v>0</v>
      </c>
    </row>
    <row r="489" customFormat="false" ht="12.75" hidden="false" customHeight="false" outlineLevel="0" collapsed="false">
      <c r="B489" s="481"/>
      <c r="C489" s="477" t="s">
        <v>80</v>
      </c>
      <c r="D489" s="488"/>
      <c r="E489" s="479"/>
      <c r="F489" s="483" t="n">
        <f aca="false">ROUND(D489*E489,2)</f>
        <v>0</v>
      </c>
    </row>
    <row r="490" customFormat="false" ht="12.75" hidden="false" customHeight="true" outlineLevel="0" collapsed="false">
      <c r="B490" s="502" t="s">
        <v>160</v>
      </c>
      <c r="C490" s="502"/>
      <c r="D490" s="502"/>
      <c r="E490" s="502"/>
      <c r="F490" s="486" t="n">
        <f aca="false">SUM(F488:F489)</f>
        <v>0</v>
      </c>
    </row>
    <row r="491" customFormat="false" ht="12.75" hidden="false" customHeight="true" outlineLevel="0" collapsed="false">
      <c r="B491" s="475" t="s">
        <v>161</v>
      </c>
      <c r="C491" s="475"/>
      <c r="D491" s="475"/>
      <c r="E491" s="475"/>
      <c r="F491" s="475"/>
    </row>
    <row r="492" customFormat="false" ht="12.75" hidden="false" customHeight="false" outlineLevel="0" collapsed="false">
      <c r="B492" s="476" t="s">
        <v>8</v>
      </c>
      <c r="C492" s="477" t="s">
        <v>147</v>
      </c>
      <c r="D492" s="478" t="s">
        <v>10</v>
      </c>
      <c r="E492" s="477" t="s">
        <v>148</v>
      </c>
      <c r="F492" s="477" t="s">
        <v>149</v>
      </c>
    </row>
    <row r="493" customFormat="false" ht="12.75" hidden="false" customHeight="false" outlineLevel="0" collapsed="false">
      <c r="B493" s="487"/>
      <c r="C493" s="477" t="s">
        <v>134</v>
      </c>
      <c r="D493" s="488"/>
      <c r="E493" s="484"/>
      <c r="F493" s="483" t="n">
        <f aca="false">D493*E493</f>
        <v>0</v>
      </c>
    </row>
    <row r="494" customFormat="false" ht="12.75" hidden="false" customHeight="true" outlineLevel="0" collapsed="false">
      <c r="B494" s="489" t="s">
        <v>160</v>
      </c>
      <c r="C494" s="489"/>
      <c r="D494" s="489"/>
      <c r="E494" s="489"/>
      <c r="F494" s="484" t="n">
        <f aca="false">SUM(F493:F493)</f>
        <v>0</v>
      </c>
    </row>
    <row r="495" customFormat="false" ht="12.75" hidden="false" customHeight="true" outlineLevel="0" collapsed="false">
      <c r="B495" s="475" t="s">
        <v>703</v>
      </c>
      <c r="C495" s="475"/>
      <c r="D495" s="475"/>
      <c r="E495" s="475"/>
      <c r="F495" s="475"/>
    </row>
    <row r="496" customFormat="false" ht="12.75" hidden="false" customHeight="false" outlineLevel="0" collapsed="false">
      <c r="B496" s="477" t="s">
        <v>8</v>
      </c>
      <c r="C496" s="489" t="s">
        <v>147</v>
      </c>
      <c r="D496" s="489" t="s">
        <v>10</v>
      </c>
      <c r="E496" s="477" t="s">
        <v>148</v>
      </c>
      <c r="F496" s="484" t="s">
        <v>149</v>
      </c>
    </row>
    <row r="497" customFormat="false" ht="12.75" hidden="false" customHeight="false" outlineLevel="0" collapsed="false">
      <c r="B497" s="473"/>
      <c r="C497" s="477"/>
      <c r="D497" s="488"/>
      <c r="E497" s="484"/>
      <c r="F497" s="484" t="n">
        <f aca="false">D497*E497</f>
        <v>0</v>
      </c>
    </row>
    <row r="498" customFormat="false" ht="12.75" hidden="false" customHeight="true" outlineLevel="0" collapsed="false">
      <c r="B498" s="489" t="s">
        <v>160</v>
      </c>
      <c r="C498" s="489"/>
      <c r="D498" s="489"/>
      <c r="E498" s="489"/>
      <c r="F498" s="484" t="n">
        <f aca="false">SUM(F497:F497)</f>
        <v>0</v>
      </c>
    </row>
    <row r="499" customFormat="false" ht="12.75" hidden="false" customHeight="true" outlineLevel="0" collapsed="false">
      <c r="B499" s="475" t="s">
        <v>76</v>
      </c>
      <c r="C499" s="475"/>
      <c r="D499" s="475"/>
      <c r="E499" s="475"/>
      <c r="F499" s="475"/>
    </row>
    <row r="500" customFormat="false" ht="12.75" hidden="false" customHeight="false" outlineLevel="0" collapsed="false">
      <c r="B500" s="476" t="s">
        <v>8</v>
      </c>
      <c r="C500" s="477" t="s">
        <v>147</v>
      </c>
      <c r="D500" s="478" t="s">
        <v>10</v>
      </c>
      <c r="E500" s="477" t="s">
        <v>148</v>
      </c>
      <c r="F500" s="477" t="s">
        <v>149</v>
      </c>
    </row>
    <row r="501" customFormat="false" ht="12.75" hidden="false" customHeight="false" outlineLevel="0" collapsed="false">
      <c r="A501" s="480" t="s">
        <v>760</v>
      </c>
      <c r="B501" s="490" t="s">
        <v>761</v>
      </c>
      <c r="C501" s="477" t="s">
        <v>80</v>
      </c>
      <c r="D501" s="482" t="n">
        <v>0.14</v>
      </c>
      <c r="E501" s="506" t="n">
        <v>6.96</v>
      </c>
      <c r="F501" s="483" t="n">
        <f aca="false">ROUND(D501*E501,2)</f>
        <v>0.97</v>
      </c>
    </row>
    <row r="502" customFormat="false" ht="12.75" hidden="false" customHeight="false" outlineLevel="0" collapsed="false">
      <c r="A502" s="480" t="s">
        <v>764</v>
      </c>
      <c r="B502" s="490" t="s">
        <v>737</v>
      </c>
      <c r="C502" s="477" t="s">
        <v>80</v>
      </c>
      <c r="D502" s="482" t="n">
        <v>0.14</v>
      </c>
      <c r="E502" s="506" t="n">
        <v>3.6</v>
      </c>
      <c r="F502" s="483" t="n">
        <f aca="false">ROUND(D502*E502,2)</f>
        <v>0.5</v>
      </c>
    </row>
    <row r="503" customFormat="false" ht="12.75" hidden="false" customHeight="false" outlineLevel="0" collapsed="false">
      <c r="B503" s="490"/>
      <c r="C503" s="477"/>
      <c r="D503" s="482"/>
      <c r="E503" s="506"/>
      <c r="F503" s="483" t="n">
        <f aca="false">ROUND(D503*E503,2)</f>
        <v>0</v>
      </c>
    </row>
    <row r="504" customFormat="false" ht="12.75" hidden="false" customHeight="true" outlineLevel="0" collapsed="false">
      <c r="B504" s="489" t="s">
        <v>160</v>
      </c>
      <c r="C504" s="489"/>
      <c r="D504" s="489"/>
      <c r="E504" s="489"/>
      <c r="F504" s="486" t="n">
        <f aca="false">SUM(F501:F503)</f>
        <v>1.47</v>
      </c>
    </row>
    <row r="505" customFormat="false" ht="12.75" hidden="false" customHeight="false" outlineLevel="0" collapsed="false">
      <c r="B505" s="485" t="s">
        <v>708</v>
      </c>
      <c r="C505" s="492" t="n">
        <v>1</v>
      </c>
      <c r="D505" s="489" t="s">
        <v>709</v>
      </c>
      <c r="E505" s="489"/>
      <c r="F505" s="486" t="n">
        <f aca="false">F504+F498+F494+F490</f>
        <v>1.47</v>
      </c>
    </row>
    <row r="506" customFormat="false" ht="12.75" hidden="false" customHeight="true" outlineLevel="0" collapsed="false">
      <c r="B506" s="503" t="s">
        <v>710</v>
      </c>
      <c r="C506" s="503"/>
      <c r="D506" s="503"/>
      <c r="E506" s="503"/>
      <c r="F506" s="483" t="n">
        <f aca="false">F505/C505</f>
        <v>1.47</v>
      </c>
    </row>
    <row r="507" customFormat="false" ht="12.75" hidden="false" customHeight="true" outlineLevel="0" collapsed="false">
      <c r="B507" s="504" t="s">
        <v>711</v>
      </c>
      <c r="C507" s="504"/>
      <c r="D507" s="504"/>
      <c r="E507" s="504"/>
      <c r="F507" s="483" t="n">
        <f aca="false">F506</f>
        <v>1.47</v>
      </c>
    </row>
    <row r="510" customFormat="false" ht="15.75" hidden="false" customHeight="true" outlineLevel="0" collapsed="false">
      <c r="B510" s="466" t="s">
        <v>693</v>
      </c>
      <c r="C510" s="467" t="s">
        <v>143</v>
      </c>
      <c r="D510" s="467"/>
      <c r="E510" s="467"/>
      <c r="F510" s="467"/>
    </row>
    <row r="511" customFormat="false" ht="12.75" hidden="false" customHeight="false" outlineLevel="0" collapsed="false">
      <c r="B511" s="468" t="s">
        <v>791</v>
      </c>
      <c r="C511" s="469"/>
      <c r="D511" s="470"/>
      <c r="E511" s="490" t="s">
        <v>719</v>
      </c>
      <c r="F511" s="472"/>
    </row>
    <row r="512" customFormat="false" ht="12.75" hidden="false" customHeight="true" outlineLevel="0" collapsed="false">
      <c r="B512" s="487"/>
      <c r="C512" s="487"/>
      <c r="D512" s="487"/>
      <c r="E512" s="505" t="s">
        <v>721</v>
      </c>
      <c r="F512" s="474" t="s">
        <v>733</v>
      </c>
    </row>
    <row r="513" customFormat="false" ht="12.75" hidden="false" customHeight="true" outlineLevel="0" collapsed="false">
      <c r="B513" s="475" t="s">
        <v>146</v>
      </c>
      <c r="C513" s="475"/>
      <c r="D513" s="475"/>
      <c r="E513" s="475"/>
      <c r="F513" s="475"/>
    </row>
    <row r="514" customFormat="false" ht="12.75" hidden="false" customHeight="false" outlineLevel="0" collapsed="false">
      <c r="B514" s="476" t="s">
        <v>8</v>
      </c>
      <c r="C514" s="477" t="s">
        <v>147</v>
      </c>
      <c r="D514" s="478" t="s">
        <v>10</v>
      </c>
      <c r="E514" s="479" t="s">
        <v>148</v>
      </c>
      <c r="F514" s="477" t="s">
        <v>149</v>
      </c>
    </row>
    <row r="515" customFormat="false" ht="12.75" hidden="false" customHeight="false" outlineLevel="0" collapsed="false">
      <c r="B515" s="490"/>
      <c r="C515" s="477" t="s">
        <v>80</v>
      </c>
      <c r="D515" s="478"/>
      <c r="E515" s="479"/>
      <c r="F515" s="483" t="n">
        <f aca="false">ROUND(D515*E515,2)</f>
        <v>0</v>
      </c>
    </row>
    <row r="516" customFormat="false" ht="12.75" hidden="false" customHeight="false" outlineLevel="0" collapsed="false">
      <c r="B516" s="481"/>
      <c r="C516" s="477" t="s">
        <v>80</v>
      </c>
      <c r="D516" s="488"/>
      <c r="E516" s="479"/>
      <c r="F516" s="483" t="n">
        <f aca="false">ROUND(D516*E516,2)</f>
        <v>0</v>
      </c>
    </row>
    <row r="517" customFormat="false" ht="12.75" hidden="false" customHeight="true" outlineLevel="0" collapsed="false">
      <c r="B517" s="502" t="s">
        <v>160</v>
      </c>
      <c r="C517" s="502"/>
      <c r="D517" s="502"/>
      <c r="E517" s="502"/>
      <c r="F517" s="486" t="n">
        <f aca="false">SUM(F515:F516)</f>
        <v>0</v>
      </c>
    </row>
    <row r="518" customFormat="false" ht="12.75" hidden="false" customHeight="true" outlineLevel="0" collapsed="false">
      <c r="B518" s="475" t="s">
        <v>161</v>
      </c>
      <c r="C518" s="475"/>
      <c r="D518" s="475"/>
      <c r="E518" s="475"/>
      <c r="F518" s="475"/>
    </row>
    <row r="519" customFormat="false" ht="12.75" hidden="false" customHeight="false" outlineLevel="0" collapsed="false">
      <c r="B519" s="476" t="s">
        <v>8</v>
      </c>
      <c r="C519" s="477" t="s">
        <v>147</v>
      </c>
      <c r="D519" s="478" t="s">
        <v>10</v>
      </c>
      <c r="E519" s="477" t="s">
        <v>148</v>
      </c>
      <c r="F519" s="477" t="s">
        <v>149</v>
      </c>
    </row>
    <row r="520" customFormat="false" ht="12.75" hidden="false" customHeight="false" outlineLevel="0" collapsed="false">
      <c r="B520" s="487"/>
      <c r="C520" s="477" t="s">
        <v>134</v>
      </c>
      <c r="D520" s="488"/>
      <c r="E520" s="484"/>
      <c r="F520" s="483" t="n">
        <f aca="false">D520*E520</f>
        <v>0</v>
      </c>
    </row>
    <row r="521" customFormat="false" ht="12.75" hidden="false" customHeight="true" outlineLevel="0" collapsed="false">
      <c r="B521" s="489" t="s">
        <v>160</v>
      </c>
      <c r="C521" s="489"/>
      <c r="D521" s="489"/>
      <c r="E521" s="489"/>
      <c r="F521" s="484" t="n">
        <f aca="false">SUM(F520:F520)</f>
        <v>0</v>
      </c>
    </row>
    <row r="522" customFormat="false" ht="12.75" hidden="false" customHeight="true" outlineLevel="0" collapsed="false">
      <c r="B522" s="475" t="s">
        <v>703</v>
      </c>
      <c r="C522" s="475"/>
      <c r="D522" s="475"/>
      <c r="E522" s="475"/>
      <c r="F522" s="475"/>
    </row>
    <row r="523" customFormat="false" ht="12.75" hidden="false" customHeight="false" outlineLevel="0" collapsed="false">
      <c r="B523" s="477" t="s">
        <v>8</v>
      </c>
      <c r="C523" s="489" t="s">
        <v>147</v>
      </c>
      <c r="D523" s="489" t="s">
        <v>10</v>
      </c>
      <c r="E523" s="477" t="s">
        <v>148</v>
      </c>
      <c r="F523" s="484" t="s">
        <v>149</v>
      </c>
    </row>
    <row r="524" customFormat="false" ht="12.75" hidden="false" customHeight="false" outlineLevel="0" collapsed="false">
      <c r="B524" s="473"/>
      <c r="C524" s="477"/>
      <c r="D524" s="488"/>
      <c r="E524" s="484"/>
      <c r="F524" s="484" t="n">
        <f aca="false">D524*E524</f>
        <v>0</v>
      </c>
    </row>
    <row r="525" customFormat="false" ht="12.75" hidden="false" customHeight="true" outlineLevel="0" collapsed="false">
      <c r="B525" s="489" t="s">
        <v>160</v>
      </c>
      <c r="C525" s="489"/>
      <c r="D525" s="489"/>
      <c r="E525" s="489"/>
      <c r="F525" s="484" t="n">
        <f aca="false">SUM(F524:F524)</f>
        <v>0</v>
      </c>
    </row>
    <row r="526" customFormat="false" ht="12.75" hidden="false" customHeight="true" outlineLevel="0" collapsed="false">
      <c r="B526" s="475" t="s">
        <v>76</v>
      </c>
      <c r="C526" s="475"/>
      <c r="D526" s="475"/>
      <c r="E526" s="475"/>
      <c r="F526" s="475"/>
    </row>
    <row r="527" customFormat="false" ht="12.75" hidden="false" customHeight="false" outlineLevel="0" collapsed="false">
      <c r="B527" s="476" t="s">
        <v>8</v>
      </c>
      <c r="C527" s="477" t="s">
        <v>147</v>
      </c>
      <c r="D527" s="478" t="s">
        <v>10</v>
      </c>
      <c r="E527" s="477" t="s">
        <v>148</v>
      </c>
      <c r="F527" s="477" t="s">
        <v>149</v>
      </c>
    </row>
    <row r="528" customFormat="false" ht="12.75" hidden="false" customHeight="false" outlineLevel="0" collapsed="false">
      <c r="A528" s="480" t="s">
        <v>724</v>
      </c>
      <c r="B528" s="490" t="s">
        <v>725</v>
      </c>
      <c r="C528" s="477" t="s">
        <v>80</v>
      </c>
      <c r="D528" s="482" t="n">
        <v>0.98</v>
      </c>
      <c r="E528" s="506" t="n">
        <v>5.4</v>
      </c>
      <c r="F528" s="483" t="n">
        <f aca="false">ROUND(D528*E528,2)</f>
        <v>5.29</v>
      </c>
    </row>
    <row r="529" customFormat="false" ht="12.75" hidden="false" customHeight="false" outlineLevel="0" collapsed="false">
      <c r="A529" s="480" t="s">
        <v>704</v>
      </c>
      <c r="B529" s="490" t="s">
        <v>729</v>
      </c>
      <c r="C529" s="477" t="s">
        <v>80</v>
      </c>
      <c r="D529" s="482" t="n">
        <v>0.98</v>
      </c>
      <c r="E529" s="506" t="n">
        <v>3.63</v>
      </c>
      <c r="F529" s="483" t="n">
        <f aca="false">ROUND(D529*E529,2)</f>
        <v>3.56</v>
      </c>
    </row>
    <row r="530" customFormat="false" ht="12.75" hidden="false" customHeight="false" outlineLevel="0" collapsed="false">
      <c r="B530" s="490"/>
      <c r="C530" s="477"/>
      <c r="D530" s="482"/>
      <c r="E530" s="506"/>
      <c r="F530" s="483" t="n">
        <f aca="false">ROUND(D530*E530,2)</f>
        <v>0</v>
      </c>
    </row>
    <row r="531" customFormat="false" ht="12.75" hidden="false" customHeight="true" outlineLevel="0" collapsed="false">
      <c r="B531" s="489" t="s">
        <v>160</v>
      </c>
      <c r="C531" s="489"/>
      <c r="D531" s="489"/>
      <c r="E531" s="489"/>
      <c r="F531" s="486" t="n">
        <f aca="false">SUM(F528:F530)</f>
        <v>8.85</v>
      </c>
    </row>
    <row r="532" customFormat="false" ht="12.75" hidden="false" customHeight="false" outlineLevel="0" collapsed="false">
      <c r="B532" s="485" t="s">
        <v>708</v>
      </c>
      <c r="C532" s="492" t="n">
        <v>1</v>
      </c>
      <c r="D532" s="489" t="s">
        <v>709</v>
      </c>
      <c r="E532" s="489"/>
      <c r="F532" s="486" t="n">
        <f aca="false">F531+F525+F521+F517</f>
        <v>8.85</v>
      </c>
    </row>
    <row r="533" customFormat="false" ht="12.75" hidden="false" customHeight="true" outlineLevel="0" collapsed="false">
      <c r="B533" s="503" t="s">
        <v>710</v>
      </c>
      <c r="C533" s="503"/>
      <c r="D533" s="503"/>
      <c r="E533" s="503"/>
      <c r="F533" s="483" t="n">
        <f aca="false">F532/C532</f>
        <v>8.85</v>
      </c>
    </row>
    <row r="534" customFormat="false" ht="12.75" hidden="false" customHeight="true" outlineLevel="0" collapsed="false">
      <c r="B534" s="504" t="s">
        <v>711</v>
      </c>
      <c r="C534" s="504"/>
      <c r="D534" s="504"/>
      <c r="E534" s="504"/>
      <c r="F534" s="483" t="n">
        <f aca="false">F533</f>
        <v>8.85</v>
      </c>
    </row>
    <row r="537" customFormat="false" ht="15.75" hidden="false" customHeight="true" outlineLevel="0" collapsed="false">
      <c r="B537" s="466" t="s">
        <v>693</v>
      </c>
      <c r="C537" s="467" t="s">
        <v>143</v>
      </c>
      <c r="D537" s="467"/>
      <c r="E537" s="467"/>
      <c r="F537" s="467"/>
    </row>
    <row r="538" customFormat="false" ht="12.75" hidden="false" customHeight="false" outlineLevel="0" collapsed="false">
      <c r="B538" s="468" t="s">
        <v>792</v>
      </c>
      <c r="C538" s="469"/>
      <c r="D538" s="470"/>
      <c r="E538" s="490" t="s">
        <v>719</v>
      </c>
      <c r="F538" s="472"/>
    </row>
    <row r="539" customFormat="false" ht="12.75" hidden="false" customHeight="true" outlineLevel="0" collapsed="false">
      <c r="B539" s="487"/>
      <c r="C539" s="487"/>
      <c r="D539" s="487"/>
      <c r="E539" s="505" t="s">
        <v>721</v>
      </c>
      <c r="F539" s="474" t="s">
        <v>793</v>
      </c>
    </row>
    <row r="540" customFormat="false" ht="12.75" hidden="false" customHeight="true" outlineLevel="0" collapsed="false">
      <c r="B540" s="475" t="s">
        <v>146</v>
      </c>
      <c r="C540" s="475"/>
      <c r="D540" s="475"/>
      <c r="E540" s="475"/>
      <c r="F540" s="475"/>
    </row>
    <row r="541" customFormat="false" ht="12.75" hidden="false" customHeight="false" outlineLevel="0" collapsed="false">
      <c r="B541" s="476" t="s">
        <v>8</v>
      </c>
      <c r="C541" s="477" t="s">
        <v>147</v>
      </c>
      <c r="D541" s="478" t="s">
        <v>10</v>
      </c>
      <c r="E541" s="479" t="s">
        <v>148</v>
      </c>
      <c r="F541" s="477" t="s">
        <v>149</v>
      </c>
    </row>
    <row r="542" customFormat="false" ht="12.75" hidden="false" customHeight="false" outlineLevel="0" collapsed="false">
      <c r="B542" s="490"/>
      <c r="C542" s="477" t="s">
        <v>80</v>
      </c>
      <c r="D542" s="478"/>
      <c r="E542" s="479"/>
      <c r="F542" s="483" t="n">
        <f aca="false">ROUND(D542*E542,2)</f>
        <v>0</v>
      </c>
    </row>
    <row r="543" customFormat="false" ht="12.75" hidden="false" customHeight="false" outlineLevel="0" collapsed="false">
      <c r="B543" s="481"/>
      <c r="C543" s="477" t="s">
        <v>80</v>
      </c>
      <c r="D543" s="488"/>
      <c r="E543" s="479"/>
      <c r="F543" s="483" t="n">
        <f aca="false">ROUND(D543*E543,2)</f>
        <v>0</v>
      </c>
    </row>
    <row r="544" customFormat="false" ht="12.75" hidden="false" customHeight="true" outlineLevel="0" collapsed="false">
      <c r="B544" s="502" t="s">
        <v>160</v>
      </c>
      <c r="C544" s="502"/>
      <c r="D544" s="502"/>
      <c r="E544" s="502"/>
      <c r="F544" s="486" t="n">
        <f aca="false">SUM(F542:F543)</f>
        <v>0</v>
      </c>
    </row>
    <row r="545" customFormat="false" ht="12.75" hidden="false" customHeight="true" outlineLevel="0" collapsed="false">
      <c r="B545" s="475" t="s">
        <v>161</v>
      </c>
      <c r="C545" s="475"/>
      <c r="D545" s="475"/>
      <c r="E545" s="475"/>
      <c r="F545" s="475"/>
    </row>
    <row r="546" customFormat="false" ht="12.75" hidden="false" customHeight="false" outlineLevel="0" collapsed="false">
      <c r="B546" s="476" t="s">
        <v>8</v>
      </c>
      <c r="C546" s="477" t="s">
        <v>147</v>
      </c>
      <c r="D546" s="478" t="s">
        <v>10</v>
      </c>
      <c r="E546" s="477" t="s">
        <v>148</v>
      </c>
      <c r="F546" s="477" t="s">
        <v>149</v>
      </c>
    </row>
    <row r="547" customFormat="false" ht="12.75" hidden="false" customHeight="false" outlineLevel="0" collapsed="false">
      <c r="B547" s="487"/>
      <c r="C547" s="477" t="s">
        <v>134</v>
      </c>
      <c r="D547" s="488"/>
      <c r="E547" s="484"/>
      <c r="F547" s="483" t="n">
        <f aca="false">D547*E547</f>
        <v>0</v>
      </c>
    </row>
    <row r="548" customFormat="false" ht="12.75" hidden="false" customHeight="true" outlineLevel="0" collapsed="false">
      <c r="B548" s="489" t="s">
        <v>160</v>
      </c>
      <c r="C548" s="489"/>
      <c r="D548" s="489"/>
      <c r="E548" s="489"/>
      <c r="F548" s="484" t="n">
        <f aca="false">SUM(F547:F547)</f>
        <v>0</v>
      </c>
    </row>
    <row r="549" customFormat="false" ht="12.75" hidden="false" customHeight="true" outlineLevel="0" collapsed="false">
      <c r="B549" s="475" t="s">
        <v>703</v>
      </c>
      <c r="C549" s="475"/>
      <c r="D549" s="475"/>
      <c r="E549" s="475"/>
      <c r="F549" s="475"/>
    </row>
    <row r="550" customFormat="false" ht="12.75" hidden="false" customHeight="false" outlineLevel="0" collapsed="false">
      <c r="B550" s="477" t="s">
        <v>8</v>
      </c>
      <c r="C550" s="489" t="s">
        <v>147</v>
      </c>
      <c r="D550" s="489" t="s">
        <v>10</v>
      </c>
      <c r="E550" s="477" t="s">
        <v>148</v>
      </c>
      <c r="F550" s="484" t="s">
        <v>149</v>
      </c>
    </row>
    <row r="551" customFormat="false" ht="12.75" hidden="false" customHeight="false" outlineLevel="0" collapsed="false">
      <c r="B551" s="473"/>
      <c r="C551" s="477"/>
      <c r="D551" s="488"/>
      <c r="E551" s="484"/>
      <c r="F551" s="484" t="n">
        <f aca="false">D551*E551</f>
        <v>0</v>
      </c>
    </row>
    <row r="552" customFormat="false" ht="12.75" hidden="false" customHeight="true" outlineLevel="0" collapsed="false">
      <c r="B552" s="489" t="s">
        <v>160</v>
      </c>
      <c r="C552" s="489"/>
      <c r="D552" s="489"/>
      <c r="E552" s="489"/>
      <c r="F552" s="484" t="n">
        <f aca="false">SUM(F551:F551)</f>
        <v>0</v>
      </c>
    </row>
    <row r="553" customFormat="false" ht="12.75" hidden="false" customHeight="true" outlineLevel="0" collapsed="false">
      <c r="B553" s="475" t="s">
        <v>76</v>
      </c>
      <c r="C553" s="475"/>
      <c r="D553" s="475"/>
      <c r="E553" s="475"/>
      <c r="F553" s="475"/>
    </row>
    <row r="554" customFormat="false" ht="12.75" hidden="false" customHeight="false" outlineLevel="0" collapsed="false">
      <c r="B554" s="476" t="s">
        <v>8</v>
      </c>
      <c r="C554" s="477" t="s">
        <v>147</v>
      </c>
      <c r="D554" s="478" t="s">
        <v>10</v>
      </c>
      <c r="E554" s="477" t="s">
        <v>148</v>
      </c>
      <c r="F554" s="477" t="s">
        <v>149</v>
      </c>
    </row>
    <row r="555" customFormat="false" ht="12.75" hidden="false" customHeight="false" outlineLevel="0" collapsed="false">
      <c r="A555" s="480" t="s">
        <v>724</v>
      </c>
      <c r="B555" s="490" t="s">
        <v>725</v>
      </c>
      <c r="C555" s="477" t="s">
        <v>80</v>
      </c>
      <c r="D555" s="482" t="n">
        <v>0.25</v>
      </c>
      <c r="E555" s="506" t="n">
        <v>5.4</v>
      </c>
      <c r="F555" s="483" t="n">
        <f aca="false">ROUND(D555*E555,2)</f>
        <v>1.35</v>
      </c>
    </row>
    <row r="556" customFormat="false" ht="12.75" hidden="false" customHeight="false" outlineLevel="0" collapsed="false">
      <c r="A556" s="480" t="s">
        <v>704</v>
      </c>
      <c r="B556" s="490" t="s">
        <v>729</v>
      </c>
      <c r="C556" s="477" t="s">
        <v>80</v>
      </c>
      <c r="D556" s="482" t="n">
        <v>0.25</v>
      </c>
      <c r="E556" s="506" t="n">
        <v>3.63</v>
      </c>
      <c r="F556" s="483" t="n">
        <f aca="false">ROUND(D556*E556,2)</f>
        <v>0.91</v>
      </c>
    </row>
    <row r="557" customFormat="false" ht="12.75" hidden="false" customHeight="false" outlineLevel="0" collapsed="false">
      <c r="B557" s="490"/>
      <c r="C557" s="477"/>
      <c r="D557" s="482"/>
      <c r="E557" s="506"/>
      <c r="F557" s="483" t="n">
        <f aca="false">ROUND(D557*E557,2)</f>
        <v>0</v>
      </c>
    </row>
    <row r="558" customFormat="false" ht="12.75" hidden="false" customHeight="true" outlineLevel="0" collapsed="false">
      <c r="B558" s="489" t="s">
        <v>160</v>
      </c>
      <c r="C558" s="489"/>
      <c r="D558" s="489"/>
      <c r="E558" s="489"/>
      <c r="F558" s="486" t="n">
        <f aca="false">SUM(F555:F557)</f>
        <v>2.26</v>
      </c>
    </row>
    <row r="559" customFormat="false" ht="12.75" hidden="false" customHeight="false" outlineLevel="0" collapsed="false">
      <c r="B559" s="485" t="s">
        <v>708</v>
      </c>
      <c r="C559" s="492" t="n">
        <v>1</v>
      </c>
      <c r="D559" s="489" t="s">
        <v>709</v>
      </c>
      <c r="E559" s="489"/>
      <c r="F559" s="486" t="n">
        <f aca="false">F558+F552+F548+F544</f>
        <v>2.26</v>
      </c>
    </row>
    <row r="560" customFormat="false" ht="12.75" hidden="false" customHeight="true" outlineLevel="0" collapsed="false">
      <c r="B560" s="503" t="s">
        <v>710</v>
      </c>
      <c r="C560" s="503"/>
      <c r="D560" s="503"/>
      <c r="E560" s="503"/>
      <c r="F560" s="483" t="n">
        <f aca="false">F559/C559</f>
        <v>2.26</v>
      </c>
    </row>
    <row r="561" customFormat="false" ht="12.75" hidden="false" customHeight="true" outlineLevel="0" collapsed="false">
      <c r="B561" s="504" t="s">
        <v>711</v>
      </c>
      <c r="C561" s="504"/>
      <c r="D561" s="504"/>
      <c r="E561" s="504"/>
      <c r="F561" s="483" t="n">
        <f aca="false">F560</f>
        <v>2.26</v>
      </c>
    </row>
  </sheetData>
  <mergeCells count="273">
    <mergeCell ref="C2:F2"/>
    <mergeCell ref="B4:E4"/>
    <mergeCell ref="B5:F5"/>
    <mergeCell ref="B9:E9"/>
    <mergeCell ref="B10:F10"/>
    <mergeCell ref="B13:E13"/>
    <mergeCell ref="B14:F14"/>
    <mergeCell ref="B17:E17"/>
    <mergeCell ref="B18:F18"/>
    <mergeCell ref="B22:E22"/>
    <mergeCell ref="D23:E23"/>
    <mergeCell ref="B24:E24"/>
    <mergeCell ref="B25:E25"/>
    <mergeCell ref="C27:F27"/>
    <mergeCell ref="B29:E29"/>
    <mergeCell ref="B30:F30"/>
    <mergeCell ref="B35:E35"/>
    <mergeCell ref="B36:F36"/>
    <mergeCell ref="B39:E39"/>
    <mergeCell ref="B40:F40"/>
    <mergeCell ref="B43:E43"/>
    <mergeCell ref="B44:F44"/>
    <mergeCell ref="B48:E48"/>
    <mergeCell ref="D49:E49"/>
    <mergeCell ref="B50:E50"/>
    <mergeCell ref="B51:E51"/>
    <mergeCell ref="C54:F54"/>
    <mergeCell ref="B56:E56"/>
    <mergeCell ref="B57:F57"/>
    <mergeCell ref="B62:E62"/>
    <mergeCell ref="B63:F63"/>
    <mergeCell ref="B66:E66"/>
    <mergeCell ref="B67:F67"/>
    <mergeCell ref="B70:E70"/>
    <mergeCell ref="B71:F71"/>
    <mergeCell ref="B76:E76"/>
    <mergeCell ref="D77:E77"/>
    <mergeCell ref="B78:E78"/>
    <mergeCell ref="B79:E79"/>
    <mergeCell ref="C82:F82"/>
    <mergeCell ref="B84:E84"/>
    <mergeCell ref="B85:F85"/>
    <mergeCell ref="B90:E90"/>
    <mergeCell ref="B91:F91"/>
    <mergeCell ref="B94:E94"/>
    <mergeCell ref="B95:F95"/>
    <mergeCell ref="B98:E98"/>
    <mergeCell ref="B99:F99"/>
    <mergeCell ref="B104:E104"/>
    <mergeCell ref="D105:E105"/>
    <mergeCell ref="B106:E106"/>
    <mergeCell ref="B107:E107"/>
    <mergeCell ref="C110:F110"/>
    <mergeCell ref="B112:E112"/>
    <mergeCell ref="B113:F113"/>
    <mergeCell ref="B118:E118"/>
    <mergeCell ref="B119:F119"/>
    <mergeCell ref="B122:E122"/>
    <mergeCell ref="B123:F123"/>
    <mergeCell ref="B126:E126"/>
    <mergeCell ref="B127:F127"/>
    <mergeCell ref="B132:E132"/>
    <mergeCell ref="D133:E133"/>
    <mergeCell ref="B134:E134"/>
    <mergeCell ref="B135:E135"/>
    <mergeCell ref="C137:F137"/>
    <mergeCell ref="B139:E139"/>
    <mergeCell ref="B140:F140"/>
    <mergeCell ref="B145:E145"/>
    <mergeCell ref="B146:F146"/>
    <mergeCell ref="B149:E149"/>
    <mergeCell ref="B150:F150"/>
    <mergeCell ref="B153:E153"/>
    <mergeCell ref="B154:F154"/>
    <mergeCell ref="B159:E159"/>
    <mergeCell ref="D160:E160"/>
    <mergeCell ref="B161:E161"/>
    <mergeCell ref="B162:E162"/>
    <mergeCell ref="C164:F164"/>
    <mergeCell ref="B166:E166"/>
    <mergeCell ref="B167:F167"/>
    <mergeCell ref="B172:E172"/>
    <mergeCell ref="B173:F173"/>
    <mergeCell ref="B176:E176"/>
    <mergeCell ref="B177:F177"/>
    <mergeCell ref="B180:E180"/>
    <mergeCell ref="B181:F181"/>
    <mergeCell ref="B186:E186"/>
    <mergeCell ref="D187:E187"/>
    <mergeCell ref="B188:E188"/>
    <mergeCell ref="B189:E189"/>
    <mergeCell ref="C192:F192"/>
    <mergeCell ref="B194:E194"/>
    <mergeCell ref="B195:F195"/>
    <mergeCell ref="B200:E200"/>
    <mergeCell ref="B201:F201"/>
    <mergeCell ref="B204:E204"/>
    <mergeCell ref="B205:F205"/>
    <mergeCell ref="B208:E208"/>
    <mergeCell ref="B209:F209"/>
    <mergeCell ref="B213:E213"/>
    <mergeCell ref="D214:E214"/>
    <mergeCell ref="B215:E215"/>
    <mergeCell ref="B216:E216"/>
    <mergeCell ref="C219:F219"/>
    <mergeCell ref="B221:E221"/>
    <mergeCell ref="B222:F222"/>
    <mergeCell ref="B225:E225"/>
    <mergeCell ref="B226:F226"/>
    <mergeCell ref="B229:E229"/>
    <mergeCell ref="B230:F230"/>
    <mergeCell ref="B233:E233"/>
    <mergeCell ref="B234:F234"/>
    <mergeCell ref="B238:E238"/>
    <mergeCell ref="D239:E239"/>
    <mergeCell ref="B240:E240"/>
    <mergeCell ref="B241:E241"/>
    <mergeCell ref="C243:F243"/>
    <mergeCell ref="B245:E245"/>
    <mergeCell ref="B246:F246"/>
    <mergeCell ref="B251:E251"/>
    <mergeCell ref="B252:F252"/>
    <mergeCell ref="B255:E255"/>
    <mergeCell ref="B256:F256"/>
    <mergeCell ref="B259:E259"/>
    <mergeCell ref="B260:F260"/>
    <mergeCell ref="B264:E264"/>
    <mergeCell ref="D265:E265"/>
    <mergeCell ref="B266:E266"/>
    <mergeCell ref="B267:E267"/>
    <mergeCell ref="C270:F270"/>
    <mergeCell ref="B272:E272"/>
    <mergeCell ref="B273:F273"/>
    <mergeCell ref="B278:E278"/>
    <mergeCell ref="B279:F279"/>
    <mergeCell ref="B282:E282"/>
    <mergeCell ref="B283:F283"/>
    <mergeCell ref="B286:E286"/>
    <mergeCell ref="B287:F287"/>
    <mergeCell ref="B291:E291"/>
    <mergeCell ref="D292:E292"/>
    <mergeCell ref="B293:E293"/>
    <mergeCell ref="B294:E294"/>
    <mergeCell ref="C297:F297"/>
    <mergeCell ref="B299:D299"/>
    <mergeCell ref="B300:F300"/>
    <mergeCell ref="B303:E303"/>
    <mergeCell ref="B304:F304"/>
    <mergeCell ref="B307:E307"/>
    <mergeCell ref="B308:F308"/>
    <mergeCell ref="B311:E311"/>
    <mergeCell ref="B312:F312"/>
    <mergeCell ref="B316:E316"/>
    <mergeCell ref="D317:E317"/>
    <mergeCell ref="B318:E318"/>
    <mergeCell ref="B319:E319"/>
    <mergeCell ref="C322:F322"/>
    <mergeCell ref="B324:D324"/>
    <mergeCell ref="B325:F325"/>
    <mergeCell ref="B329:E329"/>
    <mergeCell ref="B330:F330"/>
    <mergeCell ref="B333:E333"/>
    <mergeCell ref="B334:F334"/>
    <mergeCell ref="B337:E337"/>
    <mergeCell ref="B338:F338"/>
    <mergeCell ref="B343:E343"/>
    <mergeCell ref="D344:E344"/>
    <mergeCell ref="B345:E345"/>
    <mergeCell ref="B346:E346"/>
    <mergeCell ref="C348:F348"/>
    <mergeCell ref="B350:D350"/>
    <mergeCell ref="B351:F351"/>
    <mergeCell ref="B355:E355"/>
    <mergeCell ref="B356:F356"/>
    <mergeCell ref="B359:E359"/>
    <mergeCell ref="B360:F360"/>
    <mergeCell ref="B363:E363"/>
    <mergeCell ref="B364:F364"/>
    <mergeCell ref="B369:E369"/>
    <mergeCell ref="D370:E370"/>
    <mergeCell ref="B371:E371"/>
    <mergeCell ref="B372:E372"/>
    <mergeCell ref="C375:F375"/>
    <mergeCell ref="B377:D377"/>
    <mergeCell ref="B378:F378"/>
    <mergeCell ref="B382:E382"/>
    <mergeCell ref="B383:F383"/>
    <mergeCell ref="B386:E386"/>
    <mergeCell ref="B387:F387"/>
    <mergeCell ref="B390:E390"/>
    <mergeCell ref="B391:F391"/>
    <mergeCell ref="B396:E396"/>
    <mergeCell ref="D397:E397"/>
    <mergeCell ref="B398:E398"/>
    <mergeCell ref="B399:E399"/>
    <mergeCell ref="C402:F402"/>
    <mergeCell ref="B404:D404"/>
    <mergeCell ref="B405:F405"/>
    <mergeCell ref="B409:E409"/>
    <mergeCell ref="B410:F410"/>
    <mergeCell ref="B413:E413"/>
    <mergeCell ref="B414:F414"/>
    <mergeCell ref="B417:E417"/>
    <mergeCell ref="B418:F418"/>
    <mergeCell ref="B423:E423"/>
    <mergeCell ref="D424:E424"/>
    <mergeCell ref="B425:E425"/>
    <mergeCell ref="B426:E426"/>
    <mergeCell ref="C429:F429"/>
    <mergeCell ref="B431:D431"/>
    <mergeCell ref="B432:F432"/>
    <mergeCell ref="B436:E436"/>
    <mergeCell ref="B437:F437"/>
    <mergeCell ref="B440:E440"/>
    <mergeCell ref="B441:F441"/>
    <mergeCell ref="B444:E444"/>
    <mergeCell ref="B445:F445"/>
    <mergeCell ref="B450:E450"/>
    <mergeCell ref="D451:E451"/>
    <mergeCell ref="B452:E452"/>
    <mergeCell ref="B453:E453"/>
    <mergeCell ref="C456:F456"/>
    <mergeCell ref="B458:D458"/>
    <mergeCell ref="B459:F459"/>
    <mergeCell ref="B463:E463"/>
    <mergeCell ref="B464:F464"/>
    <mergeCell ref="B467:E467"/>
    <mergeCell ref="B468:F468"/>
    <mergeCell ref="B471:E471"/>
    <mergeCell ref="B472:F472"/>
    <mergeCell ref="B477:E477"/>
    <mergeCell ref="D478:E478"/>
    <mergeCell ref="B479:E479"/>
    <mergeCell ref="B480:E480"/>
    <mergeCell ref="C483:F483"/>
    <mergeCell ref="B485:D485"/>
    <mergeCell ref="B486:F486"/>
    <mergeCell ref="B490:E490"/>
    <mergeCell ref="B491:F491"/>
    <mergeCell ref="B494:E494"/>
    <mergeCell ref="B495:F495"/>
    <mergeCell ref="B498:E498"/>
    <mergeCell ref="B499:F499"/>
    <mergeCell ref="B504:E504"/>
    <mergeCell ref="D505:E505"/>
    <mergeCell ref="B506:E506"/>
    <mergeCell ref="B507:E507"/>
    <mergeCell ref="C510:F510"/>
    <mergeCell ref="B512:D512"/>
    <mergeCell ref="B513:F513"/>
    <mergeCell ref="B517:E517"/>
    <mergeCell ref="B518:F518"/>
    <mergeCell ref="B521:E521"/>
    <mergeCell ref="B522:F522"/>
    <mergeCell ref="B525:E525"/>
    <mergeCell ref="B526:F526"/>
    <mergeCell ref="B531:E531"/>
    <mergeCell ref="D532:E532"/>
    <mergeCell ref="B533:E533"/>
    <mergeCell ref="B534:E534"/>
    <mergeCell ref="C537:F537"/>
    <mergeCell ref="B539:D539"/>
    <mergeCell ref="B540:F540"/>
    <mergeCell ref="B544:E544"/>
    <mergeCell ref="B545:F545"/>
    <mergeCell ref="B548:E548"/>
    <mergeCell ref="B549:F549"/>
    <mergeCell ref="B552:E552"/>
    <mergeCell ref="B553:F553"/>
    <mergeCell ref="B558:E558"/>
    <mergeCell ref="D559:E559"/>
    <mergeCell ref="B560:E560"/>
    <mergeCell ref="B561:E561"/>
  </mergeCells>
  <printOptions headings="false" gridLines="false" gridLinesSet="true" horizontalCentered="false" verticalCentered="false"/>
  <pageMargins left="0.7875" right="0.78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9" man="true" max="16383" min="0"/>
    <brk id="163" man="true" max="16383" min="0"/>
    <brk id="241" man="true" max="16383" min="0"/>
    <brk id="320" man="true" max="16383" min="0"/>
    <brk id="399" man="true" max="16383" min="0"/>
    <brk id="480" man="true" max="16383" min="0"/>
    <brk id="6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I20" activeCellId="0" sqref="I20"/>
    </sheetView>
  </sheetViews>
  <sheetFormatPr defaultColWidth="24.84765625" defaultRowHeight="12.75" zeroHeight="false" outlineLevelRow="0" outlineLevelCol="0"/>
  <cols>
    <col collapsed="false" customWidth="true" hidden="false" outlineLevel="0" max="1" min="1" style="0" width="24.28"/>
    <col collapsed="false" customWidth="true" hidden="false" outlineLevel="0" max="2" min="2" style="0" width="8.41"/>
    <col collapsed="false" customWidth="true" hidden="false" outlineLevel="0" max="3" min="3" style="0" width="5.28"/>
    <col collapsed="false" customWidth="true" hidden="false" outlineLevel="0" max="4" min="4" style="0" width="6.56"/>
    <col collapsed="false" customWidth="true" hidden="false" outlineLevel="0" max="5" min="5" style="0" width="12.7"/>
    <col collapsed="false" customWidth="true" hidden="false" outlineLevel="0" max="6" min="6" style="0" width="8.7"/>
  </cols>
  <sheetData>
    <row r="1" s="513" customFormat="true" ht="15.75" hidden="false" customHeight="true" outlineLevel="0" collapsed="false">
      <c r="A1" s="512" t="s">
        <v>794</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t="n">
        <f aca="false">SUM(F5:F6)</f>
        <v>9.87</v>
      </c>
      <c r="H3" s="514"/>
      <c r="I3" s="514"/>
      <c r="J3" s="515"/>
    </row>
    <row r="4" s="513" customFormat="true" ht="15" hidden="false" customHeight="false" outlineLevel="0" collapsed="false">
      <c r="A4" s="522" t="s">
        <v>8</v>
      </c>
      <c r="B4" s="523" t="s">
        <v>127</v>
      </c>
      <c r="C4" s="523" t="s">
        <v>796</v>
      </c>
      <c r="D4" s="524" t="s">
        <v>797</v>
      </c>
      <c r="E4" s="525" t="s">
        <v>696</v>
      </c>
      <c r="F4" s="523" t="s">
        <v>149</v>
      </c>
      <c r="H4" s="514"/>
      <c r="I4" s="514"/>
      <c r="J4" s="515"/>
    </row>
    <row r="5" s="513" customFormat="true" ht="25.5" hidden="false" customHeight="false" outlineLevel="0" collapsed="false">
      <c r="A5" s="526" t="s">
        <v>798</v>
      </c>
      <c r="B5" s="527" t="s">
        <v>799</v>
      </c>
      <c r="C5" s="528" t="s">
        <v>800</v>
      </c>
      <c r="D5" s="482" t="n">
        <v>1</v>
      </c>
      <c r="E5" s="529" t="n">
        <v>9.87</v>
      </c>
      <c r="F5" s="529" t="n">
        <f aca="false">D5*E5</f>
        <v>9.87</v>
      </c>
      <c r="H5" s="530"/>
      <c r="I5" s="531"/>
      <c r="J5" s="531"/>
    </row>
    <row r="6" s="513" customFormat="true" ht="15" hidden="false" customHeight="false" outlineLevel="0" collapsed="false">
      <c r="A6" s="532"/>
      <c r="B6" s="532"/>
      <c r="C6" s="528"/>
      <c r="D6" s="533"/>
      <c r="E6" s="534"/>
      <c r="F6" s="529" t="n">
        <f aca="false">D6*E6</f>
        <v>0</v>
      </c>
      <c r="H6" s="530"/>
      <c r="I6" s="514"/>
      <c r="J6" s="515"/>
    </row>
    <row r="7" s="513" customFormat="true" ht="15" hidden="false" customHeight="false" outlineLevel="0" collapsed="false">
      <c r="A7" s="516"/>
      <c r="B7" s="516"/>
      <c r="C7" s="517"/>
      <c r="D7" s="517"/>
      <c r="E7" s="517"/>
      <c r="F7" s="518"/>
      <c r="H7" s="530"/>
      <c r="I7" s="514"/>
      <c r="J7" s="515"/>
    </row>
    <row r="8" s="513" customFormat="true" ht="15" hidden="false" customHeight="false" outlineLevel="0" collapsed="false">
      <c r="A8" s="516"/>
      <c r="B8" s="516"/>
      <c r="C8" s="535"/>
      <c r="D8" s="536"/>
      <c r="E8" s="537"/>
      <c r="F8" s="499"/>
      <c r="H8" s="530"/>
      <c r="I8" s="514"/>
      <c r="J8" s="514"/>
    </row>
    <row r="9" s="513" customFormat="true" ht="15" hidden="false" customHeight="false" outlineLevel="0" collapsed="false">
      <c r="A9" s="519" t="s">
        <v>801</v>
      </c>
      <c r="B9" s="519"/>
      <c r="C9" s="519"/>
      <c r="D9" s="519"/>
      <c r="E9" s="520"/>
      <c r="F9" s="521" t="n">
        <f aca="false">SUM(F11:F12)</f>
        <v>0.835</v>
      </c>
      <c r="H9" s="530"/>
      <c r="I9" s="514"/>
      <c r="J9" s="514"/>
    </row>
    <row r="10" s="513" customFormat="true" ht="15" hidden="false" customHeight="false" outlineLevel="0" collapsed="false">
      <c r="A10" s="522" t="s">
        <v>8</v>
      </c>
      <c r="B10" s="523" t="s">
        <v>127</v>
      </c>
      <c r="C10" s="523" t="s">
        <v>796</v>
      </c>
      <c r="D10" s="524" t="s">
        <v>797</v>
      </c>
      <c r="E10" s="525" t="s">
        <v>696</v>
      </c>
      <c r="F10" s="523" t="s">
        <v>149</v>
      </c>
      <c r="H10" s="530"/>
      <c r="I10" s="514"/>
      <c r="J10" s="514"/>
    </row>
    <row r="11" s="513" customFormat="true" ht="25.5" hidden="false" customHeight="false" outlineLevel="0" collapsed="false">
      <c r="A11" s="526" t="s">
        <v>802</v>
      </c>
      <c r="B11" s="538" t="n">
        <v>7307</v>
      </c>
      <c r="C11" s="528" t="s">
        <v>661</v>
      </c>
      <c r="D11" s="539" t="n">
        <f aca="false">1/10</f>
        <v>0.1</v>
      </c>
      <c r="E11" s="529" t="n">
        <v>8.35</v>
      </c>
      <c r="F11" s="529" t="n">
        <f aca="false">D11*E11</f>
        <v>0.835</v>
      </c>
      <c r="H11" s="530"/>
      <c r="I11" s="531"/>
      <c r="J11" s="531"/>
    </row>
    <row r="12" s="513" customFormat="true" ht="15" hidden="false" customHeight="false" outlineLevel="0" collapsed="false">
      <c r="A12" s="540"/>
      <c r="B12" s="540"/>
      <c r="C12" s="528"/>
      <c r="D12" s="533"/>
      <c r="E12" s="529"/>
      <c r="F12" s="529" t="n">
        <f aca="false">D12*E12</f>
        <v>0</v>
      </c>
      <c r="H12" s="530"/>
      <c r="I12" s="514"/>
      <c r="J12" s="514"/>
    </row>
    <row r="13" s="513" customFormat="true" ht="15" hidden="false" customHeight="false" outlineLevel="0" collapsed="false">
      <c r="A13" s="541"/>
      <c r="B13" s="541"/>
      <c r="C13" s="541"/>
      <c r="D13" s="541"/>
      <c r="E13" s="541"/>
      <c r="F13" s="542"/>
      <c r="H13" s="530"/>
      <c r="I13" s="514"/>
      <c r="J13" s="514"/>
    </row>
    <row r="14" s="513" customFormat="true" ht="18.75" hidden="false" customHeight="false" outlineLevel="0" collapsed="false">
      <c r="A14" s="543" t="s">
        <v>803</v>
      </c>
      <c r="B14" s="544"/>
      <c r="C14" s="545"/>
      <c r="D14" s="545"/>
      <c r="E14" s="546"/>
      <c r="F14" s="547" t="n">
        <f aca="false">F9+F3</f>
        <v>10.705</v>
      </c>
      <c r="G14" s="542"/>
    </row>
  </sheetData>
  <mergeCells count="3">
    <mergeCell ref="A1:F1"/>
    <mergeCell ref="A3:D3"/>
    <mergeCell ref="A9:D9"/>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22.13671875" defaultRowHeight="12.75" zeroHeight="false" outlineLevelRow="0" outlineLevelCol="0"/>
  <cols>
    <col collapsed="false" customWidth="true" hidden="false" outlineLevel="0" max="2" min="2" style="0" width="16.84"/>
    <col collapsed="false" customWidth="true" hidden="false" outlineLevel="0" max="3" min="3" style="0" width="5.28"/>
    <col collapsed="false" customWidth="true" hidden="false" outlineLevel="0" max="4" min="4" style="0" width="6.56"/>
    <col collapsed="false" customWidth="true" hidden="false" outlineLevel="0" max="5" min="5" style="0" width="12.56"/>
    <col collapsed="false" customWidth="true" hidden="false" outlineLevel="0" max="6" min="6" style="0" width="8.7"/>
  </cols>
  <sheetData>
    <row r="1" s="513" customFormat="true" ht="15.75" hidden="false" customHeight="true" outlineLevel="0" collapsed="false">
      <c r="A1" s="512" t="s">
        <v>804</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t="n">
        <f aca="false">SUM(F5:F11)</f>
        <v>94.44968</v>
      </c>
      <c r="H3" s="514"/>
      <c r="I3" s="514"/>
      <c r="J3" s="515"/>
    </row>
    <row r="4" s="513" customFormat="true" ht="15" hidden="false" customHeight="false" outlineLevel="0" collapsed="false">
      <c r="A4" s="522" t="s">
        <v>8</v>
      </c>
      <c r="B4" s="523" t="s">
        <v>127</v>
      </c>
      <c r="C4" s="523" t="s">
        <v>796</v>
      </c>
      <c r="D4" s="524" t="s">
        <v>797</v>
      </c>
      <c r="E4" s="525" t="s">
        <v>696</v>
      </c>
      <c r="F4" s="523" t="s">
        <v>149</v>
      </c>
      <c r="H4" s="514"/>
      <c r="I4" s="514"/>
      <c r="J4" s="515"/>
    </row>
    <row r="5" s="513" customFormat="true" ht="38.25" hidden="false" customHeight="false" outlineLevel="0" collapsed="false">
      <c r="A5" s="526" t="s">
        <v>805</v>
      </c>
      <c r="B5" s="527" t="s">
        <v>806</v>
      </c>
      <c r="C5" s="528" t="s">
        <v>800</v>
      </c>
      <c r="D5" s="482" t="n">
        <v>1</v>
      </c>
      <c r="E5" s="529" t="n">
        <v>6.58</v>
      </c>
      <c r="F5" s="529" t="n">
        <f aca="false">D5*E5</f>
        <v>6.58</v>
      </c>
      <c r="H5" s="530"/>
      <c r="I5" s="531"/>
      <c r="J5" s="531"/>
    </row>
    <row r="6" s="513" customFormat="true" ht="63.75" hidden="false" customHeight="false" outlineLevel="0" collapsed="false">
      <c r="A6" s="526" t="s">
        <v>807</v>
      </c>
      <c r="B6" s="538" t="n">
        <v>3061</v>
      </c>
      <c r="C6" s="528" t="s">
        <v>800</v>
      </c>
      <c r="D6" s="482" t="n">
        <f aca="false">0.8*1.5*(6.8+1)</f>
        <v>9.36</v>
      </c>
      <c r="E6" s="529" t="n">
        <v>2.58</v>
      </c>
      <c r="F6" s="529" t="n">
        <f aca="false">D6*E6</f>
        <v>24.1488</v>
      </c>
      <c r="H6" s="530"/>
      <c r="I6" s="531"/>
      <c r="J6" s="531"/>
    </row>
    <row r="7" s="513" customFormat="true" ht="51" hidden="false" customHeight="false" outlineLevel="0" collapsed="false">
      <c r="A7" s="526" t="s">
        <v>808</v>
      </c>
      <c r="B7" s="538" t="n">
        <v>5622</v>
      </c>
      <c r="C7" s="528" t="s">
        <v>809</v>
      </c>
      <c r="D7" s="482" t="n">
        <f aca="false">0.8*6.8</f>
        <v>5.44</v>
      </c>
      <c r="E7" s="529" t="n">
        <v>1.09</v>
      </c>
      <c r="F7" s="529" t="n">
        <f aca="false">D7*E7</f>
        <v>5.9296</v>
      </c>
      <c r="H7" s="530"/>
      <c r="I7" s="531"/>
      <c r="J7" s="531"/>
    </row>
    <row r="8" s="513" customFormat="true" ht="25.5" hidden="false" customHeight="false" outlineLevel="0" collapsed="false">
      <c r="A8" s="526" t="s">
        <v>810</v>
      </c>
      <c r="B8" s="538" t="n">
        <v>73692</v>
      </c>
      <c r="C8" s="528" t="s">
        <v>800</v>
      </c>
      <c r="D8" s="482" t="n">
        <f aca="false">D7*0.1</f>
        <v>0.544</v>
      </c>
      <c r="E8" s="529" t="n">
        <v>39.57</v>
      </c>
      <c r="F8" s="529" t="n">
        <f aca="false">D8*E8</f>
        <v>21.52608</v>
      </c>
      <c r="H8" s="530"/>
      <c r="I8" s="531"/>
      <c r="J8" s="531"/>
    </row>
    <row r="9" s="513" customFormat="true" ht="127.5" hidden="false" customHeight="false" outlineLevel="0" collapsed="false">
      <c r="A9" s="526" t="s">
        <v>811</v>
      </c>
      <c r="B9" s="527" t="s">
        <v>812</v>
      </c>
      <c r="C9" s="528" t="s">
        <v>800</v>
      </c>
      <c r="D9" s="482" t="n">
        <f aca="false">D6</f>
        <v>9.36</v>
      </c>
      <c r="E9" s="529" t="n">
        <v>2.82</v>
      </c>
      <c r="F9" s="529" t="n">
        <f aca="false">D9*E9</f>
        <v>26.3952</v>
      </c>
      <c r="H9" s="530"/>
      <c r="I9" s="531"/>
      <c r="J9" s="531"/>
    </row>
    <row r="10" s="513" customFormat="true" ht="25.5" hidden="false" customHeight="false" outlineLevel="0" collapsed="false">
      <c r="A10" s="526" t="s">
        <v>798</v>
      </c>
      <c r="B10" s="527" t="s">
        <v>799</v>
      </c>
      <c r="C10" s="528" t="s">
        <v>800</v>
      </c>
      <c r="D10" s="482" t="n">
        <f aca="false">D5</f>
        <v>1</v>
      </c>
      <c r="E10" s="529" t="n">
        <v>9.87</v>
      </c>
      <c r="F10" s="529" t="n">
        <f aca="false">D10*E10</f>
        <v>9.87</v>
      </c>
      <c r="H10" s="530"/>
      <c r="I10" s="531"/>
      <c r="J10" s="531"/>
    </row>
    <row r="11" s="513" customFormat="true" ht="15" hidden="false" customHeight="false" outlineLevel="0" collapsed="false">
      <c r="A11" s="532"/>
      <c r="B11" s="532"/>
      <c r="C11" s="528"/>
      <c r="D11" s="533"/>
      <c r="E11" s="534"/>
      <c r="F11" s="529" t="n">
        <f aca="false">D11*E11</f>
        <v>0</v>
      </c>
      <c r="H11" s="514"/>
      <c r="I11" s="531"/>
      <c r="J11" s="515"/>
    </row>
    <row r="12" s="513" customFormat="true" ht="15" hidden="false" customHeight="false" outlineLevel="0" collapsed="false">
      <c r="A12" s="516"/>
      <c r="B12" s="516"/>
      <c r="C12" s="517"/>
      <c r="D12" s="517"/>
      <c r="E12" s="517"/>
      <c r="F12" s="518"/>
      <c r="H12" s="514"/>
      <c r="I12" s="531"/>
      <c r="J12" s="515"/>
    </row>
    <row r="13" s="513" customFormat="true" ht="15" hidden="false" customHeight="false" outlineLevel="0" collapsed="false">
      <c r="A13" s="519" t="s">
        <v>801</v>
      </c>
      <c r="B13" s="519"/>
      <c r="C13" s="519"/>
      <c r="D13" s="519"/>
      <c r="E13" s="520"/>
      <c r="F13" s="521" t="n">
        <f aca="false">SUM(F15:F16)</f>
        <v>0.835</v>
      </c>
      <c r="H13" s="514"/>
      <c r="I13" s="531"/>
      <c r="J13" s="515"/>
    </row>
    <row r="14" s="513" customFormat="true" ht="15" hidden="false" customHeight="false" outlineLevel="0" collapsed="false">
      <c r="A14" s="522" t="s">
        <v>8</v>
      </c>
      <c r="B14" s="523" t="s">
        <v>127</v>
      </c>
      <c r="C14" s="523" t="s">
        <v>796</v>
      </c>
      <c r="D14" s="524" t="s">
        <v>797</v>
      </c>
      <c r="E14" s="525" t="s">
        <v>696</v>
      </c>
      <c r="F14" s="523" t="s">
        <v>149</v>
      </c>
      <c r="H14" s="514"/>
      <c r="I14" s="531"/>
      <c r="J14" s="515"/>
    </row>
    <row r="15" s="513" customFormat="true" ht="38.25" hidden="false" customHeight="false" outlineLevel="0" collapsed="false">
      <c r="A15" s="526" t="s">
        <v>802</v>
      </c>
      <c r="B15" s="538" t="n">
        <v>7307</v>
      </c>
      <c r="C15" s="528" t="s">
        <v>661</v>
      </c>
      <c r="D15" s="539" t="n">
        <f aca="false">1/10</f>
        <v>0.1</v>
      </c>
      <c r="E15" s="529" t="n">
        <v>8.35</v>
      </c>
      <c r="F15" s="529" t="n">
        <f aca="false">D15*E15</f>
        <v>0.835</v>
      </c>
      <c r="H15" s="530"/>
      <c r="I15" s="531"/>
      <c r="J15" s="531"/>
    </row>
    <row r="16" s="513" customFormat="true" ht="15" hidden="false" customHeight="false" outlineLevel="0" collapsed="false">
      <c r="A16" s="540"/>
      <c r="B16" s="540"/>
      <c r="C16" s="528"/>
      <c r="D16" s="533"/>
      <c r="E16" s="529"/>
      <c r="F16" s="529" t="n">
        <f aca="false">D16*E16</f>
        <v>0</v>
      </c>
      <c r="H16" s="514"/>
      <c r="I16" s="531"/>
      <c r="J16" s="515"/>
    </row>
    <row r="17" s="513" customFormat="true" ht="18.75" hidden="false" customHeight="false" outlineLevel="0" collapsed="false">
      <c r="A17" s="543" t="s">
        <v>803</v>
      </c>
      <c r="B17" s="544"/>
      <c r="C17" s="545"/>
      <c r="D17" s="545"/>
      <c r="E17" s="546"/>
      <c r="F17" s="547" t="n">
        <f aca="false">F13+F3</f>
        <v>95.28468</v>
      </c>
      <c r="G17" s="542"/>
    </row>
    <row r="18" customFormat="false" ht="81" hidden="false" customHeight="false" outlineLevel="0" collapsed="false">
      <c r="A18" s="548" t="s">
        <v>813</v>
      </c>
    </row>
  </sheetData>
  <mergeCells count="3">
    <mergeCell ref="A1:F1"/>
    <mergeCell ref="A3:D3"/>
    <mergeCell ref="A13:D13"/>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24.41"/>
  </cols>
  <sheetData>
    <row r="1" s="513" customFormat="true" ht="15.75" hidden="false" customHeight="true" outlineLevel="0" collapsed="false">
      <c r="A1" s="512" t="s">
        <v>814</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t="n">
        <f aca="false">SUM(F5:F11)</f>
        <v>101.95088</v>
      </c>
      <c r="H3" s="514"/>
      <c r="I3" s="514"/>
      <c r="J3" s="515"/>
    </row>
    <row r="4" s="513" customFormat="true" ht="15" hidden="false" customHeight="false" outlineLevel="0" collapsed="false">
      <c r="A4" s="522" t="s">
        <v>8</v>
      </c>
      <c r="B4" s="523" t="s">
        <v>127</v>
      </c>
      <c r="C4" s="523" t="s">
        <v>796</v>
      </c>
      <c r="D4" s="524" t="s">
        <v>797</v>
      </c>
      <c r="E4" s="525" t="s">
        <v>696</v>
      </c>
      <c r="F4" s="523" t="s">
        <v>149</v>
      </c>
      <c r="H4" s="514"/>
      <c r="I4" s="514"/>
      <c r="J4" s="515"/>
    </row>
    <row r="5" s="513" customFormat="true" ht="25.5" hidden="false" customHeight="false" outlineLevel="0" collapsed="false">
      <c r="A5" s="526" t="s">
        <v>805</v>
      </c>
      <c r="B5" s="527" t="s">
        <v>806</v>
      </c>
      <c r="C5" s="528" t="s">
        <v>800</v>
      </c>
      <c r="D5" s="482" t="n">
        <v>1</v>
      </c>
      <c r="E5" s="529" t="n">
        <v>6.58</v>
      </c>
      <c r="F5" s="529" t="n">
        <f aca="false">D5*E5</f>
        <v>6.58</v>
      </c>
      <c r="H5" s="530"/>
      <c r="I5" s="531"/>
      <c r="J5" s="531"/>
    </row>
    <row r="6" s="513" customFormat="true" ht="51" hidden="false" customHeight="false" outlineLevel="0" collapsed="false">
      <c r="A6" s="526" t="s">
        <v>807</v>
      </c>
      <c r="B6" s="538" t="n">
        <v>3061</v>
      </c>
      <c r="C6" s="528" t="s">
        <v>800</v>
      </c>
      <c r="D6" s="482" t="n">
        <f aca="false">0.8*1.5*(6.8+1)</f>
        <v>9.36</v>
      </c>
      <c r="E6" s="529" t="n">
        <v>2.58</v>
      </c>
      <c r="F6" s="529" t="n">
        <f aca="false">D6*E6</f>
        <v>24.1488</v>
      </c>
      <c r="H6" s="530"/>
      <c r="I6" s="531"/>
      <c r="J6" s="531"/>
    </row>
    <row r="7" s="513" customFormat="true" ht="51" hidden="false" customHeight="false" outlineLevel="0" collapsed="false">
      <c r="A7" s="526" t="s">
        <v>808</v>
      </c>
      <c r="B7" s="538" t="n">
        <v>5622</v>
      </c>
      <c r="C7" s="528" t="s">
        <v>809</v>
      </c>
      <c r="D7" s="482" t="n">
        <f aca="false">0.8*6.8</f>
        <v>5.44</v>
      </c>
      <c r="E7" s="529" t="n">
        <v>1.09</v>
      </c>
      <c r="F7" s="529" t="n">
        <f aca="false">D7*E7</f>
        <v>5.9296</v>
      </c>
      <c r="H7" s="530"/>
      <c r="I7" s="531"/>
      <c r="J7" s="531"/>
    </row>
    <row r="8" s="513" customFormat="true" ht="15" hidden="false" customHeight="false" outlineLevel="0" collapsed="false">
      <c r="A8" s="526" t="s">
        <v>810</v>
      </c>
      <c r="B8" s="538" t="n">
        <v>73692</v>
      </c>
      <c r="C8" s="528" t="s">
        <v>800</v>
      </c>
      <c r="D8" s="482" t="n">
        <f aca="false">D7*0.1</f>
        <v>0.544</v>
      </c>
      <c r="E8" s="529" t="n">
        <v>39.57</v>
      </c>
      <c r="F8" s="529" t="n">
        <f aca="false">D8*E8</f>
        <v>21.52608</v>
      </c>
      <c r="H8" s="530"/>
      <c r="I8" s="531"/>
      <c r="J8" s="531"/>
    </row>
    <row r="9" s="513" customFormat="true" ht="127.5" hidden="false" customHeight="false" outlineLevel="0" collapsed="false">
      <c r="A9" s="526" t="s">
        <v>811</v>
      </c>
      <c r="B9" s="527" t="s">
        <v>812</v>
      </c>
      <c r="C9" s="528" t="s">
        <v>800</v>
      </c>
      <c r="D9" s="482" t="n">
        <f aca="false">SUM(D5+D6)-D10</f>
        <v>8.296</v>
      </c>
      <c r="E9" s="529" t="n">
        <v>2.82</v>
      </c>
      <c r="F9" s="529" t="n">
        <f aca="false">D9*E9</f>
        <v>23.39472</v>
      </c>
      <c r="H9" s="530"/>
      <c r="I9" s="531"/>
      <c r="J9" s="531"/>
    </row>
    <row r="10" s="513" customFormat="true" ht="25.5" hidden="false" customHeight="false" outlineLevel="0" collapsed="false">
      <c r="A10" s="526" t="s">
        <v>798</v>
      </c>
      <c r="B10" s="527" t="s">
        <v>799</v>
      </c>
      <c r="C10" s="528" t="s">
        <v>800</v>
      </c>
      <c r="D10" s="482" t="n">
        <f aca="false">0.8*0.3*8.6</f>
        <v>2.064</v>
      </c>
      <c r="E10" s="529" t="n">
        <v>9.87</v>
      </c>
      <c r="F10" s="529" t="n">
        <f aca="false">D10*E10</f>
        <v>20.37168</v>
      </c>
      <c r="H10" s="530"/>
      <c r="I10" s="531"/>
      <c r="J10" s="531"/>
    </row>
    <row r="11" s="513" customFormat="true" ht="15" hidden="false" customHeight="false" outlineLevel="0" collapsed="false">
      <c r="A11" s="532"/>
      <c r="B11" s="532"/>
      <c r="C11" s="528"/>
      <c r="D11" s="533"/>
      <c r="E11" s="534"/>
      <c r="F11" s="529" t="n">
        <f aca="false">D11*E11</f>
        <v>0</v>
      </c>
      <c r="H11" s="514"/>
      <c r="I11" s="514"/>
      <c r="J11" s="515"/>
    </row>
    <row r="12" s="513" customFormat="true" ht="15" hidden="false" customHeight="false" outlineLevel="0" collapsed="false">
      <c r="A12" s="516"/>
      <c r="B12" s="516"/>
      <c r="C12" s="517"/>
      <c r="D12" s="517"/>
      <c r="E12" s="517"/>
      <c r="F12" s="518"/>
      <c r="H12" s="514"/>
      <c r="I12" s="514"/>
      <c r="J12" s="515"/>
    </row>
    <row r="13" s="513" customFormat="true" ht="15" hidden="false" customHeight="false" outlineLevel="0" collapsed="false">
      <c r="A13" s="519" t="s">
        <v>801</v>
      </c>
      <c r="B13" s="519"/>
      <c r="C13" s="519"/>
      <c r="D13" s="519"/>
      <c r="E13" s="520"/>
      <c r="F13" s="521" t="n">
        <f aca="false">SUM(F15:F16)</f>
        <v>1.634</v>
      </c>
      <c r="H13" s="514"/>
      <c r="I13" s="514"/>
      <c r="J13" s="515"/>
    </row>
    <row r="14" s="513" customFormat="true" ht="15" hidden="false" customHeight="false" outlineLevel="0" collapsed="false">
      <c r="A14" s="522" t="s">
        <v>8</v>
      </c>
      <c r="B14" s="523" t="s">
        <v>127</v>
      </c>
      <c r="C14" s="523" t="s">
        <v>796</v>
      </c>
      <c r="D14" s="524" t="s">
        <v>797</v>
      </c>
      <c r="E14" s="525" t="s">
        <v>696</v>
      </c>
      <c r="F14" s="523" t="s">
        <v>149</v>
      </c>
      <c r="H14" s="514"/>
      <c r="I14" s="514"/>
      <c r="J14" s="515"/>
    </row>
    <row r="15" s="513" customFormat="true" ht="25.5" hidden="false" customHeight="false" outlineLevel="0" collapsed="false">
      <c r="A15" s="526" t="s">
        <v>802</v>
      </c>
      <c r="B15" s="538" t="n">
        <v>7307</v>
      </c>
      <c r="C15" s="528" t="s">
        <v>661</v>
      </c>
      <c r="D15" s="539" t="n">
        <f aca="false">1/10</f>
        <v>0.1</v>
      </c>
      <c r="E15" s="529" t="n">
        <v>16.34</v>
      </c>
      <c r="F15" s="529" t="n">
        <f aca="false">D15*E15</f>
        <v>1.634</v>
      </c>
      <c r="H15" s="530"/>
      <c r="I15" s="531"/>
      <c r="J15" s="531"/>
    </row>
    <row r="16" s="513" customFormat="true" ht="15" hidden="false" customHeight="false" outlineLevel="0" collapsed="false">
      <c r="A16" s="540"/>
      <c r="B16" s="540"/>
      <c r="C16" s="528"/>
      <c r="D16" s="533"/>
      <c r="E16" s="529"/>
      <c r="F16" s="529" t="n">
        <f aca="false">D16*E16</f>
        <v>0</v>
      </c>
      <c r="H16" s="514"/>
      <c r="I16" s="514"/>
      <c r="J16" s="515"/>
    </row>
    <row r="17" s="513" customFormat="true" ht="15" hidden="false" customHeight="false" outlineLevel="0" collapsed="false">
      <c r="A17" s="541"/>
      <c r="B17" s="541"/>
      <c r="C17" s="541"/>
      <c r="D17" s="541"/>
      <c r="E17" s="541"/>
      <c r="F17" s="542"/>
      <c r="H17" s="514"/>
      <c r="I17" s="514"/>
      <c r="J17" s="515"/>
    </row>
    <row r="18" s="513" customFormat="true" ht="18.75" hidden="false" customHeight="false" outlineLevel="0" collapsed="false">
      <c r="A18" s="543" t="s">
        <v>803</v>
      </c>
      <c r="B18" s="544"/>
      <c r="C18" s="545"/>
      <c r="D18" s="545"/>
      <c r="E18" s="546"/>
      <c r="F18" s="547" t="n">
        <f aca="false">F13+F3</f>
        <v>103.58488</v>
      </c>
      <c r="G18" s="542"/>
    </row>
    <row r="19" customFormat="false" ht="67.5" hidden="false" customHeight="false" outlineLevel="0" collapsed="false">
      <c r="A19" s="548" t="s">
        <v>813</v>
      </c>
    </row>
  </sheetData>
  <mergeCells count="3">
    <mergeCell ref="A1:F1"/>
    <mergeCell ref="A3:D3"/>
    <mergeCell ref="A13:D13"/>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2.56"/>
  </cols>
  <sheetData>
    <row r="1" s="513" customFormat="true" ht="15.75" hidden="false" customHeight="true" outlineLevel="0" collapsed="false">
      <c r="A1" s="512" t="s">
        <v>815</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t="n">
        <f aca="false">SUM(F5:F9)</f>
        <v>21.8</v>
      </c>
      <c r="H3" s="514"/>
      <c r="I3" s="514"/>
      <c r="J3" s="515"/>
    </row>
    <row r="4" s="513" customFormat="true" ht="15" hidden="false" customHeight="false" outlineLevel="0" collapsed="false">
      <c r="A4" s="522" t="s">
        <v>8</v>
      </c>
      <c r="B4" s="523" t="s">
        <v>127</v>
      </c>
      <c r="C4" s="523" t="s">
        <v>796</v>
      </c>
      <c r="D4" s="524" t="s">
        <v>797</v>
      </c>
      <c r="E4" s="525" t="s">
        <v>696</v>
      </c>
      <c r="F4" s="523" t="s">
        <v>149</v>
      </c>
      <c r="H4" s="514"/>
      <c r="I4" s="514"/>
      <c r="J4" s="515"/>
    </row>
    <row r="5" s="513" customFormat="true" ht="38.25" hidden="false" customHeight="false" outlineLevel="0" collapsed="false">
      <c r="A5" s="526" t="s">
        <v>805</v>
      </c>
      <c r="B5" s="527" t="s">
        <v>806</v>
      </c>
      <c r="C5" s="528" t="s">
        <v>800</v>
      </c>
      <c r="D5" s="482" t="n">
        <f aca="false">0.8*0.5*2</f>
        <v>0.8</v>
      </c>
      <c r="E5" s="529" t="n">
        <v>6.58</v>
      </c>
      <c r="F5" s="529" t="n">
        <f aca="false">D5*E5</f>
        <v>5.264</v>
      </c>
      <c r="H5" s="530"/>
      <c r="I5" s="531"/>
      <c r="J5" s="531"/>
    </row>
    <row r="6" s="513" customFormat="true" ht="63.75" hidden="false" customHeight="false" outlineLevel="0" collapsed="false">
      <c r="A6" s="526" t="s">
        <v>807</v>
      </c>
      <c r="B6" s="538" t="n">
        <v>3061</v>
      </c>
      <c r="C6" s="528" t="s">
        <v>800</v>
      </c>
      <c r="D6" s="482" t="n">
        <f aca="false">0.8*1*2</f>
        <v>1.6</v>
      </c>
      <c r="E6" s="529" t="n">
        <v>2.58</v>
      </c>
      <c r="F6" s="529" t="n">
        <f aca="false">D6*E6</f>
        <v>4.128</v>
      </c>
      <c r="H6" s="530"/>
      <c r="I6" s="531"/>
      <c r="J6" s="531"/>
    </row>
    <row r="7" s="513" customFormat="true" ht="127.5" hidden="false" customHeight="false" outlineLevel="0" collapsed="false">
      <c r="A7" s="526" t="s">
        <v>811</v>
      </c>
      <c r="B7" s="527" t="s">
        <v>812</v>
      </c>
      <c r="C7" s="528" t="s">
        <v>800</v>
      </c>
      <c r="D7" s="482" t="n">
        <f aca="false">D6</f>
        <v>1.6</v>
      </c>
      <c r="E7" s="529" t="n">
        <v>2.82</v>
      </c>
      <c r="F7" s="529" t="n">
        <f aca="false">D7*E7</f>
        <v>4.512</v>
      </c>
      <c r="H7" s="530"/>
      <c r="I7" s="531"/>
      <c r="J7" s="531"/>
    </row>
    <row r="8" s="513" customFormat="true" ht="25.5" hidden="false" customHeight="false" outlineLevel="0" collapsed="false">
      <c r="A8" s="526" t="s">
        <v>798</v>
      </c>
      <c r="B8" s="527" t="s">
        <v>799</v>
      </c>
      <c r="C8" s="528" t="s">
        <v>800</v>
      </c>
      <c r="D8" s="482" t="n">
        <f aca="false">D5</f>
        <v>0.8</v>
      </c>
      <c r="E8" s="529" t="n">
        <v>9.87</v>
      </c>
      <c r="F8" s="529" t="n">
        <f aca="false">D8*E8</f>
        <v>7.896</v>
      </c>
      <c r="H8" s="530"/>
      <c r="I8" s="531"/>
      <c r="J8" s="531"/>
    </row>
    <row r="9" s="513" customFormat="true" ht="15" hidden="false" customHeight="false" outlineLevel="0" collapsed="false">
      <c r="A9" s="532"/>
      <c r="B9" s="532"/>
      <c r="C9" s="528"/>
      <c r="D9" s="533"/>
      <c r="E9" s="534"/>
      <c r="F9" s="529" t="n">
        <f aca="false">D9*E9</f>
        <v>0</v>
      </c>
      <c r="H9" s="514"/>
      <c r="I9" s="514"/>
      <c r="J9" s="515"/>
    </row>
    <row r="10" s="513" customFormat="true" ht="15" hidden="false" customHeight="false" outlineLevel="0" collapsed="false">
      <c r="A10" s="516"/>
      <c r="B10" s="516"/>
      <c r="C10" s="517"/>
      <c r="D10" s="517"/>
      <c r="E10" s="517"/>
      <c r="F10" s="518"/>
      <c r="H10" s="514"/>
      <c r="I10" s="514"/>
      <c r="J10" s="515"/>
    </row>
    <row r="11" s="513" customFormat="true" ht="18.75" hidden="false" customHeight="false" outlineLevel="0" collapsed="false">
      <c r="A11" s="543" t="s">
        <v>803</v>
      </c>
      <c r="B11" s="544"/>
      <c r="C11" s="545"/>
      <c r="D11" s="545"/>
      <c r="E11" s="546"/>
      <c r="F11" s="547" t="n">
        <f aca="false">F3</f>
        <v>21.8</v>
      </c>
      <c r="G11" s="542"/>
    </row>
  </sheetData>
  <mergeCells count="2">
    <mergeCell ref="A1:F1"/>
    <mergeCell ref="A3:D3"/>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2.28"/>
  </cols>
  <sheetData>
    <row r="1" s="513" customFormat="true" ht="15.75" hidden="false" customHeight="true" outlineLevel="0" collapsed="false">
      <c r="A1" s="512" t="s">
        <v>816</v>
      </c>
      <c r="B1" s="512"/>
      <c r="C1" s="512"/>
      <c r="D1" s="512"/>
      <c r="E1" s="512"/>
      <c r="F1" s="512" t="s">
        <v>796</v>
      </c>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t="n">
        <f aca="false">SUM(F5:F11)</f>
        <v>224.064</v>
      </c>
      <c r="H3" s="514"/>
      <c r="I3" s="514"/>
      <c r="J3" s="515"/>
    </row>
    <row r="4" s="513" customFormat="true" ht="15" hidden="false" customHeight="false" outlineLevel="0" collapsed="false">
      <c r="A4" s="522" t="s">
        <v>8</v>
      </c>
      <c r="B4" s="523" t="s">
        <v>127</v>
      </c>
      <c r="C4" s="523" t="s">
        <v>796</v>
      </c>
      <c r="D4" s="524" t="s">
        <v>797</v>
      </c>
      <c r="E4" s="525" t="s">
        <v>696</v>
      </c>
      <c r="F4" s="523" t="s">
        <v>149</v>
      </c>
      <c r="H4" s="514"/>
      <c r="I4" s="514"/>
      <c r="J4" s="515"/>
    </row>
    <row r="5" s="513" customFormat="true" ht="38.25" hidden="false" customHeight="false" outlineLevel="0" collapsed="false">
      <c r="A5" s="526" t="s">
        <v>805</v>
      </c>
      <c r="B5" s="527" t="s">
        <v>806</v>
      </c>
      <c r="C5" s="528" t="s">
        <v>800</v>
      </c>
      <c r="D5" s="482" t="n">
        <f aca="false">0.8*0.5*15</f>
        <v>6</v>
      </c>
      <c r="E5" s="529" t="n">
        <v>6.58</v>
      </c>
      <c r="F5" s="529" t="n">
        <f aca="false">D5*E5</f>
        <v>39.48</v>
      </c>
      <c r="H5" s="530"/>
      <c r="I5" s="531"/>
      <c r="J5" s="531"/>
    </row>
    <row r="6" s="513" customFormat="true" ht="63.75" hidden="false" customHeight="false" outlineLevel="0" collapsed="false">
      <c r="A6" s="526" t="s">
        <v>807</v>
      </c>
      <c r="B6" s="538" t="n">
        <v>3061</v>
      </c>
      <c r="C6" s="528" t="s">
        <v>800</v>
      </c>
      <c r="D6" s="482" t="n">
        <f aca="false">0.8*1*15</f>
        <v>12</v>
      </c>
      <c r="E6" s="529" t="n">
        <v>2.58</v>
      </c>
      <c r="F6" s="529" t="n">
        <f aca="false">D6*E6</f>
        <v>30.96</v>
      </c>
      <c r="H6" s="530"/>
      <c r="I6" s="531"/>
      <c r="J6" s="531"/>
    </row>
    <row r="7" s="513" customFormat="true" ht="51" hidden="false" customHeight="false" outlineLevel="0" collapsed="false">
      <c r="A7" s="526" t="s">
        <v>808</v>
      </c>
      <c r="B7" s="538" t="n">
        <v>5622</v>
      </c>
      <c r="C7" s="528" t="s">
        <v>809</v>
      </c>
      <c r="D7" s="482" t="n">
        <f aca="false">0.8*15</f>
        <v>12</v>
      </c>
      <c r="E7" s="529" t="n">
        <v>1.09</v>
      </c>
      <c r="F7" s="529" t="n">
        <f aca="false">D7*E7</f>
        <v>13.08</v>
      </c>
      <c r="H7" s="530"/>
      <c r="I7" s="531"/>
      <c r="J7" s="531"/>
    </row>
    <row r="8" s="513" customFormat="true" ht="25.5" hidden="false" customHeight="false" outlineLevel="0" collapsed="false">
      <c r="A8" s="526" t="s">
        <v>810</v>
      </c>
      <c r="B8" s="538" t="n">
        <v>73692</v>
      </c>
      <c r="C8" s="528" t="s">
        <v>800</v>
      </c>
      <c r="D8" s="482" t="n">
        <f aca="false">D7*0.1</f>
        <v>1.2</v>
      </c>
      <c r="E8" s="529" t="n">
        <v>39.57</v>
      </c>
      <c r="F8" s="529" t="n">
        <f aca="false">D8*E8</f>
        <v>47.484</v>
      </c>
      <c r="H8" s="530"/>
      <c r="I8" s="531"/>
      <c r="J8" s="531"/>
    </row>
    <row r="9" s="513" customFormat="true" ht="127.5" hidden="false" customHeight="false" outlineLevel="0" collapsed="false">
      <c r="A9" s="526" t="s">
        <v>811</v>
      </c>
      <c r="B9" s="527" t="s">
        <v>812</v>
      </c>
      <c r="C9" s="528" t="s">
        <v>800</v>
      </c>
      <c r="D9" s="482" t="n">
        <f aca="false">D6</f>
        <v>12</v>
      </c>
      <c r="E9" s="529" t="n">
        <v>2.82</v>
      </c>
      <c r="F9" s="529" t="n">
        <f aca="false">D9*E9</f>
        <v>33.84</v>
      </c>
      <c r="H9" s="530"/>
      <c r="I9" s="531"/>
      <c r="J9" s="531"/>
    </row>
    <row r="10" s="513" customFormat="true" ht="25.5" hidden="false" customHeight="false" outlineLevel="0" collapsed="false">
      <c r="A10" s="526" t="s">
        <v>798</v>
      </c>
      <c r="B10" s="527" t="s">
        <v>799</v>
      </c>
      <c r="C10" s="528" t="s">
        <v>800</v>
      </c>
      <c r="D10" s="482" t="n">
        <f aca="false">D5</f>
        <v>6</v>
      </c>
      <c r="E10" s="529" t="n">
        <v>9.87</v>
      </c>
      <c r="F10" s="529" t="n">
        <f aca="false">D10*E10</f>
        <v>59.22</v>
      </c>
      <c r="H10" s="530"/>
      <c r="I10" s="531"/>
      <c r="J10" s="531"/>
    </row>
    <row r="11" s="513" customFormat="true" ht="15" hidden="false" customHeight="false" outlineLevel="0" collapsed="false">
      <c r="A11" s="532"/>
      <c r="B11" s="532"/>
      <c r="C11" s="528"/>
      <c r="D11" s="533"/>
      <c r="E11" s="534"/>
      <c r="F11" s="529" t="n">
        <f aca="false">D11*E11</f>
        <v>0</v>
      </c>
      <c r="H11" s="514"/>
      <c r="I11" s="514"/>
      <c r="J11" s="515"/>
    </row>
    <row r="12" s="513" customFormat="true" ht="15" hidden="false" customHeight="false" outlineLevel="0" collapsed="false">
      <c r="A12" s="516"/>
      <c r="B12" s="516"/>
      <c r="C12" s="517"/>
      <c r="D12" s="517"/>
      <c r="E12" s="517"/>
      <c r="F12" s="518"/>
      <c r="H12" s="514"/>
      <c r="I12" s="514"/>
      <c r="J12" s="515"/>
    </row>
    <row r="13" s="513" customFormat="true" ht="15" hidden="false" customHeight="false" outlineLevel="0" collapsed="false">
      <c r="A13" s="516"/>
      <c r="B13" s="516"/>
      <c r="C13" s="535"/>
      <c r="D13" s="536"/>
      <c r="E13" s="537"/>
      <c r="F13" s="499"/>
      <c r="H13" s="514"/>
      <c r="I13" s="514"/>
      <c r="J13" s="515"/>
    </row>
    <row r="14" s="513" customFormat="true" ht="15" hidden="false" customHeight="false" outlineLevel="0" collapsed="false">
      <c r="A14" s="519" t="s">
        <v>801</v>
      </c>
      <c r="B14" s="519"/>
      <c r="C14" s="519"/>
      <c r="D14" s="519"/>
      <c r="E14" s="520"/>
      <c r="F14" s="521" t="n">
        <f aca="false">SUM(F16:F17)</f>
        <v>1.634</v>
      </c>
      <c r="H14" s="514"/>
      <c r="I14" s="514"/>
      <c r="J14" s="515"/>
    </row>
    <row r="15" s="513" customFormat="true" ht="15" hidden="false" customHeight="false" outlineLevel="0" collapsed="false">
      <c r="A15" s="522" t="s">
        <v>8</v>
      </c>
      <c r="B15" s="523" t="s">
        <v>127</v>
      </c>
      <c r="C15" s="523" t="s">
        <v>796</v>
      </c>
      <c r="D15" s="524" t="s">
        <v>797</v>
      </c>
      <c r="E15" s="525" t="s">
        <v>696</v>
      </c>
      <c r="F15" s="523" t="s">
        <v>149</v>
      </c>
      <c r="H15" s="514"/>
      <c r="I15" s="514"/>
      <c r="J15" s="515"/>
    </row>
    <row r="16" s="513" customFormat="true" ht="38.25" hidden="false" customHeight="false" outlineLevel="0" collapsed="false">
      <c r="A16" s="526" t="s">
        <v>802</v>
      </c>
      <c r="B16" s="538" t="n">
        <v>7307</v>
      </c>
      <c r="C16" s="528" t="s">
        <v>661</v>
      </c>
      <c r="D16" s="539" t="n">
        <f aca="false">1/10</f>
        <v>0.1</v>
      </c>
      <c r="E16" s="529" t="n">
        <v>16.34</v>
      </c>
      <c r="F16" s="529" t="n">
        <f aca="false">D16*E16</f>
        <v>1.634</v>
      </c>
      <c r="H16" s="530"/>
      <c r="I16" s="531"/>
      <c r="J16" s="531"/>
    </row>
    <row r="17" s="513" customFormat="true" ht="15" hidden="false" customHeight="false" outlineLevel="0" collapsed="false">
      <c r="A17" s="540"/>
      <c r="B17" s="540"/>
      <c r="C17" s="528"/>
      <c r="D17" s="533"/>
      <c r="E17" s="529"/>
      <c r="F17" s="529" t="n">
        <f aca="false">D17*E17</f>
        <v>0</v>
      </c>
      <c r="H17" s="514"/>
      <c r="I17" s="514"/>
      <c r="J17" s="515"/>
    </row>
    <row r="18" s="513" customFormat="true" ht="15" hidden="false" customHeight="false" outlineLevel="0" collapsed="false">
      <c r="A18" s="541"/>
      <c r="B18" s="541"/>
      <c r="C18" s="541"/>
      <c r="D18" s="541"/>
      <c r="E18" s="541"/>
      <c r="F18" s="542"/>
      <c r="H18" s="514"/>
      <c r="I18" s="514"/>
      <c r="J18" s="515"/>
    </row>
    <row r="19" s="513" customFormat="true" ht="18.75" hidden="false" customHeight="false" outlineLevel="0" collapsed="false">
      <c r="A19" s="543" t="s">
        <v>803</v>
      </c>
      <c r="B19" s="544"/>
      <c r="C19" s="545"/>
      <c r="D19" s="545"/>
      <c r="E19" s="546"/>
      <c r="F19" s="547" t="n">
        <f aca="false">F14+F3</f>
        <v>225.698</v>
      </c>
      <c r="G19" s="542"/>
    </row>
    <row r="20" customFormat="false" ht="81" hidden="false" customHeight="false" outlineLevel="0" collapsed="false">
      <c r="A20" s="548" t="s">
        <v>813</v>
      </c>
    </row>
  </sheetData>
  <mergeCells count="3">
    <mergeCell ref="A1:F1"/>
    <mergeCell ref="A3:D3"/>
    <mergeCell ref="A14:D14"/>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7.28125" defaultRowHeight="12.75" zeroHeight="false" outlineLevelRow="0" outlineLevelCol="0"/>
  <cols>
    <col collapsed="false" customWidth="true" hidden="false" outlineLevel="0" max="1" min="1" style="0" width="20.28"/>
    <col collapsed="false" customWidth="true" hidden="false" outlineLevel="0" max="2" min="2" style="0" width="10.28"/>
    <col collapsed="false" customWidth="true" hidden="false" outlineLevel="0" max="3" min="3" style="0" width="5.28"/>
    <col collapsed="false" customWidth="true" hidden="false" outlineLevel="0" max="4" min="4" style="0" width="7.42"/>
    <col collapsed="false" customWidth="true" hidden="false" outlineLevel="0" max="5" min="5" style="0" width="12.7"/>
    <col collapsed="false" customWidth="true" hidden="false" outlineLevel="0" max="6" min="6" style="0" width="8.7"/>
  </cols>
  <sheetData>
    <row r="1" customFormat="false" ht="15.75" hidden="false" customHeight="true" outlineLevel="0" collapsed="false">
      <c r="A1" s="512" t="s">
        <v>817</v>
      </c>
      <c r="B1" s="512"/>
      <c r="C1" s="512"/>
      <c r="D1" s="512"/>
      <c r="E1" s="512"/>
      <c r="F1" s="512" t="s">
        <v>796</v>
      </c>
    </row>
    <row r="2" customFormat="false" ht="12.75" hidden="false" customHeight="false" outlineLevel="0" collapsed="false">
      <c r="A2" s="516"/>
      <c r="B2" s="516"/>
      <c r="C2" s="517"/>
      <c r="D2" s="517"/>
      <c r="E2" s="517"/>
      <c r="F2" s="518"/>
    </row>
    <row r="3" customFormat="false" ht="12.75" hidden="false" customHeight="false" outlineLevel="0" collapsed="false">
      <c r="A3" s="519" t="s">
        <v>795</v>
      </c>
      <c r="B3" s="519"/>
      <c r="C3" s="519"/>
      <c r="D3" s="519"/>
      <c r="E3" s="520"/>
      <c r="F3" s="521" t="n">
        <f aca="false">SUM(F5:F11)</f>
        <v>329.4152</v>
      </c>
    </row>
    <row r="4" customFormat="false" ht="12.75" hidden="false" customHeight="false" outlineLevel="0" collapsed="false">
      <c r="A4" s="522" t="s">
        <v>8</v>
      </c>
      <c r="B4" s="523" t="s">
        <v>127</v>
      </c>
      <c r="C4" s="523" t="s">
        <v>796</v>
      </c>
      <c r="D4" s="524" t="s">
        <v>797</v>
      </c>
      <c r="E4" s="525" t="s">
        <v>696</v>
      </c>
      <c r="F4" s="523" t="s">
        <v>149</v>
      </c>
    </row>
    <row r="5" customFormat="false" ht="38.25" hidden="false" customHeight="false" outlineLevel="0" collapsed="false">
      <c r="A5" s="526" t="s">
        <v>805</v>
      </c>
      <c r="B5" s="527" t="s">
        <v>806</v>
      </c>
      <c r="C5" s="528" t="s">
        <v>800</v>
      </c>
      <c r="D5" s="482" t="n">
        <f aca="false">(0.8*0.5*15)+(1)</f>
        <v>7</v>
      </c>
      <c r="E5" s="529" t="n">
        <v>6.58</v>
      </c>
      <c r="F5" s="529" t="n">
        <f aca="false">D5*E5</f>
        <v>46.06</v>
      </c>
      <c r="H5" s="530"/>
      <c r="I5" s="531"/>
      <c r="J5" s="531"/>
    </row>
    <row r="6" customFormat="false" ht="76.5" hidden="false" customHeight="false" outlineLevel="0" collapsed="false">
      <c r="A6" s="526" t="s">
        <v>807</v>
      </c>
      <c r="B6" s="538" t="n">
        <v>3061</v>
      </c>
      <c r="C6" s="528" t="s">
        <v>800</v>
      </c>
      <c r="D6" s="482" t="n">
        <f aca="false">(0.8*1*15)+(0.8*1.5*(6.8+1))</f>
        <v>21.36</v>
      </c>
      <c r="E6" s="529" t="n">
        <v>2.58</v>
      </c>
      <c r="F6" s="529" t="n">
        <f aca="false">D6*E6</f>
        <v>55.1088</v>
      </c>
      <c r="H6" s="530"/>
      <c r="I6" s="531"/>
      <c r="J6" s="531"/>
    </row>
    <row r="7" customFormat="false" ht="63.75" hidden="false" customHeight="false" outlineLevel="0" collapsed="false">
      <c r="A7" s="526" t="s">
        <v>808</v>
      </c>
      <c r="B7" s="538" t="n">
        <v>5622</v>
      </c>
      <c r="C7" s="528" t="s">
        <v>809</v>
      </c>
      <c r="D7" s="482" t="n">
        <f aca="false">(0.8*15)+(0.8+6.8)</f>
        <v>19.6</v>
      </c>
      <c r="E7" s="529" t="n">
        <v>1.09</v>
      </c>
      <c r="F7" s="529" t="n">
        <f aca="false">D7*E7</f>
        <v>21.364</v>
      </c>
      <c r="H7" s="530"/>
      <c r="I7" s="531"/>
      <c r="J7" s="531"/>
    </row>
    <row r="8" customFormat="false" ht="25.5" hidden="false" customHeight="false" outlineLevel="0" collapsed="false">
      <c r="A8" s="526" t="s">
        <v>810</v>
      </c>
      <c r="B8" s="538" t="n">
        <v>73692</v>
      </c>
      <c r="C8" s="528" t="s">
        <v>800</v>
      </c>
      <c r="D8" s="482" t="n">
        <f aca="false">D7*0.1</f>
        <v>1.96</v>
      </c>
      <c r="E8" s="529" t="n">
        <v>39.57</v>
      </c>
      <c r="F8" s="529" t="n">
        <f aca="false">D8*E8</f>
        <v>77.5572</v>
      </c>
      <c r="H8" s="530"/>
      <c r="I8" s="531"/>
      <c r="J8" s="531"/>
    </row>
    <row r="9" customFormat="false" ht="127.5" hidden="false" customHeight="false" outlineLevel="0" collapsed="false">
      <c r="A9" s="526" t="s">
        <v>811</v>
      </c>
      <c r="B9" s="527" t="s">
        <v>812</v>
      </c>
      <c r="C9" s="528" t="s">
        <v>800</v>
      </c>
      <c r="D9" s="482" t="n">
        <f aca="false">D6</f>
        <v>21.36</v>
      </c>
      <c r="E9" s="529" t="n">
        <v>2.82</v>
      </c>
      <c r="F9" s="529" t="n">
        <f aca="false">D9*E9</f>
        <v>60.2352</v>
      </c>
      <c r="H9" s="530"/>
      <c r="I9" s="531"/>
      <c r="J9" s="531"/>
    </row>
    <row r="10" customFormat="false" ht="25.5" hidden="false" customHeight="false" outlineLevel="0" collapsed="false">
      <c r="A10" s="526" t="s">
        <v>798</v>
      </c>
      <c r="B10" s="527" t="s">
        <v>799</v>
      </c>
      <c r="C10" s="528" t="s">
        <v>800</v>
      </c>
      <c r="D10" s="482" t="n">
        <f aca="false">D5</f>
        <v>7</v>
      </c>
      <c r="E10" s="529" t="n">
        <v>9.87</v>
      </c>
      <c r="F10" s="529" t="n">
        <f aca="false">D10*E10</f>
        <v>69.09</v>
      </c>
      <c r="H10" s="530"/>
      <c r="I10" s="531"/>
      <c r="J10" s="531"/>
    </row>
    <row r="11" customFormat="false" ht="12.75" hidden="false" customHeight="false" outlineLevel="0" collapsed="false">
      <c r="A11" s="532"/>
      <c r="B11" s="532"/>
      <c r="C11" s="528"/>
      <c r="D11" s="533"/>
      <c r="E11" s="534"/>
      <c r="F11" s="529" t="n">
        <f aca="false">D11*E11</f>
        <v>0</v>
      </c>
    </row>
    <row r="12" customFormat="false" ht="12.75" hidden="false" customHeight="false" outlineLevel="0" collapsed="false">
      <c r="A12" s="516"/>
      <c r="B12" s="516"/>
      <c r="C12" s="517"/>
      <c r="D12" s="517"/>
      <c r="E12" s="517"/>
      <c r="F12" s="518"/>
    </row>
    <row r="13" customFormat="false" ht="12.75" hidden="false" customHeight="false" outlineLevel="0" collapsed="false">
      <c r="A13" s="516"/>
      <c r="B13" s="516"/>
      <c r="C13" s="535"/>
      <c r="D13" s="536"/>
      <c r="E13" s="537"/>
      <c r="F13" s="499"/>
    </row>
    <row r="14" customFormat="false" ht="12.75" hidden="false" customHeight="false" outlineLevel="0" collapsed="false">
      <c r="A14" s="519" t="s">
        <v>801</v>
      </c>
      <c r="B14" s="519"/>
      <c r="C14" s="519"/>
      <c r="D14" s="519"/>
      <c r="E14" s="520"/>
      <c r="F14" s="521" t="n">
        <f aca="false">SUM(F16:F17)</f>
        <v>0.835</v>
      </c>
    </row>
    <row r="15" customFormat="false" ht="12.75" hidden="false" customHeight="false" outlineLevel="0" collapsed="false">
      <c r="A15" s="522" t="s">
        <v>8</v>
      </c>
      <c r="B15" s="523" t="s">
        <v>127</v>
      </c>
      <c r="C15" s="523" t="s">
        <v>796</v>
      </c>
      <c r="D15" s="524" t="s">
        <v>797</v>
      </c>
      <c r="E15" s="525" t="s">
        <v>696</v>
      </c>
      <c r="F15" s="523" t="s">
        <v>149</v>
      </c>
    </row>
    <row r="16" customFormat="false" ht="38.25" hidden="false" customHeight="false" outlineLevel="0" collapsed="false">
      <c r="A16" s="526" t="s">
        <v>802</v>
      </c>
      <c r="B16" s="538" t="n">
        <v>7307</v>
      </c>
      <c r="C16" s="528" t="s">
        <v>661</v>
      </c>
      <c r="D16" s="539" t="n">
        <f aca="false">1/10</f>
        <v>0.1</v>
      </c>
      <c r="E16" s="529" t="n">
        <v>8.35</v>
      </c>
      <c r="F16" s="529" t="n">
        <f aca="false">D16*E16</f>
        <v>0.835</v>
      </c>
      <c r="H16" s="530"/>
      <c r="I16" s="531"/>
      <c r="J16" s="531"/>
    </row>
    <row r="17" customFormat="false" ht="12.75" hidden="false" customHeight="false" outlineLevel="0" collapsed="false">
      <c r="A17" s="540"/>
      <c r="B17" s="540"/>
      <c r="C17" s="528"/>
      <c r="D17" s="533"/>
      <c r="E17" s="529"/>
      <c r="F17" s="529" t="n">
        <f aca="false">D17*E17</f>
        <v>0</v>
      </c>
    </row>
    <row r="18" customFormat="false" ht="15" hidden="false" customHeight="false" outlineLevel="0" collapsed="false">
      <c r="A18" s="541"/>
      <c r="B18" s="541"/>
      <c r="C18" s="541"/>
      <c r="D18" s="541"/>
      <c r="E18" s="541"/>
      <c r="F18" s="542"/>
    </row>
    <row r="19" s="513" customFormat="true" ht="18.75" hidden="false" customHeight="false" outlineLevel="0" collapsed="false">
      <c r="A19" s="543" t="s">
        <v>803</v>
      </c>
      <c r="B19" s="544"/>
      <c r="C19" s="545"/>
      <c r="D19" s="545"/>
      <c r="E19" s="546"/>
      <c r="F19" s="547" t="n">
        <f aca="false">F14+F3</f>
        <v>330.2502</v>
      </c>
      <c r="G19" s="542"/>
    </row>
    <row r="20" customFormat="false" ht="81" hidden="false" customHeight="false" outlineLevel="0" collapsed="false">
      <c r="A20" s="548" t="s">
        <v>813</v>
      </c>
    </row>
  </sheetData>
  <mergeCells count="3">
    <mergeCell ref="A1:F1"/>
    <mergeCell ref="A3:D3"/>
    <mergeCell ref="A14:D14"/>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25.99"/>
  </cols>
  <sheetData>
    <row r="1" s="513" customFormat="true" ht="15.75" hidden="false" customHeight="true" outlineLevel="0" collapsed="false">
      <c r="A1" s="512" t="s">
        <v>818</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c r="H3" s="514"/>
      <c r="I3" s="514"/>
      <c r="J3" s="515"/>
    </row>
    <row r="4" s="513" customFormat="true" ht="15" hidden="false" customHeight="false" outlineLevel="0" collapsed="false">
      <c r="A4" s="519" t="s">
        <v>819</v>
      </c>
      <c r="B4" s="519"/>
      <c r="C4" s="519"/>
      <c r="D4" s="519"/>
      <c r="E4" s="520"/>
      <c r="F4" s="521"/>
      <c r="H4" s="514"/>
      <c r="I4" s="514"/>
      <c r="J4" s="515"/>
    </row>
    <row r="5" s="513" customFormat="true" ht="15" hidden="false" customHeight="false" outlineLevel="0" collapsed="false">
      <c r="A5" s="519" t="s">
        <v>801</v>
      </c>
      <c r="B5" s="519"/>
      <c r="C5" s="519"/>
      <c r="D5" s="519"/>
      <c r="E5" s="520"/>
      <c r="F5" s="521" t="n">
        <f aca="false">SUM(F7:F8)</f>
        <v>0.835</v>
      </c>
      <c r="H5" s="514"/>
      <c r="I5" s="514"/>
      <c r="J5" s="514"/>
    </row>
    <row r="6" s="513" customFormat="true" ht="15" hidden="false" customHeight="false" outlineLevel="0" collapsed="false">
      <c r="A6" s="522" t="s">
        <v>8</v>
      </c>
      <c r="B6" s="523" t="s">
        <v>127</v>
      </c>
      <c r="C6" s="523" t="s">
        <v>796</v>
      </c>
      <c r="D6" s="524" t="s">
        <v>797</v>
      </c>
      <c r="E6" s="525" t="s">
        <v>696</v>
      </c>
      <c r="F6" s="523" t="s">
        <v>149</v>
      </c>
      <c r="H6" s="514"/>
      <c r="I6" s="514"/>
      <c r="J6" s="514"/>
    </row>
    <row r="7" s="513" customFormat="true" ht="25.5" hidden="false" customHeight="false" outlineLevel="0" collapsed="false">
      <c r="A7" s="526" t="s">
        <v>802</v>
      </c>
      <c r="B7" s="538" t="n">
        <v>7307</v>
      </c>
      <c r="C7" s="528" t="s">
        <v>661</v>
      </c>
      <c r="D7" s="539" t="n">
        <f aca="false">1/10</f>
        <v>0.1</v>
      </c>
      <c r="E7" s="529" t="n">
        <v>8.35</v>
      </c>
      <c r="F7" s="529" t="n">
        <f aca="false">D7*E7</f>
        <v>0.835</v>
      </c>
      <c r="H7" s="530"/>
      <c r="I7" s="531"/>
      <c r="J7" s="531"/>
    </row>
    <row r="8" s="513" customFormat="true" ht="15" hidden="false" customHeight="false" outlineLevel="0" collapsed="false">
      <c r="A8" s="540"/>
      <c r="B8" s="540"/>
      <c r="C8" s="528"/>
      <c r="D8" s="533"/>
      <c r="E8" s="529"/>
      <c r="F8" s="529" t="n">
        <f aca="false">D8*E8</f>
        <v>0</v>
      </c>
      <c r="H8" s="514"/>
      <c r="I8" s="514"/>
      <c r="J8" s="514"/>
    </row>
    <row r="9" s="513" customFormat="true" ht="15" hidden="false" customHeight="false" outlineLevel="0" collapsed="false">
      <c r="A9" s="541"/>
      <c r="B9" s="541"/>
      <c r="C9" s="541"/>
      <c r="D9" s="541"/>
      <c r="E9" s="541"/>
      <c r="F9" s="542"/>
      <c r="H9" s="514"/>
      <c r="I9" s="514"/>
      <c r="J9" s="514"/>
    </row>
    <row r="10" s="513" customFormat="true" ht="18.75" hidden="false" customHeight="false" outlineLevel="0" collapsed="false">
      <c r="A10" s="543" t="s">
        <v>803</v>
      </c>
      <c r="B10" s="544"/>
      <c r="C10" s="545"/>
      <c r="D10" s="545"/>
      <c r="E10" s="546"/>
      <c r="F10" s="547" t="n">
        <f aca="false">F5+F4+F3</f>
        <v>0.835</v>
      </c>
      <c r="G10" s="542"/>
    </row>
  </sheetData>
  <mergeCells count="4">
    <mergeCell ref="A1:F1"/>
    <mergeCell ref="A3:D3"/>
    <mergeCell ref="A4:D4"/>
    <mergeCell ref="A5:D5"/>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26" activeCellId="0" sqref="H26"/>
    </sheetView>
  </sheetViews>
  <sheetFormatPr defaultColWidth="19.9921875" defaultRowHeight="12.75" zeroHeight="false" outlineLevelRow="0" outlineLevelCol="0"/>
  <cols>
    <col collapsed="false" customWidth="true" hidden="false" outlineLevel="0" max="3" min="3" style="0" width="5.28"/>
    <col collapsed="false" customWidth="true" hidden="false" outlineLevel="0" max="4" min="4" style="0" width="6.56"/>
    <col collapsed="false" customWidth="true" hidden="false" outlineLevel="0" max="5" min="5" style="0" width="12.7"/>
    <col collapsed="false" customWidth="true" hidden="false" outlineLevel="0" max="6" min="6" style="0" width="8.7"/>
  </cols>
  <sheetData>
    <row r="1" s="513" customFormat="true" ht="15.75" hidden="false" customHeight="true" outlineLevel="0" collapsed="false">
      <c r="A1" s="512" t="s">
        <v>820</v>
      </c>
      <c r="B1" s="512"/>
      <c r="C1" s="512"/>
      <c r="D1" s="512"/>
      <c r="E1" s="512"/>
      <c r="F1" s="512"/>
      <c r="H1" s="514"/>
      <c r="I1" s="514"/>
      <c r="J1" s="515"/>
    </row>
    <row r="2" s="513" customFormat="true" ht="15" hidden="false" customHeight="false" outlineLevel="0" collapsed="false">
      <c r="A2" s="516"/>
      <c r="B2" s="516"/>
      <c r="C2" s="517"/>
      <c r="D2" s="517"/>
      <c r="E2" s="517"/>
      <c r="F2" s="518"/>
      <c r="H2" s="514"/>
      <c r="I2" s="514"/>
      <c r="J2" s="515"/>
    </row>
    <row r="3" s="513" customFormat="true" ht="15" hidden="false" customHeight="false" outlineLevel="0" collapsed="false">
      <c r="A3" s="519" t="s">
        <v>795</v>
      </c>
      <c r="B3" s="519"/>
      <c r="C3" s="519"/>
      <c r="D3" s="519"/>
      <c r="E3" s="520"/>
      <c r="F3" s="521"/>
      <c r="H3" s="514"/>
      <c r="I3" s="514"/>
      <c r="J3" s="515"/>
    </row>
    <row r="4" s="513" customFormat="true" ht="15" hidden="false" customHeight="false" outlineLevel="0" collapsed="false">
      <c r="A4" s="516"/>
      <c r="B4" s="516"/>
      <c r="C4" s="535"/>
      <c r="D4" s="536"/>
      <c r="E4" s="537"/>
      <c r="F4" s="499"/>
      <c r="H4" s="514"/>
      <c r="I4" s="514"/>
      <c r="J4" s="514"/>
    </row>
    <row r="5" s="513" customFormat="true" ht="15" hidden="false" customHeight="false" outlineLevel="0" collapsed="false">
      <c r="A5" s="519" t="s">
        <v>801</v>
      </c>
      <c r="B5" s="519"/>
      <c r="C5" s="519"/>
      <c r="D5" s="519"/>
      <c r="E5" s="520"/>
      <c r="F5" s="521" t="n">
        <f aca="false">SUM(F7:F8)</f>
        <v>0.835</v>
      </c>
      <c r="H5" s="514"/>
      <c r="I5" s="514"/>
      <c r="J5" s="514"/>
    </row>
    <row r="6" s="513" customFormat="true" ht="15" hidden="false" customHeight="false" outlineLevel="0" collapsed="false">
      <c r="A6" s="522" t="s">
        <v>8</v>
      </c>
      <c r="B6" s="523" t="s">
        <v>127</v>
      </c>
      <c r="C6" s="523" t="s">
        <v>796</v>
      </c>
      <c r="D6" s="524" t="s">
        <v>797</v>
      </c>
      <c r="E6" s="525" t="s">
        <v>696</v>
      </c>
      <c r="F6" s="523" t="s">
        <v>149</v>
      </c>
      <c r="H6" s="514"/>
      <c r="I6" s="514"/>
      <c r="J6" s="514"/>
    </row>
    <row r="7" s="513" customFormat="true" ht="51" hidden="false" customHeight="false" outlineLevel="0" collapsed="false">
      <c r="A7" s="526" t="s">
        <v>802</v>
      </c>
      <c r="B7" s="538" t="n">
        <v>7307</v>
      </c>
      <c r="C7" s="528" t="s">
        <v>661</v>
      </c>
      <c r="D7" s="539" t="n">
        <f aca="false">1/10</f>
        <v>0.1</v>
      </c>
      <c r="E7" s="529" t="n">
        <v>8.35</v>
      </c>
      <c r="F7" s="529" t="n">
        <f aca="false">D7*E7</f>
        <v>0.835</v>
      </c>
      <c r="H7" s="530"/>
      <c r="I7" s="531"/>
      <c r="J7" s="531"/>
    </row>
    <row r="8" s="513" customFormat="true" ht="15" hidden="false" customHeight="false" outlineLevel="0" collapsed="false">
      <c r="A8" s="540"/>
      <c r="B8" s="540"/>
      <c r="C8" s="528"/>
      <c r="D8" s="533"/>
      <c r="E8" s="529"/>
      <c r="F8" s="529" t="n">
        <f aca="false">D8*E8</f>
        <v>0</v>
      </c>
      <c r="H8" s="514"/>
      <c r="I8" s="514"/>
      <c r="J8" s="514"/>
    </row>
    <row r="9" s="513" customFormat="true" ht="15" hidden="false" customHeight="false" outlineLevel="0" collapsed="false">
      <c r="A9" s="541"/>
      <c r="B9" s="541"/>
      <c r="C9" s="541"/>
      <c r="D9" s="541"/>
      <c r="E9" s="541"/>
      <c r="F9" s="542"/>
      <c r="H9" s="514"/>
      <c r="I9" s="514"/>
      <c r="J9" s="514"/>
    </row>
    <row r="10" s="513" customFormat="true" ht="18.75" hidden="false" customHeight="false" outlineLevel="0" collapsed="false">
      <c r="A10" s="543" t="s">
        <v>803</v>
      </c>
      <c r="B10" s="544"/>
      <c r="C10" s="545"/>
      <c r="D10" s="545"/>
      <c r="E10" s="546"/>
      <c r="F10" s="547" t="n">
        <f aca="false">F5+F3</f>
        <v>0.835</v>
      </c>
      <c r="G10" s="542"/>
    </row>
  </sheetData>
  <mergeCells count="3">
    <mergeCell ref="A1:F1"/>
    <mergeCell ref="A3:D3"/>
    <mergeCell ref="A5:D5"/>
  </mergeCells>
  <printOptions headings="false" gridLines="false" gridLinesSet="true" horizontalCentered="tru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T111"/>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T12" activeCellId="0" sqref="T12"/>
    </sheetView>
  </sheetViews>
  <sheetFormatPr defaultColWidth="9.13671875" defaultRowHeight="12.75" zeroHeight="false" outlineLevelRow="0" outlineLevelCol="0"/>
  <cols>
    <col collapsed="false" customWidth="false" hidden="false" outlineLevel="0" max="1" min="1" style="67" width="9.14"/>
    <col collapsed="false" customWidth="true" hidden="false" outlineLevel="0" max="2" min="2" style="67" width="11.7"/>
    <col collapsed="false" customWidth="true" hidden="false" outlineLevel="0" max="3" min="3" style="67" width="51.7"/>
    <col collapsed="false" customWidth="false" hidden="false" outlineLevel="0" max="4" min="4" style="67" width="9.14"/>
    <col collapsed="false" customWidth="true" hidden="false" outlineLevel="0" max="5" min="5" style="67" width="12.56"/>
    <col collapsed="false" customWidth="true" hidden="false" outlineLevel="0" max="6" min="6" style="67" width="9.28"/>
    <col collapsed="false" customWidth="true" hidden="false" outlineLevel="0" max="7" min="7" style="67" width="11.56"/>
    <col collapsed="false" customWidth="false" hidden="false" outlineLevel="0" max="9" min="8" style="67" width="9.14"/>
    <col collapsed="false" customWidth="true" hidden="true" outlineLevel="0" max="17" min="10" style="67" width="9.06"/>
    <col collapsed="false" customWidth="false" hidden="false" outlineLevel="0" max="257" min="18" style="67" width="9.14"/>
  </cols>
  <sheetData>
    <row r="3" customFormat="false" ht="15.75" hidden="false" customHeight="false" outlineLevel="0" collapsed="false">
      <c r="B3" s="68" t="s">
        <v>57</v>
      </c>
      <c r="C3" s="68"/>
      <c r="D3" s="68"/>
      <c r="E3" s="68"/>
      <c r="F3" s="68"/>
      <c r="G3" s="68"/>
    </row>
    <row r="4" customFormat="false" ht="12.75" hidden="false" customHeight="false" outlineLevel="0" collapsed="false">
      <c r="B4" s="69"/>
      <c r="C4" s="69"/>
      <c r="D4" s="70"/>
      <c r="E4" s="70"/>
      <c r="F4" s="70"/>
      <c r="G4" s="70"/>
    </row>
    <row r="5" customFormat="false" ht="15" hidden="false" customHeight="false" outlineLevel="0" collapsed="false">
      <c r="B5" s="71"/>
      <c r="C5" s="72" t="s">
        <v>58</v>
      </c>
      <c r="D5" s="73" t="n">
        <v>41671</v>
      </c>
      <c r="E5" s="73"/>
      <c r="F5" s="74"/>
      <c r="G5" s="74"/>
    </row>
    <row r="6" customFormat="false" ht="15" hidden="false" customHeight="true" outlineLevel="0" collapsed="false">
      <c r="B6" s="71"/>
      <c r="C6" s="72" t="s">
        <v>59</v>
      </c>
      <c r="D6" s="73" t="n">
        <v>41672</v>
      </c>
      <c r="E6" s="73"/>
      <c r="F6" s="74"/>
      <c r="G6" s="74"/>
    </row>
    <row r="7" customFormat="false" ht="15" hidden="false" customHeight="false" outlineLevel="0" collapsed="false">
      <c r="B7" s="72"/>
      <c r="C7" s="72" t="s">
        <v>60</v>
      </c>
      <c r="D7" s="75" t="n">
        <f aca="false">BDI_Serviços!B31</f>
        <v>0.2593</v>
      </c>
      <c r="E7" s="75"/>
      <c r="F7" s="76"/>
      <c r="G7" s="74"/>
    </row>
    <row r="8" customFormat="false" ht="15" hidden="false" customHeight="true" outlineLevel="0" collapsed="false">
      <c r="B8" s="72"/>
      <c r="C8" s="72" t="s">
        <v>61</v>
      </c>
      <c r="D8" s="75" t="n">
        <f aca="false">'BDI materiais'!F25</f>
        <v>0.1801</v>
      </c>
      <c r="E8" s="75"/>
      <c r="F8" s="76"/>
      <c r="G8" s="74"/>
    </row>
    <row r="9" customFormat="false" ht="15" hidden="false" customHeight="false" outlineLevel="0" collapsed="false">
      <c r="B9" s="72"/>
      <c r="C9" s="72" t="s">
        <v>62</v>
      </c>
      <c r="D9" s="75" t="n">
        <f aca="false">'PFS_VIII Det_ Enc_ Soc_ (2)'!F48</f>
        <v>0.917</v>
      </c>
      <c r="E9" s="75"/>
      <c r="F9" s="76"/>
      <c r="G9" s="74"/>
    </row>
    <row r="10" customFormat="false" ht="13.5" hidden="false" customHeight="false" outlineLevel="0" collapsed="false">
      <c r="B10" s="77"/>
    </row>
    <row r="11" customFormat="false" ht="12.75" hidden="false" customHeight="false" outlineLevel="0" collapsed="false">
      <c r="B11" s="78" t="s">
        <v>63</v>
      </c>
      <c r="C11" s="79" t="s">
        <v>16</v>
      </c>
      <c r="D11" s="80"/>
      <c r="E11" s="80"/>
      <c r="F11" s="80" t="s">
        <v>64</v>
      </c>
      <c r="G11" s="81" t="s">
        <v>65</v>
      </c>
    </row>
    <row r="12" customFormat="false" ht="12.75" hidden="false" customHeight="true" outlineLevel="0" collapsed="false">
      <c r="B12" s="82" t="s">
        <v>66</v>
      </c>
      <c r="C12" s="83" t="s">
        <v>67</v>
      </c>
      <c r="D12" s="83"/>
      <c r="E12" s="83"/>
      <c r="F12" s="83"/>
      <c r="G12" s="83"/>
      <c r="R12" s="84"/>
    </row>
    <row r="13" customFormat="false" ht="12.75" hidden="false" customHeight="false" outlineLevel="0" collapsed="false">
      <c r="B13" s="85" t="s">
        <v>68</v>
      </c>
      <c r="C13" s="86" t="s">
        <v>69</v>
      </c>
      <c r="D13" s="87"/>
      <c r="E13" s="87"/>
      <c r="F13" s="88" t="s">
        <v>70</v>
      </c>
      <c r="G13" s="89" t="n">
        <f aca="false">D5</f>
        <v>41671</v>
      </c>
    </row>
    <row r="14" s="84" customFormat="true" ht="12.75" hidden="false" customHeight="false" outlineLevel="0" collapsed="false">
      <c r="B14" s="90" t="s">
        <v>71</v>
      </c>
      <c r="C14" s="91" t="s">
        <v>72</v>
      </c>
      <c r="D14" s="91" t="s">
        <v>18</v>
      </c>
      <c r="E14" s="91" t="s">
        <v>73</v>
      </c>
      <c r="F14" s="91" t="s">
        <v>74</v>
      </c>
      <c r="G14" s="92" t="s">
        <v>75</v>
      </c>
    </row>
    <row r="15" customFormat="false" ht="12.75" hidden="false" customHeight="false" outlineLevel="0" collapsed="false">
      <c r="B15" s="93"/>
      <c r="C15" s="94" t="s">
        <v>76</v>
      </c>
      <c r="D15" s="94"/>
      <c r="E15" s="94"/>
      <c r="F15" s="95"/>
      <c r="G15" s="96"/>
    </row>
    <row r="16" customFormat="false" ht="12.75" hidden="false" customHeight="false" outlineLevel="0" collapsed="false">
      <c r="B16" s="97"/>
      <c r="C16" s="98"/>
      <c r="D16" s="99"/>
      <c r="E16" s="100"/>
      <c r="F16" s="101"/>
      <c r="G16" s="102"/>
    </row>
    <row r="17" customFormat="false" ht="12.75" hidden="false" customHeight="false" outlineLevel="0" collapsed="false">
      <c r="B17" s="103"/>
      <c r="C17" s="104"/>
      <c r="D17" s="105"/>
      <c r="E17" s="106"/>
      <c r="F17" s="107"/>
      <c r="G17" s="108"/>
    </row>
    <row r="18" customFormat="false" ht="12.75" hidden="false" customHeight="false" outlineLevel="0" collapsed="false">
      <c r="B18" s="93"/>
      <c r="C18" s="94"/>
      <c r="D18" s="94"/>
      <c r="E18" s="94"/>
      <c r="F18" s="95"/>
      <c r="G18" s="96"/>
    </row>
    <row r="19" customFormat="false" ht="12.75" hidden="false" customHeight="false" outlineLevel="0" collapsed="false">
      <c r="B19" s="109"/>
      <c r="C19" s="110"/>
      <c r="D19" s="110"/>
      <c r="E19" s="110"/>
      <c r="F19" s="111" t="s">
        <v>77</v>
      </c>
      <c r="G19" s="112" t="n">
        <v>0</v>
      </c>
    </row>
    <row r="20" customFormat="false" ht="12.75" hidden="false" customHeight="false" outlineLevel="0" collapsed="false">
      <c r="B20" s="113"/>
      <c r="C20" s="114" t="s">
        <v>78</v>
      </c>
      <c r="D20" s="114"/>
      <c r="E20" s="114"/>
      <c r="F20" s="115"/>
      <c r="G20" s="116"/>
    </row>
    <row r="21" customFormat="false" ht="21" hidden="false" customHeight="false" outlineLevel="0" collapsed="false">
      <c r="B21" s="97" t="n">
        <v>3356</v>
      </c>
      <c r="C21" s="98" t="s">
        <v>79</v>
      </c>
      <c r="D21" s="99" t="s">
        <v>80</v>
      </c>
      <c r="E21" s="100" t="n">
        <v>220</v>
      </c>
      <c r="F21" s="101" t="n">
        <v>54.56</v>
      </c>
      <c r="G21" s="102" t="n">
        <f aca="false">ROUND(E21*F21,2)</f>
        <v>12003.2</v>
      </c>
    </row>
    <row r="22" s="117" customFormat="true" ht="21" hidden="false" customHeight="false" outlineLevel="0" collapsed="false">
      <c r="B22" s="118" t="s">
        <v>81</v>
      </c>
      <c r="C22" s="119" t="s">
        <v>82</v>
      </c>
      <c r="D22" s="120" t="s">
        <v>83</v>
      </c>
      <c r="E22" s="121" t="n">
        <v>1</v>
      </c>
      <c r="F22" s="122" t="n">
        <v>2577.99</v>
      </c>
      <c r="G22" s="123" t="n">
        <f aca="false">ROUND(F22*E22,2)</f>
        <v>2577.99</v>
      </c>
    </row>
    <row r="23" s="117" customFormat="true" ht="12.75" hidden="false" customHeight="false" outlineLevel="0" collapsed="false">
      <c r="B23" s="118" t="n">
        <v>4221</v>
      </c>
      <c r="C23" s="119" t="s">
        <v>84</v>
      </c>
      <c r="D23" s="120" t="s">
        <v>85</v>
      </c>
      <c r="E23" s="121" t="n">
        <v>1000</v>
      </c>
      <c r="F23" s="122" t="n">
        <v>2.42</v>
      </c>
      <c r="G23" s="123" t="n">
        <f aca="false">ROUND(F23*E23,2)</f>
        <v>2420</v>
      </c>
    </row>
    <row r="24" customFormat="false" ht="12.75" hidden="false" customHeight="false" outlineLevel="0" collapsed="false">
      <c r="B24" s="113"/>
      <c r="C24" s="114"/>
      <c r="D24" s="114"/>
      <c r="E24" s="114"/>
      <c r="F24" s="115" t="s">
        <v>86</v>
      </c>
      <c r="G24" s="124" t="n">
        <f aca="false">SUM(G21:G23)</f>
        <v>17001.19</v>
      </c>
    </row>
    <row r="25" customFormat="false" ht="12.75" hidden="false" customHeight="false" outlineLevel="0" collapsed="false">
      <c r="B25" s="113"/>
      <c r="C25" s="114"/>
      <c r="D25" s="114"/>
      <c r="E25" s="114"/>
      <c r="F25" s="115"/>
      <c r="G25" s="116"/>
    </row>
    <row r="26" customFormat="false" ht="12.75" hidden="false" customHeight="false" outlineLevel="0" collapsed="false">
      <c r="B26" s="97"/>
      <c r="C26" s="98"/>
      <c r="D26" s="99"/>
      <c r="E26" s="100"/>
      <c r="F26" s="101"/>
      <c r="G26" s="102"/>
    </row>
    <row r="27" customFormat="false" ht="12.75" hidden="false" customHeight="false" outlineLevel="0" collapsed="false">
      <c r="B27" s="125"/>
      <c r="C27" s="126"/>
      <c r="D27" s="126"/>
      <c r="E27" s="126"/>
      <c r="F27" s="107"/>
      <c r="G27" s="127"/>
    </row>
    <row r="28" customFormat="false" ht="12.75" hidden="false" customHeight="false" outlineLevel="0" collapsed="false">
      <c r="B28" s="113"/>
      <c r="C28" s="114"/>
      <c r="D28" s="114"/>
      <c r="E28" s="114"/>
      <c r="F28" s="115" t="s">
        <v>87</v>
      </c>
      <c r="G28" s="124" t="n">
        <v>0</v>
      </c>
    </row>
    <row r="29" customFormat="false" ht="12.75" hidden="false" customHeight="false" outlineLevel="0" collapsed="false">
      <c r="B29" s="93"/>
      <c r="C29" s="94"/>
      <c r="D29" s="94"/>
      <c r="E29" s="94"/>
      <c r="F29" s="95" t="s">
        <v>88</v>
      </c>
      <c r="G29" s="128" t="n">
        <f aca="false">G24+G28</f>
        <v>17001.19</v>
      </c>
    </row>
    <row r="30" customFormat="false" ht="12.75" hidden="false" customHeight="false" outlineLevel="0" collapsed="false">
      <c r="B30" s="129"/>
      <c r="C30" s="130"/>
      <c r="D30" s="130"/>
      <c r="E30" s="130"/>
      <c r="F30" s="131" t="s">
        <v>89</v>
      </c>
      <c r="G30" s="132" t="n">
        <f aca="false">ROUND(G29*D7,2)</f>
        <v>4408.41</v>
      </c>
    </row>
    <row r="31" customFormat="false" ht="15.75" hidden="false" customHeight="false" outlineLevel="0" collapsed="false">
      <c r="B31" s="133"/>
      <c r="C31" s="134"/>
      <c r="D31" s="134"/>
      <c r="E31" s="134"/>
      <c r="F31" s="135" t="s">
        <v>90</v>
      </c>
      <c r="G31" s="136" t="n">
        <f aca="false">G29+G30</f>
        <v>21409.6</v>
      </c>
    </row>
    <row r="32" customFormat="false" ht="13.5" hidden="false" customHeight="false" outlineLevel="0" collapsed="false"/>
    <row r="33" customFormat="false" ht="12.75" hidden="false" customHeight="false" outlineLevel="0" collapsed="false">
      <c r="B33" s="78" t="s">
        <v>63</v>
      </c>
      <c r="C33" s="79" t="s">
        <v>19</v>
      </c>
      <c r="D33" s="80"/>
      <c r="E33" s="80"/>
      <c r="F33" s="80" t="s">
        <v>64</v>
      </c>
      <c r="G33" s="81" t="s">
        <v>65</v>
      </c>
    </row>
    <row r="34" customFormat="false" ht="12.75" hidden="false" customHeight="true" outlineLevel="0" collapsed="false">
      <c r="B34" s="82" t="s">
        <v>66</v>
      </c>
      <c r="C34" s="83" t="s">
        <v>91</v>
      </c>
      <c r="D34" s="83"/>
      <c r="E34" s="83"/>
      <c r="F34" s="83"/>
      <c r="G34" s="83"/>
    </row>
    <row r="35" customFormat="false" ht="12.75" hidden="false" customHeight="false" outlineLevel="0" collapsed="false">
      <c r="B35" s="85" t="s">
        <v>68</v>
      </c>
      <c r="C35" s="86" t="s">
        <v>69</v>
      </c>
      <c r="D35" s="87"/>
      <c r="E35" s="87"/>
      <c r="F35" s="88" t="s">
        <v>70</v>
      </c>
      <c r="G35" s="89" t="n">
        <f aca="false">D5</f>
        <v>41671</v>
      </c>
    </row>
    <row r="36" customFormat="false" ht="12.75" hidden="false" customHeight="false" outlineLevel="0" collapsed="false">
      <c r="B36" s="90" t="s">
        <v>71</v>
      </c>
      <c r="C36" s="91" t="s">
        <v>72</v>
      </c>
      <c r="D36" s="91" t="s">
        <v>18</v>
      </c>
      <c r="E36" s="91" t="s">
        <v>73</v>
      </c>
      <c r="F36" s="91" t="s">
        <v>74</v>
      </c>
      <c r="G36" s="92" t="s">
        <v>75</v>
      </c>
    </row>
    <row r="37" customFormat="false" ht="12.75" hidden="false" customHeight="false" outlineLevel="0" collapsed="false">
      <c r="B37" s="93"/>
      <c r="C37" s="94" t="s">
        <v>76</v>
      </c>
      <c r="D37" s="94"/>
      <c r="E37" s="94"/>
      <c r="F37" s="95"/>
      <c r="G37" s="96"/>
    </row>
    <row r="38" customFormat="false" ht="12.75" hidden="false" customHeight="false" outlineLevel="0" collapsed="false">
      <c r="B38" s="97"/>
      <c r="C38" s="98"/>
      <c r="D38" s="99"/>
      <c r="E38" s="100"/>
      <c r="F38" s="101"/>
      <c r="G38" s="102"/>
    </row>
    <row r="39" customFormat="false" ht="12.75" hidden="false" customHeight="false" outlineLevel="0" collapsed="false">
      <c r="B39" s="103"/>
      <c r="C39" s="104"/>
      <c r="D39" s="105"/>
      <c r="E39" s="106"/>
      <c r="F39" s="107"/>
      <c r="G39" s="108"/>
    </row>
    <row r="40" customFormat="false" ht="12.75" hidden="false" customHeight="false" outlineLevel="0" collapsed="false">
      <c r="B40" s="93"/>
      <c r="C40" s="94"/>
      <c r="D40" s="94"/>
      <c r="E40" s="94"/>
      <c r="F40" s="95"/>
      <c r="G40" s="96"/>
    </row>
    <row r="41" customFormat="false" ht="12.75" hidden="false" customHeight="false" outlineLevel="0" collapsed="false">
      <c r="B41" s="109"/>
      <c r="C41" s="110"/>
      <c r="D41" s="110"/>
      <c r="E41" s="110"/>
      <c r="F41" s="111" t="s">
        <v>77</v>
      </c>
      <c r="G41" s="112" t="n">
        <v>0</v>
      </c>
    </row>
    <row r="42" customFormat="false" ht="12.75" hidden="false" customHeight="false" outlineLevel="0" collapsed="false">
      <c r="B42" s="113"/>
      <c r="C42" s="114" t="s">
        <v>92</v>
      </c>
      <c r="D42" s="114"/>
      <c r="E42" s="114"/>
      <c r="F42" s="115"/>
      <c r="G42" s="116"/>
    </row>
    <row r="43" customFormat="false" ht="21" hidden="false" customHeight="false" outlineLevel="0" collapsed="false">
      <c r="B43" s="97" t="n">
        <v>3356</v>
      </c>
      <c r="C43" s="98" t="s">
        <v>79</v>
      </c>
      <c r="D43" s="99" t="s">
        <v>80</v>
      </c>
      <c r="E43" s="100" t="n">
        <v>220</v>
      </c>
      <c r="F43" s="101" t="n">
        <f aca="false">F21</f>
        <v>54.56</v>
      </c>
      <c r="G43" s="102" t="n">
        <f aca="false">ROUND(E43*F43,2)</f>
        <v>12003.2</v>
      </c>
    </row>
    <row r="44" s="117" customFormat="true" ht="21" hidden="false" customHeight="false" outlineLevel="0" collapsed="false">
      <c r="B44" s="118" t="str">
        <f aca="false">B22</f>
        <v>09812/ORSE</v>
      </c>
      <c r="C44" s="119" t="s">
        <v>93</v>
      </c>
      <c r="D44" s="120" t="s">
        <v>83</v>
      </c>
      <c r="E44" s="121" t="n">
        <v>1</v>
      </c>
      <c r="F44" s="122" t="n">
        <f aca="false">F22</f>
        <v>2577.99</v>
      </c>
      <c r="G44" s="123" t="n">
        <f aca="false">ROUND(F44*E44,2)</f>
        <v>2577.99</v>
      </c>
    </row>
    <row r="45" s="117" customFormat="true" ht="12.75" hidden="false" customHeight="false" outlineLevel="0" collapsed="false">
      <c r="B45" s="118" t="n">
        <v>4221</v>
      </c>
      <c r="C45" s="119" t="s">
        <v>84</v>
      </c>
      <c r="D45" s="120" t="s">
        <v>85</v>
      </c>
      <c r="E45" s="121" t="n">
        <v>1000</v>
      </c>
      <c r="F45" s="122" t="n">
        <f aca="false">F23</f>
        <v>2.42</v>
      </c>
      <c r="G45" s="123" t="n">
        <f aca="false">ROUND(F45*E45,2)</f>
        <v>2420</v>
      </c>
    </row>
    <row r="46" customFormat="false" ht="12.75" hidden="false" customHeight="false" outlineLevel="0" collapsed="false">
      <c r="B46" s="113"/>
      <c r="C46" s="114"/>
      <c r="D46" s="114"/>
      <c r="E46" s="114"/>
      <c r="F46" s="115" t="s">
        <v>86</v>
      </c>
      <c r="G46" s="124" t="n">
        <f aca="false">SUM(G43:G45)</f>
        <v>17001.19</v>
      </c>
    </row>
    <row r="47" customFormat="false" ht="12.75" hidden="false" customHeight="false" outlineLevel="0" collapsed="false">
      <c r="B47" s="113"/>
      <c r="C47" s="114"/>
      <c r="D47" s="114"/>
      <c r="E47" s="114"/>
      <c r="F47" s="115"/>
      <c r="G47" s="116"/>
    </row>
    <row r="48" customFormat="false" ht="12.75" hidden="false" customHeight="false" outlineLevel="0" collapsed="false">
      <c r="B48" s="97"/>
      <c r="C48" s="98"/>
      <c r="D48" s="99"/>
      <c r="E48" s="100"/>
      <c r="F48" s="101"/>
      <c r="G48" s="102"/>
    </row>
    <row r="49" customFormat="false" ht="12.75" hidden="false" customHeight="false" outlineLevel="0" collapsed="false">
      <c r="B49" s="125"/>
      <c r="C49" s="126"/>
      <c r="D49" s="126"/>
      <c r="E49" s="126"/>
      <c r="F49" s="107"/>
      <c r="G49" s="127"/>
    </row>
    <row r="50" customFormat="false" ht="12.75" hidden="false" customHeight="false" outlineLevel="0" collapsed="false">
      <c r="B50" s="113"/>
      <c r="C50" s="114"/>
      <c r="D50" s="114"/>
      <c r="E50" s="114"/>
      <c r="F50" s="115" t="s">
        <v>87</v>
      </c>
      <c r="G50" s="124" t="n">
        <v>0</v>
      </c>
    </row>
    <row r="51" customFormat="false" ht="12.75" hidden="false" customHeight="false" outlineLevel="0" collapsed="false">
      <c r="B51" s="93"/>
      <c r="C51" s="94"/>
      <c r="D51" s="94"/>
      <c r="E51" s="94"/>
      <c r="F51" s="95" t="s">
        <v>88</v>
      </c>
      <c r="G51" s="128" t="n">
        <f aca="false">G46+G50</f>
        <v>17001.19</v>
      </c>
    </row>
    <row r="52" customFormat="false" ht="12.75" hidden="false" customHeight="false" outlineLevel="0" collapsed="false">
      <c r="B52" s="129"/>
      <c r="C52" s="130"/>
      <c r="D52" s="130"/>
      <c r="E52" s="130"/>
      <c r="F52" s="131" t="s">
        <v>89</v>
      </c>
      <c r="G52" s="132" t="n">
        <f aca="false">G51*D7</f>
        <v>4408.408567</v>
      </c>
    </row>
    <row r="53" customFormat="false" ht="15.75" hidden="false" customHeight="false" outlineLevel="0" collapsed="false">
      <c r="B53" s="133"/>
      <c r="C53" s="134"/>
      <c r="D53" s="134"/>
      <c r="E53" s="134"/>
      <c r="F53" s="135" t="s">
        <v>90</v>
      </c>
      <c r="G53" s="136" t="n">
        <f aca="false">G51+G52</f>
        <v>21409.598567</v>
      </c>
    </row>
    <row r="55" customFormat="false" ht="13.5" hidden="false" customHeight="false" outlineLevel="0" collapsed="false">
      <c r="B55" s="77"/>
    </row>
    <row r="56" customFormat="false" ht="12.75" hidden="false" customHeight="false" outlineLevel="0" collapsed="false">
      <c r="B56" s="78" t="s">
        <v>63</v>
      </c>
      <c r="C56" s="79" t="s">
        <v>21</v>
      </c>
      <c r="D56" s="80"/>
      <c r="E56" s="80"/>
      <c r="F56" s="80" t="s">
        <v>64</v>
      </c>
      <c r="G56" s="81" t="s">
        <v>83</v>
      </c>
    </row>
    <row r="57" customFormat="false" ht="12.75" hidden="false" customHeight="false" outlineLevel="0" collapsed="false">
      <c r="B57" s="82" t="s">
        <v>66</v>
      </c>
      <c r="C57" s="137" t="s">
        <v>22</v>
      </c>
      <c r="D57" s="137"/>
      <c r="E57" s="137"/>
      <c r="F57" s="137"/>
      <c r="G57" s="83"/>
    </row>
    <row r="58" customFormat="false" ht="12.75" hidden="false" customHeight="false" outlineLevel="0" collapsed="false">
      <c r="B58" s="85" t="s">
        <v>68</v>
      </c>
      <c r="C58" s="86" t="s">
        <v>69</v>
      </c>
      <c r="D58" s="87"/>
      <c r="E58" s="87"/>
      <c r="F58" s="88" t="s">
        <v>70</v>
      </c>
      <c r="G58" s="89" t="n">
        <f aca="false">D5</f>
        <v>41671</v>
      </c>
    </row>
    <row r="59" customFormat="false" ht="12.75" hidden="false" customHeight="false" outlineLevel="0" collapsed="false">
      <c r="B59" s="90" t="s">
        <v>71</v>
      </c>
      <c r="C59" s="91" t="s">
        <v>72</v>
      </c>
      <c r="D59" s="91" t="s">
        <v>18</v>
      </c>
      <c r="E59" s="91" t="s">
        <v>73</v>
      </c>
      <c r="F59" s="91" t="s">
        <v>74</v>
      </c>
      <c r="G59" s="92" t="s">
        <v>75</v>
      </c>
    </row>
    <row r="60" customFormat="false" ht="12.75" hidden="false" customHeight="false" outlineLevel="0" collapsed="false">
      <c r="B60" s="93"/>
      <c r="C60" s="94" t="s">
        <v>94</v>
      </c>
      <c r="D60" s="94"/>
      <c r="E60" s="94"/>
      <c r="F60" s="95"/>
      <c r="G60" s="96"/>
    </row>
    <row r="61" customFormat="false" ht="12.75" hidden="false" customHeight="false" outlineLevel="0" collapsed="false">
      <c r="B61" s="138" t="s">
        <v>95</v>
      </c>
      <c r="C61" s="139" t="s">
        <v>96</v>
      </c>
      <c r="D61" s="140" t="s">
        <v>97</v>
      </c>
      <c r="E61" s="141" t="n">
        <v>360</v>
      </c>
      <c r="F61" s="142" t="n">
        <v>109</v>
      </c>
      <c r="G61" s="143" t="n">
        <f aca="false">ROUND(F61*E61,2)</f>
        <v>39240</v>
      </c>
      <c r="J61" s="84"/>
    </row>
    <row r="62" customFormat="false" ht="12.75" hidden="false" customHeight="false" outlineLevel="0" collapsed="false">
      <c r="B62" s="138" t="s">
        <v>98</v>
      </c>
      <c r="C62" s="139" t="s">
        <v>99</v>
      </c>
      <c r="D62" s="140" t="s">
        <v>80</v>
      </c>
      <c r="E62" s="141" t="n">
        <v>220</v>
      </c>
      <c r="F62" s="142" t="n">
        <v>10.35</v>
      </c>
      <c r="G62" s="143" t="n">
        <f aca="false">ROUND(F62*E62,2)</f>
        <v>2277</v>
      </c>
      <c r="J62" s="84"/>
    </row>
    <row r="63" customFormat="false" ht="12.75" hidden="false" customHeight="false" outlineLevel="0" collapsed="false">
      <c r="B63" s="138" t="s">
        <v>100</v>
      </c>
      <c r="C63" s="139" t="s">
        <v>101</v>
      </c>
      <c r="D63" s="140" t="s">
        <v>80</v>
      </c>
      <c r="E63" s="141" t="n">
        <v>220</v>
      </c>
      <c r="F63" s="142" t="n">
        <v>16.24</v>
      </c>
      <c r="G63" s="143" t="n">
        <f aca="false">ROUND(F63*E63,2)</f>
        <v>3572.8</v>
      </c>
      <c r="J63" s="84"/>
    </row>
    <row r="64" customFormat="false" ht="32.25" hidden="false" customHeight="false" outlineLevel="0" collapsed="false">
      <c r="B64" s="144" t="s">
        <v>102</v>
      </c>
      <c r="C64" s="139" t="s">
        <v>103</v>
      </c>
      <c r="D64" s="140" t="s">
        <v>83</v>
      </c>
      <c r="E64" s="141" t="n">
        <v>1</v>
      </c>
      <c r="F64" s="142" t="n">
        <v>2577.99</v>
      </c>
      <c r="G64" s="143" t="n">
        <f aca="false">ROUND(F64*E64,2)</f>
        <v>2577.99</v>
      </c>
    </row>
    <row r="65" customFormat="false" ht="21.75" hidden="false" customHeight="false" outlineLevel="0" collapsed="false">
      <c r="B65" s="144" t="s">
        <v>102</v>
      </c>
      <c r="C65" s="139" t="s">
        <v>104</v>
      </c>
      <c r="D65" s="140" t="s">
        <v>83</v>
      </c>
      <c r="E65" s="141" t="n">
        <v>1</v>
      </c>
      <c r="F65" s="142" t="n">
        <v>2577.99</v>
      </c>
      <c r="G65" s="143" t="n">
        <f aca="false">ROUND(F65*E65,2)</f>
        <v>2577.99</v>
      </c>
    </row>
    <row r="66" customFormat="false" ht="12.75" hidden="false" customHeight="false" outlineLevel="0" collapsed="false">
      <c r="B66" s="144" t="s">
        <v>105</v>
      </c>
      <c r="C66" s="139" t="s">
        <v>106</v>
      </c>
      <c r="D66" s="140" t="s">
        <v>83</v>
      </c>
      <c r="E66" s="141" t="n">
        <v>1</v>
      </c>
      <c r="F66" s="142" t="n">
        <v>1039.28</v>
      </c>
      <c r="G66" s="143" t="n">
        <f aca="false">ROUND(F66*E66,2)</f>
        <v>1039.28</v>
      </c>
    </row>
    <row r="67" customFormat="false" ht="12.75" hidden="false" customHeight="false" outlineLevel="0" collapsed="false">
      <c r="B67" s="109"/>
      <c r="C67" s="110"/>
      <c r="D67" s="110"/>
      <c r="E67" s="110"/>
      <c r="F67" s="111" t="s">
        <v>77</v>
      </c>
      <c r="G67" s="112" t="n">
        <f aca="false">SUM(G61:G66)</f>
        <v>51285.06</v>
      </c>
    </row>
    <row r="68" customFormat="false" ht="12.75" hidden="false" customHeight="false" outlineLevel="0" collapsed="false">
      <c r="B68" s="113"/>
      <c r="C68" s="114" t="s">
        <v>107</v>
      </c>
      <c r="D68" s="114"/>
      <c r="E68" s="114"/>
      <c r="F68" s="115"/>
      <c r="G68" s="116"/>
    </row>
    <row r="69" customFormat="false" ht="12.75" hidden="false" customHeight="false" outlineLevel="0" collapsed="false">
      <c r="B69" s="138" t="s">
        <v>108</v>
      </c>
      <c r="C69" s="139" t="s">
        <v>109</v>
      </c>
      <c r="D69" s="140" t="s">
        <v>110</v>
      </c>
      <c r="E69" s="141" t="n">
        <v>11</v>
      </c>
      <c r="F69" s="142" t="n">
        <v>25.23</v>
      </c>
      <c r="G69" s="143" t="n">
        <f aca="false">ROUND(F69*E69,2)</f>
        <v>277.53</v>
      </c>
    </row>
    <row r="70" customFormat="false" ht="12.75" hidden="false" customHeight="false" outlineLevel="0" collapsed="false">
      <c r="B70" s="138" t="s">
        <v>111</v>
      </c>
      <c r="C70" s="139" t="s">
        <v>112</v>
      </c>
      <c r="D70" s="140" t="s">
        <v>65</v>
      </c>
      <c r="E70" s="141" t="n">
        <v>12</v>
      </c>
      <c r="F70" s="142" t="n">
        <v>48</v>
      </c>
      <c r="G70" s="143" t="n">
        <f aca="false">ROUND(F70*E70,2)</f>
        <v>576</v>
      </c>
      <c r="J70" s="84"/>
    </row>
    <row r="71" customFormat="false" ht="12.75" hidden="false" customHeight="false" outlineLevel="0" collapsed="false">
      <c r="B71" s="144" t="s">
        <v>113</v>
      </c>
      <c r="C71" s="139" t="s">
        <v>114</v>
      </c>
      <c r="D71" s="140" t="s">
        <v>110</v>
      </c>
      <c r="E71" s="141" t="n">
        <v>11</v>
      </c>
      <c r="F71" s="142" t="n">
        <v>43.16</v>
      </c>
      <c r="G71" s="143" t="n">
        <f aca="false">ROUND(F71*E71,2)</f>
        <v>474.76</v>
      </c>
    </row>
    <row r="72" customFormat="false" ht="12.75" hidden="false" customHeight="false" outlineLevel="0" collapsed="false">
      <c r="B72" s="138" t="s">
        <v>115</v>
      </c>
      <c r="C72" s="139" t="s">
        <v>116</v>
      </c>
      <c r="D72" s="140" t="s">
        <v>65</v>
      </c>
      <c r="E72" s="141" t="n">
        <v>11</v>
      </c>
      <c r="F72" s="142" t="n">
        <v>8.89</v>
      </c>
      <c r="G72" s="143" t="n">
        <f aca="false">ROUND(F72*E72,2)</f>
        <v>97.79</v>
      </c>
    </row>
    <row r="73" customFormat="false" ht="12.75" hidden="false" customHeight="false" outlineLevel="0" collapsed="false">
      <c r="B73" s="144" t="s">
        <v>117</v>
      </c>
      <c r="C73" s="139" t="s">
        <v>118</v>
      </c>
      <c r="D73" s="140" t="s">
        <v>65</v>
      </c>
      <c r="E73" s="141" t="n">
        <v>11</v>
      </c>
      <c r="F73" s="142" t="n">
        <v>0.62</v>
      </c>
      <c r="G73" s="143" t="n">
        <f aca="false">ROUND(F73*E73,2)</f>
        <v>6.82</v>
      </c>
    </row>
    <row r="74" customFormat="false" ht="12.75" hidden="false" customHeight="false" outlineLevel="0" collapsed="false">
      <c r="B74" s="144" t="s">
        <v>119</v>
      </c>
      <c r="C74" s="139" t="s">
        <v>120</v>
      </c>
      <c r="D74" s="140" t="s">
        <v>110</v>
      </c>
      <c r="E74" s="141" t="n">
        <v>11</v>
      </c>
      <c r="F74" s="142" t="n">
        <v>5.36</v>
      </c>
      <c r="G74" s="143" t="n">
        <f aca="false">ROUND(F74*E74,2)</f>
        <v>58.96</v>
      </c>
    </row>
    <row r="75" customFormat="false" ht="12.75" hidden="false" customHeight="false" outlineLevel="0" collapsed="false">
      <c r="B75" s="138" t="s">
        <v>121</v>
      </c>
      <c r="C75" s="139" t="s">
        <v>122</v>
      </c>
      <c r="D75" s="140" t="s">
        <v>110</v>
      </c>
      <c r="E75" s="141" t="n">
        <v>11</v>
      </c>
      <c r="F75" s="142" t="n">
        <v>6.75</v>
      </c>
      <c r="G75" s="143" t="n">
        <f aca="false">ROUND(F75*E75,2)</f>
        <v>74.25</v>
      </c>
    </row>
    <row r="76" customFormat="false" ht="12.75" hidden="false" customHeight="false" outlineLevel="0" collapsed="false">
      <c r="B76" s="144" t="s">
        <v>123</v>
      </c>
      <c r="C76" s="139" t="s">
        <v>124</v>
      </c>
      <c r="D76" s="140" t="s">
        <v>65</v>
      </c>
      <c r="E76" s="141" t="n">
        <f aca="false">11*3*30</f>
        <v>990</v>
      </c>
      <c r="F76" s="142" t="n">
        <f aca="false">5*2</f>
        <v>10</v>
      </c>
      <c r="G76" s="143" t="n">
        <f aca="false">ROUND(F76*E76,2)</f>
        <v>9900</v>
      </c>
    </row>
    <row r="77" customFormat="false" ht="12.75" hidden="false" customHeight="false" outlineLevel="0" collapsed="false">
      <c r="B77" s="138" t="s">
        <v>125</v>
      </c>
      <c r="C77" s="139" t="s">
        <v>126</v>
      </c>
      <c r="D77" s="140" t="s">
        <v>83</v>
      </c>
      <c r="E77" s="141" t="n">
        <f aca="false">150*2</f>
        <v>300</v>
      </c>
      <c r="F77" s="142" t="n">
        <v>3.05</v>
      </c>
      <c r="G77" s="143" t="n">
        <f aca="false">ROUND(F77*E77,2)</f>
        <v>915</v>
      </c>
    </row>
    <row r="78" customFormat="false" ht="12.75" hidden="false" customHeight="false" outlineLevel="0" collapsed="false">
      <c r="B78" s="113"/>
      <c r="C78" s="114"/>
      <c r="D78" s="114"/>
      <c r="E78" s="114"/>
      <c r="F78" s="115" t="s">
        <v>86</v>
      </c>
      <c r="G78" s="124" t="n">
        <f aca="false">SUM(G69:G77)</f>
        <v>12381.11</v>
      </c>
    </row>
    <row r="79" customFormat="false" ht="12.75" hidden="false" customHeight="false" outlineLevel="0" collapsed="false">
      <c r="B79" s="113"/>
      <c r="C79" s="114" t="s">
        <v>78</v>
      </c>
      <c r="D79" s="114"/>
      <c r="E79" s="114"/>
      <c r="F79" s="115"/>
      <c r="G79" s="116"/>
    </row>
    <row r="80" customFormat="false" ht="12.75" hidden="false" customHeight="false" outlineLevel="0" collapsed="false">
      <c r="B80" s="97"/>
      <c r="C80" s="98"/>
      <c r="D80" s="99"/>
      <c r="E80" s="100"/>
      <c r="F80" s="101"/>
      <c r="G80" s="102"/>
    </row>
    <row r="81" customFormat="false" ht="12.75" hidden="false" customHeight="false" outlineLevel="0" collapsed="false">
      <c r="B81" s="125"/>
      <c r="C81" s="126"/>
      <c r="D81" s="126"/>
      <c r="E81" s="126"/>
      <c r="F81" s="107"/>
      <c r="G81" s="127"/>
    </row>
    <row r="82" customFormat="false" ht="12.75" hidden="false" customHeight="false" outlineLevel="0" collapsed="false">
      <c r="B82" s="113"/>
      <c r="C82" s="114"/>
      <c r="D82" s="114"/>
      <c r="E82" s="114"/>
      <c r="F82" s="115" t="s">
        <v>87</v>
      </c>
      <c r="G82" s="124" t="n">
        <v>0</v>
      </c>
    </row>
    <row r="83" customFormat="false" ht="12.75" hidden="false" customHeight="false" outlineLevel="0" collapsed="false">
      <c r="B83" s="93"/>
      <c r="C83" s="94"/>
      <c r="D83" s="94"/>
      <c r="E83" s="94"/>
      <c r="F83" s="95" t="s">
        <v>88</v>
      </c>
      <c r="G83" s="128" t="n">
        <f aca="false">G67+G78+G82</f>
        <v>63666.17</v>
      </c>
    </row>
    <row r="84" customFormat="false" ht="12.75" hidden="false" customHeight="false" outlineLevel="0" collapsed="false">
      <c r="B84" s="129"/>
      <c r="C84" s="130"/>
      <c r="D84" s="130"/>
      <c r="E84" s="130"/>
      <c r="F84" s="131" t="s">
        <v>89</v>
      </c>
      <c r="G84" s="132" t="n">
        <f aca="false">ROUND(G83*D7,2)</f>
        <v>16508.64</v>
      </c>
    </row>
    <row r="85" customFormat="false" ht="15.75" hidden="false" customHeight="false" outlineLevel="0" collapsed="false">
      <c r="B85" s="133"/>
      <c r="C85" s="134"/>
      <c r="D85" s="134"/>
      <c r="E85" s="134"/>
      <c r="F85" s="135" t="s">
        <v>90</v>
      </c>
      <c r="G85" s="136" t="n">
        <f aca="false">G83+G84</f>
        <v>80174.81</v>
      </c>
    </row>
    <row r="86" customFormat="false" ht="12.75" hidden="false" customHeight="false" outlineLevel="0" collapsed="false">
      <c r="B86" s="77"/>
    </row>
    <row r="87" customFormat="false" ht="12.75" hidden="false" customHeight="false" outlineLevel="0" collapsed="false">
      <c r="B87" s="77"/>
    </row>
    <row r="88" customFormat="false" ht="13.5" hidden="false" customHeight="false" outlineLevel="0" collapsed="false">
      <c r="B88" s="77"/>
    </row>
    <row r="89" customFormat="false" ht="12.75" hidden="false" customHeight="false" outlineLevel="0" collapsed="false">
      <c r="B89" s="78" t="s">
        <v>63</v>
      </c>
      <c r="C89" s="79" t="s">
        <v>23</v>
      </c>
      <c r="D89" s="80"/>
      <c r="E89" s="80"/>
      <c r="F89" s="80" t="s">
        <v>64</v>
      </c>
      <c r="G89" s="81" t="s">
        <v>25</v>
      </c>
    </row>
    <row r="90" customFormat="false" ht="12.75" hidden="false" customHeight="true" outlineLevel="0" collapsed="false">
      <c r="B90" s="82" t="s">
        <v>66</v>
      </c>
      <c r="C90" s="137" t="s">
        <v>24</v>
      </c>
      <c r="D90" s="137"/>
      <c r="E90" s="137"/>
      <c r="F90" s="137"/>
      <c r="G90" s="83"/>
    </row>
    <row r="91" customFormat="false" ht="12.75" hidden="false" customHeight="false" outlineLevel="0" collapsed="false">
      <c r="B91" s="85" t="s">
        <v>68</v>
      </c>
      <c r="C91" s="86" t="s">
        <v>127</v>
      </c>
      <c r="D91" s="87"/>
      <c r="E91" s="87"/>
      <c r="F91" s="88" t="s">
        <v>70</v>
      </c>
      <c r="G91" s="89" t="n">
        <f aca="false">D5</f>
        <v>41671</v>
      </c>
    </row>
    <row r="92" s="84" customFormat="true" ht="12.75" hidden="false" customHeight="false" outlineLevel="0" collapsed="false">
      <c r="B92" s="90" t="s">
        <v>71</v>
      </c>
      <c r="C92" s="91" t="s">
        <v>72</v>
      </c>
      <c r="D92" s="91" t="s">
        <v>18</v>
      </c>
      <c r="E92" s="91" t="s">
        <v>73</v>
      </c>
      <c r="F92" s="91" t="s">
        <v>74</v>
      </c>
      <c r="G92" s="92" t="s">
        <v>75</v>
      </c>
    </row>
    <row r="93" customFormat="false" ht="12.75" hidden="false" customHeight="false" outlineLevel="0" collapsed="false">
      <c r="B93" s="113"/>
      <c r="C93" s="114" t="s">
        <v>76</v>
      </c>
      <c r="D93" s="114"/>
      <c r="E93" s="114"/>
      <c r="F93" s="115"/>
      <c r="G93" s="116"/>
    </row>
    <row r="94" customFormat="false" ht="12.75" hidden="false" customHeight="false" outlineLevel="0" collapsed="false">
      <c r="B94" s="145" t="s">
        <v>128</v>
      </c>
      <c r="C94" s="146" t="s">
        <v>129</v>
      </c>
      <c r="D94" s="147" t="s">
        <v>80</v>
      </c>
      <c r="E94" s="148" t="n">
        <v>0.4</v>
      </c>
      <c r="F94" s="149" t="n">
        <v>10.2</v>
      </c>
      <c r="G94" s="149" t="n">
        <f aca="false">ROUND(F94*E94,2)</f>
        <v>4.08</v>
      </c>
      <c r="T94" s="150"/>
    </row>
    <row r="95" customFormat="false" ht="12.75" hidden="false" customHeight="false" outlineLevel="0" collapsed="false">
      <c r="B95" s="151" t="s">
        <v>130</v>
      </c>
      <c r="C95" s="152" t="s">
        <v>131</v>
      </c>
      <c r="D95" s="153" t="s">
        <v>80</v>
      </c>
      <c r="E95" s="154" t="n">
        <v>0.4</v>
      </c>
      <c r="F95" s="149" t="n">
        <v>6.31</v>
      </c>
      <c r="G95" s="155" t="n">
        <f aca="false">ROUND(F95*E95,2)</f>
        <v>2.52</v>
      </c>
      <c r="T95" s="150"/>
    </row>
    <row r="96" customFormat="false" ht="12.75" hidden="false" customHeight="false" outlineLevel="0" collapsed="false">
      <c r="B96" s="156"/>
      <c r="C96" s="157"/>
      <c r="D96" s="158"/>
      <c r="E96" s="159"/>
      <c r="F96" s="111" t="s">
        <v>77</v>
      </c>
      <c r="G96" s="160" t="n">
        <f aca="false">SUM(G94:G95)</f>
        <v>6.6</v>
      </c>
      <c r="T96" s="150"/>
    </row>
    <row r="97" customFormat="false" ht="12.75" hidden="false" customHeight="false" outlineLevel="0" collapsed="false">
      <c r="B97" s="161"/>
      <c r="C97" s="157"/>
      <c r="D97" s="162"/>
      <c r="E97" s="162"/>
      <c r="F97" s="131" t="s">
        <v>89</v>
      </c>
      <c r="G97" s="163" t="n">
        <f aca="false">G96*D7</f>
        <v>1.71138</v>
      </c>
    </row>
    <row r="98" customFormat="false" ht="12.75" hidden="false" customHeight="false" outlineLevel="0" collapsed="false">
      <c r="B98" s="109"/>
      <c r="C98" s="110"/>
      <c r="D98" s="110"/>
      <c r="E98" s="110"/>
      <c r="F98" s="111" t="s">
        <v>77</v>
      </c>
      <c r="G98" s="112" t="n">
        <f aca="false">SUM(G96:G97)</f>
        <v>8.31138</v>
      </c>
    </row>
    <row r="99" customFormat="false" ht="12.75" hidden="false" customHeight="false" outlineLevel="0" collapsed="false">
      <c r="B99" s="113"/>
      <c r="C99" s="114" t="s">
        <v>107</v>
      </c>
      <c r="D99" s="114"/>
      <c r="E99" s="114"/>
      <c r="F99" s="115"/>
      <c r="G99" s="116"/>
    </row>
    <row r="100" customFormat="false" ht="21" hidden="false" customHeight="false" outlineLevel="0" collapsed="false">
      <c r="B100" s="145" t="s">
        <v>132</v>
      </c>
      <c r="C100" s="146" t="s">
        <v>133</v>
      </c>
      <c r="D100" s="147" t="s">
        <v>134</v>
      </c>
      <c r="E100" s="148" t="n">
        <v>3.52</v>
      </c>
      <c r="F100" s="164" t="n">
        <v>3.97</v>
      </c>
      <c r="G100" s="149" t="n">
        <f aca="false">ROUND(F100*E100,2)</f>
        <v>13.97</v>
      </c>
    </row>
    <row r="101" customFormat="false" ht="21" hidden="false" customHeight="false" outlineLevel="0" collapsed="false">
      <c r="B101" s="145" t="s">
        <v>135</v>
      </c>
      <c r="C101" s="146" t="s">
        <v>136</v>
      </c>
      <c r="D101" s="147" t="s">
        <v>25</v>
      </c>
      <c r="E101" s="148" t="n">
        <v>1</v>
      </c>
      <c r="F101" s="164" t="n">
        <v>129.6</v>
      </c>
      <c r="G101" s="149" t="n">
        <f aca="false">ROUND(F101*E101,2)</f>
        <v>129.6</v>
      </c>
    </row>
    <row r="102" customFormat="false" ht="12.75" hidden="false" customHeight="false" outlineLevel="0" collapsed="false">
      <c r="B102" s="145" t="s">
        <v>137</v>
      </c>
      <c r="C102" s="146" t="s">
        <v>138</v>
      </c>
      <c r="D102" s="147" t="s">
        <v>139</v>
      </c>
      <c r="E102" s="148" t="n">
        <v>0.15</v>
      </c>
      <c r="F102" s="164" t="n">
        <v>8.23</v>
      </c>
      <c r="G102" s="149" t="n">
        <f aca="false">ROUND(F102*E102,2)</f>
        <v>1.23</v>
      </c>
    </row>
    <row r="103" customFormat="false" ht="12.75" hidden="false" customHeight="false" outlineLevel="0" collapsed="false">
      <c r="B103" s="165"/>
      <c r="C103" s="166"/>
      <c r="D103" s="167"/>
      <c r="E103" s="159"/>
      <c r="F103" s="131" t="s">
        <v>140</v>
      </c>
      <c r="G103" s="149" t="n">
        <f aca="false">(SUM(G100:G102))*D8</f>
        <v>26.07848</v>
      </c>
    </row>
    <row r="104" customFormat="false" ht="12.75" hidden="false" customHeight="false" outlineLevel="0" collapsed="false">
      <c r="B104" s="113"/>
      <c r="C104" s="114"/>
      <c r="D104" s="114"/>
      <c r="E104" s="114"/>
      <c r="F104" s="115" t="s">
        <v>86</v>
      </c>
      <c r="G104" s="124" t="n">
        <f aca="false">SUM(G100:G103)</f>
        <v>170.87848</v>
      </c>
    </row>
    <row r="105" customFormat="false" ht="12.75" hidden="false" customHeight="false" outlineLevel="0" collapsed="false">
      <c r="B105" s="113"/>
      <c r="C105" s="114" t="s">
        <v>78</v>
      </c>
      <c r="D105" s="114"/>
      <c r="E105" s="114"/>
      <c r="F105" s="115"/>
      <c r="G105" s="116"/>
    </row>
    <row r="106" customFormat="false" ht="12.75" hidden="false" customHeight="false" outlineLevel="0" collapsed="false">
      <c r="B106" s="97"/>
      <c r="C106" s="98"/>
      <c r="D106" s="99"/>
      <c r="E106" s="100"/>
      <c r="F106" s="101"/>
      <c r="G106" s="102"/>
    </row>
    <row r="107" customFormat="false" ht="12.75" hidden="false" customHeight="false" outlineLevel="0" collapsed="false">
      <c r="B107" s="125"/>
      <c r="C107" s="126"/>
      <c r="D107" s="126"/>
      <c r="E107" s="126"/>
      <c r="F107" s="107"/>
      <c r="G107" s="127"/>
    </row>
    <row r="108" customFormat="false" ht="12.75" hidden="false" customHeight="false" outlineLevel="0" collapsed="false">
      <c r="B108" s="113"/>
      <c r="C108" s="114"/>
      <c r="D108" s="114"/>
      <c r="E108" s="114"/>
      <c r="F108" s="115" t="s">
        <v>87</v>
      </c>
      <c r="G108" s="124" t="n">
        <v>0</v>
      </c>
    </row>
    <row r="109" customFormat="false" ht="12.75" hidden="false" customHeight="false" outlineLevel="0" collapsed="false">
      <c r="B109" s="93"/>
      <c r="C109" s="94"/>
      <c r="D109" s="94"/>
      <c r="E109" s="94"/>
      <c r="F109" s="95" t="s">
        <v>88</v>
      </c>
      <c r="G109" s="128" t="n">
        <f aca="false">G98+G104+G108</f>
        <v>179.18986</v>
      </c>
    </row>
    <row r="110" customFormat="false" ht="15.75" hidden="false" customHeight="false" outlineLevel="0" collapsed="false">
      <c r="B110" s="133"/>
      <c r="C110" s="134"/>
      <c r="D110" s="134"/>
      <c r="E110" s="134"/>
      <c r="F110" s="135" t="s">
        <v>90</v>
      </c>
      <c r="G110" s="136" t="n">
        <f aca="false">G109</f>
        <v>179.18986</v>
      </c>
    </row>
    <row r="111" customFormat="false" ht="12.75" hidden="false" customHeight="false" outlineLevel="0" collapsed="false">
      <c r="B111" s="77"/>
    </row>
  </sheetData>
  <mergeCells count="7">
    <mergeCell ref="D5:E5"/>
    <mergeCell ref="D6:E6"/>
    <mergeCell ref="D7:E7"/>
    <mergeCell ref="D8:E8"/>
    <mergeCell ref="D9:E9"/>
    <mergeCell ref="C12:G12"/>
    <mergeCell ref="C34:G34"/>
  </mergeCells>
  <printOptions headings="false" gridLines="false" gridLinesSet="true" horizontalCentered="true" verticalCentered="false"/>
  <pageMargins left="0.7875" right="0.7875"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0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F200" activeCellId="0" sqref="F200"/>
    </sheetView>
  </sheetViews>
  <sheetFormatPr defaultColWidth="9.13671875" defaultRowHeight="12.75" zeroHeight="false" outlineLevelRow="0" outlineLevelCol="0"/>
  <cols>
    <col collapsed="false" customWidth="true" hidden="false" outlineLevel="0" max="1" min="1" style="168" width="12.56"/>
    <col collapsed="false" customWidth="true" hidden="false" outlineLevel="0" max="2" min="2" style="169" width="87.13"/>
    <col collapsed="false" customWidth="true" hidden="false" outlineLevel="0" max="3" min="3" style="169" width="11.28"/>
    <col collapsed="false" customWidth="true" hidden="false" outlineLevel="0" max="4" min="4" style="170" width="8.99"/>
    <col collapsed="false" customWidth="true" hidden="false" outlineLevel="0" max="6" min="5" style="169" width="15.56"/>
    <col collapsed="false" customWidth="true" hidden="false" outlineLevel="0" max="7" min="7" style="171" width="9.7"/>
    <col collapsed="false" customWidth="true" hidden="false" outlineLevel="0" max="8" min="8" style="172" width="14.85"/>
    <col collapsed="false" customWidth="true" hidden="false" outlineLevel="0" max="9" min="9" style="172" width="14.41"/>
    <col collapsed="false" customWidth="true" hidden="false" outlineLevel="0" max="12" min="10" style="172" width="9.7"/>
    <col collapsed="false" customWidth="false" hidden="false" outlineLevel="0" max="13" min="13" style="172" width="9.14"/>
    <col collapsed="false" customWidth="false" hidden="false" outlineLevel="0" max="15" min="14" style="173" width="9.14"/>
    <col collapsed="false" customWidth="false" hidden="false" outlineLevel="0" max="257" min="16" style="171" width="9.14"/>
  </cols>
  <sheetData>
    <row r="1" customFormat="false" ht="38.25" hidden="false" customHeight="true" outlineLevel="0" collapsed="false">
      <c r="B1" s="174" t="s">
        <v>141</v>
      </c>
      <c r="C1" s="174"/>
      <c r="D1" s="174"/>
      <c r="E1" s="174"/>
      <c r="F1" s="174"/>
    </row>
    <row r="2" customFormat="false" ht="12.75" hidden="false" customHeight="false" outlineLevel="0" collapsed="false">
      <c r="A2" s="168" t="s">
        <v>142</v>
      </c>
      <c r="B2" s="175"/>
      <c r="C2" s="176"/>
      <c r="D2" s="175"/>
      <c r="E2" s="176"/>
      <c r="F2" s="177"/>
    </row>
    <row r="3" customFormat="false" ht="15.75" hidden="false" customHeight="true" outlineLevel="0" collapsed="false">
      <c r="B3" s="178" t="s">
        <v>143</v>
      </c>
      <c r="C3" s="179"/>
      <c r="D3" s="180" t="str">
        <f aca="false">'Planilha Orçamentária'!A18</f>
        <v>02.01</v>
      </c>
      <c r="E3" s="181"/>
      <c r="F3" s="179"/>
    </row>
    <row r="4" s="188" customFormat="true" ht="12.75" hidden="false" customHeight="false" outlineLevel="0" collapsed="false">
      <c r="A4" s="182"/>
      <c r="B4" s="183"/>
      <c r="C4" s="184"/>
      <c r="D4" s="185"/>
      <c r="E4" s="186"/>
      <c r="F4" s="187"/>
      <c r="H4" s="189"/>
      <c r="I4" s="189"/>
      <c r="J4" s="189"/>
      <c r="K4" s="189"/>
      <c r="L4" s="189"/>
      <c r="M4" s="189"/>
      <c r="N4" s="190"/>
      <c r="O4" s="190"/>
      <c r="IK4" s="171"/>
      <c r="IL4" s="171"/>
      <c r="IM4" s="171"/>
      <c r="IN4" s="171"/>
      <c r="IO4" s="171"/>
    </row>
    <row r="5" s="188" customFormat="true" ht="12.75" hidden="false" customHeight="true" outlineLevel="0" collapsed="false">
      <c r="A5" s="182"/>
      <c r="B5" s="191" t="s">
        <v>144</v>
      </c>
      <c r="C5" s="191"/>
      <c r="D5" s="191"/>
      <c r="E5" s="192" t="s">
        <v>145</v>
      </c>
      <c r="F5" s="193"/>
      <c r="H5" s="189"/>
      <c r="I5" s="189"/>
      <c r="J5" s="189"/>
      <c r="K5" s="189"/>
      <c r="L5" s="189"/>
      <c r="M5" s="189"/>
      <c r="N5" s="190"/>
      <c r="O5" s="190"/>
      <c r="IK5" s="171"/>
      <c r="IL5" s="171"/>
      <c r="IM5" s="171"/>
      <c r="IN5" s="171"/>
      <c r="IO5" s="171"/>
    </row>
    <row r="6" s="188" customFormat="true" ht="12.75" hidden="false" customHeight="true" outlineLevel="0" collapsed="false">
      <c r="A6" s="182"/>
      <c r="B6" s="194" t="s">
        <v>146</v>
      </c>
      <c r="C6" s="194"/>
      <c r="D6" s="194"/>
      <c r="E6" s="194"/>
      <c r="F6" s="194"/>
      <c r="H6" s="189"/>
      <c r="I6" s="189"/>
      <c r="J6" s="189"/>
      <c r="K6" s="189"/>
      <c r="L6" s="189"/>
      <c r="M6" s="189"/>
      <c r="N6" s="190"/>
      <c r="O6" s="190"/>
      <c r="IK6" s="171"/>
      <c r="IL6" s="171"/>
      <c r="IM6" s="171"/>
      <c r="IN6" s="171"/>
      <c r="IO6" s="171"/>
    </row>
    <row r="7" s="188" customFormat="true" ht="12.75" hidden="false" customHeight="false" outlineLevel="0" collapsed="false">
      <c r="A7" s="182"/>
      <c r="B7" s="195" t="s">
        <v>8</v>
      </c>
      <c r="C7" s="196" t="s">
        <v>147</v>
      </c>
      <c r="D7" s="197" t="s">
        <v>10</v>
      </c>
      <c r="E7" s="198" t="s">
        <v>148</v>
      </c>
      <c r="F7" s="196" t="s">
        <v>149</v>
      </c>
      <c r="H7" s="189"/>
      <c r="I7" s="189"/>
      <c r="J7" s="189"/>
      <c r="K7" s="189"/>
      <c r="L7" s="189"/>
      <c r="M7" s="189"/>
      <c r="N7" s="190"/>
      <c r="O7" s="190"/>
      <c r="IK7" s="171"/>
      <c r="IL7" s="171"/>
      <c r="IM7" s="171"/>
      <c r="IN7" s="171"/>
      <c r="IO7" s="171"/>
    </row>
    <row r="8" s="188" customFormat="true" ht="38.25" hidden="false" customHeight="false" outlineLevel="0" collapsed="false">
      <c r="A8" s="182" t="s">
        <v>150</v>
      </c>
      <c r="B8" s="199" t="s">
        <v>151</v>
      </c>
      <c r="C8" s="200" t="s">
        <v>152</v>
      </c>
      <c r="D8" s="201" t="n">
        <v>1</v>
      </c>
      <c r="E8" s="202" t="n">
        <v>19307.79</v>
      </c>
      <c r="F8" s="202" t="n">
        <f aca="false">ROUND(D8*E8,2)</f>
        <v>19307.79</v>
      </c>
      <c r="H8" s="189"/>
      <c r="I8" s="189"/>
      <c r="J8" s="189"/>
      <c r="K8" s="189"/>
      <c r="L8" s="189"/>
      <c r="M8" s="189"/>
      <c r="N8" s="190"/>
      <c r="O8" s="190"/>
      <c r="IK8" s="171"/>
      <c r="IL8" s="171"/>
      <c r="IM8" s="171"/>
      <c r="IN8" s="171"/>
      <c r="IO8" s="171"/>
    </row>
    <row r="9" s="207" customFormat="true" ht="89.25" hidden="false" customHeight="false" outlineLevel="0" collapsed="false">
      <c r="A9" s="203" t="s">
        <v>153</v>
      </c>
      <c r="B9" s="204" t="s">
        <v>154</v>
      </c>
      <c r="C9" s="205" t="s">
        <v>155</v>
      </c>
      <c r="D9" s="206" t="n">
        <v>1</v>
      </c>
      <c r="E9" s="202" t="n">
        <f aca="false">59823+2*5666.96+18000</f>
        <v>89156.92</v>
      </c>
      <c r="F9" s="202" t="n">
        <f aca="false">ROUND(D9*E9,2)</f>
        <v>89156.92</v>
      </c>
      <c r="H9" s="189"/>
      <c r="I9" s="208"/>
      <c r="J9" s="189"/>
      <c r="K9" s="189"/>
      <c r="L9" s="189"/>
      <c r="M9" s="189"/>
      <c r="N9" s="189"/>
      <c r="O9" s="189"/>
      <c r="IK9" s="209"/>
      <c r="IL9" s="209"/>
      <c r="IM9" s="209"/>
      <c r="IN9" s="209"/>
      <c r="IO9" s="209"/>
    </row>
    <row r="10" s="188" customFormat="true" ht="12.75" hidden="false" customHeight="false" outlineLevel="0" collapsed="false">
      <c r="A10" s="182" t="s">
        <v>150</v>
      </c>
      <c r="B10" s="210" t="s">
        <v>156</v>
      </c>
      <c r="C10" s="200" t="s">
        <v>157</v>
      </c>
      <c r="D10" s="201" t="n">
        <v>1</v>
      </c>
      <c r="E10" s="202" t="n">
        <v>1655.54</v>
      </c>
      <c r="F10" s="202" t="n">
        <f aca="false">ROUND(D10*E10,2)</f>
        <v>1655.54</v>
      </c>
      <c r="H10" s="189"/>
      <c r="I10" s="189"/>
      <c r="J10" s="189"/>
      <c r="K10" s="189"/>
      <c r="L10" s="189"/>
      <c r="M10" s="189"/>
      <c r="N10" s="190"/>
      <c r="O10" s="190"/>
      <c r="IK10" s="171"/>
      <c r="IL10" s="171"/>
      <c r="IM10" s="171"/>
      <c r="IN10" s="171"/>
      <c r="IO10" s="171"/>
    </row>
    <row r="11" s="188" customFormat="true" ht="12.75" hidden="false" customHeight="false" outlineLevel="0" collapsed="false">
      <c r="A11" s="182" t="s">
        <v>150</v>
      </c>
      <c r="B11" s="211" t="s">
        <v>158</v>
      </c>
      <c r="C11" s="200" t="s">
        <v>152</v>
      </c>
      <c r="D11" s="201" t="n">
        <v>1</v>
      </c>
      <c r="E11" s="202" t="n">
        <v>19299.52</v>
      </c>
      <c r="F11" s="202" t="n">
        <f aca="false">ROUND(D11*E11,2)</f>
        <v>19299.52</v>
      </c>
      <c r="H11" s="189"/>
      <c r="I11" s="189"/>
      <c r="J11" s="189"/>
      <c r="K11" s="189"/>
      <c r="L11" s="189"/>
      <c r="M11" s="189"/>
      <c r="N11" s="190"/>
      <c r="O11" s="190"/>
      <c r="IK11" s="171"/>
      <c r="IL11" s="171"/>
      <c r="IM11" s="171"/>
      <c r="IN11" s="171"/>
      <c r="IO11" s="171"/>
    </row>
    <row r="12" s="188" customFormat="true" ht="12.75" hidden="false" customHeight="false" outlineLevel="0" collapsed="false">
      <c r="A12" s="182" t="s">
        <v>150</v>
      </c>
      <c r="B12" s="212" t="s">
        <v>159</v>
      </c>
      <c r="C12" s="200" t="s">
        <v>152</v>
      </c>
      <c r="D12" s="201" t="n">
        <v>1</v>
      </c>
      <c r="E12" s="202" t="n">
        <v>1647.69</v>
      </c>
      <c r="F12" s="202" t="n">
        <f aca="false">ROUND(D12*E12,2)</f>
        <v>1647.69</v>
      </c>
      <c r="H12" s="189"/>
      <c r="I12" s="189"/>
      <c r="J12" s="208"/>
      <c r="K12" s="213"/>
      <c r="L12" s="189"/>
      <c r="M12" s="208"/>
      <c r="N12" s="190"/>
      <c r="O12" s="190"/>
      <c r="IK12" s="171"/>
      <c r="IL12" s="171"/>
      <c r="IM12" s="171"/>
      <c r="IN12" s="171"/>
      <c r="IO12" s="171"/>
    </row>
    <row r="13" s="188" customFormat="true" ht="12.75" hidden="false" customHeight="true" outlineLevel="0" collapsed="false">
      <c r="A13" s="182"/>
      <c r="B13" s="214" t="s">
        <v>160</v>
      </c>
      <c r="C13" s="214"/>
      <c r="D13" s="214"/>
      <c r="E13" s="214"/>
      <c r="F13" s="215" t="n">
        <f aca="false">SUM(F8:F12)</f>
        <v>131067.46</v>
      </c>
      <c r="H13" s="189"/>
      <c r="I13" s="189"/>
      <c r="J13" s="208"/>
      <c r="K13" s="213"/>
      <c r="L13" s="189"/>
      <c r="M13" s="189"/>
      <c r="N13" s="190"/>
      <c r="O13" s="190"/>
      <c r="IK13" s="171"/>
      <c r="IL13" s="171"/>
      <c r="IM13" s="171"/>
      <c r="IN13" s="171"/>
      <c r="IO13" s="171"/>
    </row>
    <row r="14" s="188" customFormat="true" ht="12.75" hidden="false" customHeight="true" outlineLevel="0" collapsed="false">
      <c r="A14" s="182"/>
      <c r="B14" s="194" t="s">
        <v>161</v>
      </c>
      <c r="C14" s="194"/>
      <c r="D14" s="194"/>
      <c r="E14" s="194"/>
      <c r="F14" s="194"/>
      <c r="H14" s="189"/>
      <c r="I14" s="189"/>
      <c r="J14" s="208"/>
      <c r="K14" s="189"/>
      <c r="L14" s="189"/>
      <c r="M14" s="189"/>
      <c r="N14" s="190"/>
      <c r="O14" s="190"/>
      <c r="IK14" s="171"/>
      <c r="IL14" s="171"/>
      <c r="IM14" s="171"/>
      <c r="IN14" s="171"/>
      <c r="IO14" s="171"/>
    </row>
    <row r="15" s="188" customFormat="true" ht="12.75" hidden="false" customHeight="false" outlineLevel="0" collapsed="false">
      <c r="A15" s="182"/>
      <c r="B15" s="195" t="s">
        <v>8</v>
      </c>
      <c r="C15" s="196" t="s">
        <v>147</v>
      </c>
      <c r="D15" s="197" t="s">
        <v>10</v>
      </c>
      <c r="E15" s="196" t="s">
        <v>148</v>
      </c>
      <c r="F15" s="196" t="s">
        <v>149</v>
      </c>
      <c r="H15" s="189"/>
      <c r="I15" s="189"/>
      <c r="J15" s="189"/>
      <c r="K15" s="189"/>
      <c r="L15" s="189"/>
      <c r="M15" s="189"/>
      <c r="N15" s="190"/>
      <c r="O15" s="190"/>
      <c r="IK15" s="171"/>
      <c r="IL15" s="171"/>
      <c r="IM15" s="171"/>
      <c r="IN15" s="171"/>
      <c r="IO15" s="171"/>
    </row>
    <row r="16" s="207" customFormat="true" ht="12.75" hidden="false" customHeight="false" outlineLevel="0" collapsed="false">
      <c r="A16" s="216" t="s">
        <v>162</v>
      </c>
      <c r="B16" s="217" t="s">
        <v>163</v>
      </c>
      <c r="C16" s="205" t="s">
        <v>134</v>
      </c>
      <c r="D16" s="206" t="n">
        <v>15</v>
      </c>
      <c r="E16" s="202" t="n">
        <v>14.13</v>
      </c>
      <c r="F16" s="202" t="n">
        <f aca="false">ROUND(D16*E16,2)</f>
        <v>211.95</v>
      </c>
      <c r="H16" s="189"/>
      <c r="I16" s="189"/>
      <c r="J16" s="189"/>
      <c r="K16" s="189"/>
      <c r="L16" s="189"/>
      <c r="M16" s="189"/>
      <c r="N16" s="189"/>
      <c r="O16" s="189"/>
      <c r="IK16" s="209"/>
      <c r="IL16" s="209"/>
      <c r="IM16" s="209"/>
      <c r="IN16" s="209"/>
      <c r="IO16" s="209"/>
    </row>
    <row r="17" s="207" customFormat="true" ht="12.75" hidden="false" customHeight="false" outlineLevel="0" collapsed="false">
      <c r="A17" s="216" t="s">
        <v>164</v>
      </c>
      <c r="B17" s="217" t="s">
        <v>165</v>
      </c>
      <c r="C17" s="205" t="s">
        <v>152</v>
      </c>
      <c r="D17" s="206" t="n">
        <v>3</v>
      </c>
      <c r="E17" s="202" t="n">
        <v>40.67</v>
      </c>
      <c r="F17" s="202" t="n">
        <f aca="false">ROUND(D17*E17,2)</f>
        <v>122.01</v>
      </c>
      <c r="H17" s="189"/>
      <c r="I17" s="189"/>
      <c r="J17" s="189"/>
      <c r="K17" s="189"/>
      <c r="L17" s="189"/>
      <c r="M17" s="189"/>
      <c r="N17" s="189"/>
      <c r="O17" s="189"/>
      <c r="IK17" s="209"/>
      <c r="IL17" s="209"/>
      <c r="IM17" s="209"/>
      <c r="IN17" s="209"/>
      <c r="IO17" s="209"/>
    </row>
    <row r="18" s="207" customFormat="true" ht="25.5" hidden="false" customHeight="false" outlineLevel="0" collapsed="false">
      <c r="A18" s="216" t="s">
        <v>166</v>
      </c>
      <c r="B18" s="217" t="s">
        <v>167</v>
      </c>
      <c r="C18" s="218" t="s">
        <v>152</v>
      </c>
      <c r="D18" s="206" t="n">
        <v>3</v>
      </c>
      <c r="E18" s="202" t="n">
        <v>26.29</v>
      </c>
      <c r="F18" s="202" t="n">
        <f aca="false">ROUND(D18*E18,2)</f>
        <v>78.87</v>
      </c>
      <c r="H18" s="189"/>
      <c r="I18" s="189"/>
      <c r="J18" s="189"/>
      <c r="K18" s="189"/>
      <c r="L18" s="189"/>
      <c r="M18" s="189"/>
      <c r="N18" s="189"/>
      <c r="O18" s="189"/>
      <c r="IK18" s="209"/>
      <c r="IL18" s="209"/>
      <c r="IM18" s="209"/>
      <c r="IN18" s="209"/>
      <c r="IO18" s="209"/>
    </row>
    <row r="19" s="207" customFormat="true" ht="12.75" hidden="false" customHeight="false" outlineLevel="0" collapsed="false">
      <c r="A19" s="216" t="s">
        <v>168</v>
      </c>
      <c r="B19" s="217" t="s">
        <v>169</v>
      </c>
      <c r="C19" s="218" t="s">
        <v>152</v>
      </c>
      <c r="D19" s="206" t="n">
        <v>3</v>
      </c>
      <c r="E19" s="202" t="n">
        <v>4.55</v>
      </c>
      <c r="F19" s="202" t="n">
        <f aca="false">ROUND(D19*E19,2)</f>
        <v>13.65</v>
      </c>
      <c r="H19" s="189"/>
      <c r="I19" s="189"/>
      <c r="J19" s="189"/>
      <c r="K19" s="189"/>
      <c r="L19" s="189"/>
      <c r="M19" s="189"/>
      <c r="N19" s="189"/>
      <c r="O19" s="189"/>
      <c r="IK19" s="209"/>
      <c r="IL19" s="209"/>
      <c r="IM19" s="209"/>
      <c r="IN19" s="209"/>
      <c r="IO19" s="209"/>
    </row>
    <row r="20" s="188" customFormat="true" ht="12.75" hidden="false" customHeight="true" outlineLevel="0" collapsed="false">
      <c r="A20" s="182"/>
      <c r="B20" s="219" t="s">
        <v>160</v>
      </c>
      <c r="C20" s="219"/>
      <c r="D20" s="219"/>
      <c r="E20" s="219"/>
      <c r="F20" s="220" t="n">
        <f aca="false">ROUND(SUM(F16:F19),2)</f>
        <v>426.48</v>
      </c>
      <c r="H20" s="189"/>
      <c r="I20" s="189"/>
      <c r="J20" s="189"/>
      <c r="K20" s="189"/>
      <c r="L20" s="189"/>
      <c r="M20" s="189"/>
      <c r="N20" s="190"/>
      <c r="O20" s="190"/>
      <c r="IK20" s="171"/>
      <c r="IL20" s="171"/>
      <c r="IM20" s="171"/>
      <c r="IN20" s="171"/>
      <c r="IO20" s="171"/>
    </row>
    <row r="21" s="188" customFormat="true" ht="12.75" hidden="false" customHeight="true" outlineLevel="0" collapsed="false">
      <c r="A21" s="182"/>
      <c r="B21" s="194" t="s">
        <v>76</v>
      </c>
      <c r="C21" s="194"/>
      <c r="D21" s="194"/>
      <c r="E21" s="194"/>
      <c r="F21" s="194"/>
      <c r="H21" s="189"/>
      <c r="I21" s="189"/>
      <c r="J21" s="189"/>
      <c r="K21" s="189"/>
      <c r="L21" s="189"/>
      <c r="M21" s="189"/>
      <c r="N21" s="190"/>
      <c r="O21" s="190"/>
      <c r="IK21" s="171"/>
      <c r="IL21" s="171"/>
      <c r="IM21" s="171"/>
      <c r="IN21" s="171"/>
      <c r="IO21" s="171"/>
    </row>
    <row r="22" s="188" customFormat="true" ht="12.75" hidden="false" customHeight="false" outlineLevel="0" collapsed="false">
      <c r="A22" s="182"/>
      <c r="B22" s="195" t="s">
        <v>8</v>
      </c>
      <c r="C22" s="196" t="s">
        <v>147</v>
      </c>
      <c r="D22" s="197" t="s">
        <v>10</v>
      </c>
      <c r="E22" s="196" t="s">
        <v>148</v>
      </c>
      <c r="F22" s="196" t="s">
        <v>149</v>
      </c>
      <c r="H22" s="189"/>
      <c r="I22" s="189"/>
      <c r="J22" s="189"/>
      <c r="K22" s="189"/>
      <c r="L22" s="189"/>
      <c r="M22" s="189"/>
      <c r="N22" s="190"/>
      <c r="O22" s="190"/>
      <c r="IK22" s="171"/>
      <c r="IL22" s="171"/>
      <c r="IM22" s="171"/>
      <c r="IN22" s="171"/>
      <c r="IO22" s="171"/>
    </row>
    <row r="23" s="207" customFormat="true" ht="25.5" hidden="false" customHeight="false" outlineLevel="0" collapsed="false">
      <c r="A23" s="182"/>
      <c r="B23" s="221" t="s">
        <v>170</v>
      </c>
      <c r="C23" s="218"/>
      <c r="D23" s="222"/>
      <c r="E23" s="202"/>
      <c r="F23" s="202"/>
      <c r="H23" s="223"/>
      <c r="I23" s="223"/>
      <c r="J23" s="189"/>
      <c r="K23" s="189"/>
      <c r="L23" s="189"/>
      <c r="M23" s="189"/>
      <c r="N23" s="189"/>
      <c r="O23" s="189"/>
      <c r="IK23" s="209"/>
      <c r="IL23" s="209"/>
      <c r="IM23" s="209"/>
      <c r="IN23" s="209"/>
      <c r="IO23" s="209"/>
    </row>
    <row r="24" customFormat="false" ht="12.75" hidden="false" customHeight="false" outlineLevel="0" collapsed="false">
      <c r="A24" s="182" t="s">
        <v>171</v>
      </c>
      <c r="B24" s="221" t="s">
        <v>172</v>
      </c>
      <c r="C24" s="200" t="s">
        <v>152</v>
      </c>
      <c r="D24" s="222" t="n">
        <v>1</v>
      </c>
      <c r="E24" s="202" t="n">
        <f aca="false">CAC02!F26</f>
        <v>82.56</v>
      </c>
      <c r="F24" s="202" t="n">
        <f aca="false">ROUND(D24*E24,2)</f>
        <v>82.56</v>
      </c>
      <c r="H24" s="224"/>
      <c r="I24" s="224"/>
      <c r="J24" s="224"/>
      <c r="K24" s="224"/>
    </row>
    <row r="25" customFormat="false" ht="76.5" hidden="false" customHeight="false" outlineLevel="0" collapsed="false">
      <c r="A25" s="182" t="s">
        <v>171</v>
      </c>
      <c r="B25" s="221" t="s">
        <v>173</v>
      </c>
      <c r="C25" s="218" t="s">
        <v>155</v>
      </c>
      <c r="D25" s="222" t="n">
        <v>1</v>
      </c>
      <c r="E25" s="202" t="n">
        <f aca="false">CAC02!F54</f>
        <v>531.72</v>
      </c>
      <c r="F25" s="202" t="n">
        <f aca="false">ROUND(D25*E25,2)</f>
        <v>531.72</v>
      </c>
      <c r="H25" s="224"/>
      <c r="I25" s="224"/>
      <c r="J25" s="224"/>
      <c r="K25" s="224"/>
    </row>
    <row r="26" customFormat="false" ht="12.75" hidden="false" customHeight="false" outlineLevel="0" collapsed="false">
      <c r="A26" s="182" t="s">
        <v>171</v>
      </c>
      <c r="B26" s="221" t="s">
        <v>174</v>
      </c>
      <c r="C26" s="200" t="s">
        <v>152</v>
      </c>
      <c r="D26" s="222" t="n">
        <v>1</v>
      </c>
      <c r="E26" s="202" t="n">
        <f aca="false">CAC02!F80</f>
        <v>10.32</v>
      </c>
      <c r="F26" s="202" t="n">
        <f aca="false">ROUND(D26*E26,2)</f>
        <v>10.32</v>
      </c>
      <c r="H26" s="224"/>
      <c r="I26" s="224"/>
      <c r="J26" s="224"/>
      <c r="K26" s="224"/>
    </row>
    <row r="27" customFormat="false" ht="12.75" hidden="false" customHeight="false" outlineLevel="0" collapsed="false">
      <c r="A27" s="182" t="s">
        <v>171</v>
      </c>
      <c r="B27" s="221" t="s">
        <v>175</v>
      </c>
      <c r="C27" s="218" t="s">
        <v>176</v>
      </c>
      <c r="D27" s="222" t="n">
        <v>3</v>
      </c>
      <c r="E27" s="202" t="n">
        <f aca="false">CAC02!F107</f>
        <v>10.32</v>
      </c>
      <c r="F27" s="202" t="n">
        <f aca="false">ROUND(D27*E27,2)</f>
        <v>30.96</v>
      </c>
      <c r="H27" s="224"/>
      <c r="I27" s="224"/>
      <c r="J27" s="224"/>
      <c r="K27" s="224"/>
    </row>
    <row r="28" customFormat="false" ht="25.5" hidden="false" customHeight="false" outlineLevel="0" collapsed="false">
      <c r="A28" s="182" t="s">
        <v>171</v>
      </c>
      <c r="B28" s="221" t="s">
        <v>177</v>
      </c>
      <c r="C28" s="218" t="s">
        <v>176</v>
      </c>
      <c r="D28" s="222" t="n">
        <v>3</v>
      </c>
      <c r="E28" s="202" t="n">
        <f aca="false">CAC02!F134</f>
        <v>8.85</v>
      </c>
      <c r="F28" s="202" t="n">
        <f aca="false">ROUND(D28*E28,2)</f>
        <v>26.55</v>
      </c>
      <c r="H28" s="224"/>
      <c r="I28" s="224"/>
      <c r="J28" s="224"/>
      <c r="K28" s="224"/>
    </row>
    <row r="29" s="209" customFormat="true" ht="12.75" hidden="false" customHeight="false" outlineLevel="0" collapsed="false">
      <c r="A29" s="225" t="s">
        <v>178</v>
      </c>
      <c r="B29" s="226" t="s">
        <v>179</v>
      </c>
      <c r="C29" s="227" t="s">
        <v>180</v>
      </c>
      <c r="D29" s="222" t="n">
        <v>12</v>
      </c>
      <c r="E29" s="202" t="n">
        <v>54.46</v>
      </c>
      <c r="F29" s="202" t="n">
        <f aca="false">ROUND(D29*E29,2)</f>
        <v>653.52</v>
      </c>
      <c r="H29" s="228"/>
      <c r="I29" s="229"/>
      <c r="J29" s="229"/>
      <c r="K29" s="224"/>
      <c r="L29" s="172"/>
      <c r="M29" s="172"/>
      <c r="N29" s="172"/>
      <c r="O29" s="172"/>
    </row>
    <row r="30" s="207" customFormat="true" ht="12.75" hidden="false" customHeight="false" outlineLevel="0" collapsed="false">
      <c r="A30" s="225" t="s">
        <v>178</v>
      </c>
      <c r="B30" s="226" t="s">
        <v>181</v>
      </c>
      <c r="C30" s="227" t="s">
        <v>180</v>
      </c>
      <c r="D30" s="222" t="n">
        <v>48</v>
      </c>
      <c r="E30" s="202" t="n">
        <v>54.46</v>
      </c>
      <c r="F30" s="202" t="n">
        <f aca="false">ROUND(D30*E30,2)</f>
        <v>2614.08</v>
      </c>
      <c r="H30" s="228"/>
      <c r="I30" s="229"/>
      <c r="J30" s="229"/>
      <c r="K30" s="224"/>
      <c r="L30" s="189"/>
      <c r="M30" s="189"/>
      <c r="N30" s="189"/>
      <c r="O30" s="189"/>
      <c r="IK30" s="209"/>
      <c r="IL30" s="209"/>
      <c r="IM30" s="209"/>
      <c r="IN30" s="209"/>
      <c r="IO30" s="209"/>
    </row>
    <row r="31" s="207" customFormat="true" ht="12.75" hidden="false" customHeight="false" outlineLevel="0" collapsed="false">
      <c r="A31" s="225" t="s">
        <v>178</v>
      </c>
      <c r="B31" s="226" t="s">
        <v>182</v>
      </c>
      <c r="C31" s="227" t="s">
        <v>180</v>
      </c>
      <c r="D31" s="222" t="n">
        <v>12</v>
      </c>
      <c r="E31" s="202" t="n">
        <v>54.46</v>
      </c>
      <c r="F31" s="202" t="n">
        <f aca="false">ROUND(D31*E31,2)</f>
        <v>653.52</v>
      </c>
      <c r="H31" s="228"/>
      <c r="I31" s="229"/>
      <c r="J31" s="229"/>
      <c r="K31" s="224"/>
      <c r="L31" s="189"/>
      <c r="M31" s="189"/>
      <c r="N31" s="189"/>
      <c r="O31" s="189"/>
      <c r="IK31" s="209"/>
      <c r="IL31" s="209"/>
      <c r="IM31" s="209"/>
      <c r="IN31" s="209"/>
      <c r="IO31" s="209"/>
    </row>
    <row r="32" s="209" customFormat="true" ht="12.75" hidden="false" customHeight="false" outlineLevel="0" collapsed="false">
      <c r="A32" s="225" t="s">
        <v>178</v>
      </c>
      <c r="B32" s="226" t="s">
        <v>183</v>
      </c>
      <c r="C32" s="227" t="s">
        <v>180</v>
      </c>
      <c r="D32" s="222" t="n">
        <v>12</v>
      </c>
      <c r="E32" s="202" t="n">
        <v>54.46</v>
      </c>
      <c r="F32" s="202" t="n">
        <f aca="false">ROUND(D32*E32,2)</f>
        <v>653.52</v>
      </c>
      <c r="H32" s="228"/>
      <c r="I32" s="229"/>
      <c r="J32" s="229"/>
      <c r="K32" s="224"/>
      <c r="L32" s="172"/>
      <c r="M32" s="172"/>
      <c r="N32" s="172"/>
      <c r="O32" s="172"/>
    </row>
    <row r="33" s="209" customFormat="true" ht="12.75" hidden="false" customHeight="false" outlineLevel="0" collapsed="false">
      <c r="A33" s="225" t="s">
        <v>178</v>
      </c>
      <c r="B33" s="226" t="s">
        <v>184</v>
      </c>
      <c r="C33" s="227" t="s">
        <v>180</v>
      </c>
      <c r="D33" s="222" t="n">
        <v>12</v>
      </c>
      <c r="E33" s="202" t="n">
        <v>54.46</v>
      </c>
      <c r="F33" s="202" t="n">
        <f aca="false">ROUND(D33*E33,2)</f>
        <v>653.52</v>
      </c>
      <c r="H33" s="228"/>
      <c r="I33" s="230"/>
      <c r="J33" s="229"/>
      <c r="K33" s="224"/>
      <c r="L33" s="172"/>
      <c r="M33" s="172"/>
      <c r="N33" s="172"/>
      <c r="O33" s="172"/>
    </row>
    <row r="34" s="209" customFormat="true" ht="12.75" hidden="false" customHeight="false" outlineLevel="0" collapsed="false">
      <c r="A34" s="225" t="s">
        <v>178</v>
      </c>
      <c r="B34" s="226" t="s">
        <v>185</v>
      </c>
      <c r="C34" s="227" t="s">
        <v>180</v>
      </c>
      <c r="D34" s="222" t="n">
        <v>24</v>
      </c>
      <c r="E34" s="202" t="n">
        <v>54.46</v>
      </c>
      <c r="F34" s="202" t="n">
        <f aca="false">ROUND(D34*E34,2)</f>
        <v>1307.04</v>
      </c>
      <c r="H34" s="228"/>
      <c r="I34" s="230"/>
      <c r="J34" s="229"/>
      <c r="K34" s="224"/>
      <c r="L34" s="172"/>
      <c r="M34" s="172"/>
      <c r="N34" s="172"/>
      <c r="O34" s="172"/>
    </row>
    <row r="35" s="209" customFormat="true" ht="12.75" hidden="false" customHeight="false" outlineLevel="0" collapsed="false">
      <c r="A35" s="225" t="s">
        <v>178</v>
      </c>
      <c r="B35" s="226" t="s">
        <v>186</v>
      </c>
      <c r="C35" s="227" t="s">
        <v>180</v>
      </c>
      <c r="D35" s="222" t="n">
        <v>12</v>
      </c>
      <c r="E35" s="202" t="n">
        <v>54.46</v>
      </c>
      <c r="F35" s="202" t="n">
        <f aca="false">ROUND(D35*E35,2)</f>
        <v>653.52</v>
      </c>
      <c r="H35" s="228"/>
      <c r="I35" s="229"/>
      <c r="J35" s="229"/>
      <c r="K35" s="224"/>
      <c r="L35" s="172"/>
      <c r="M35" s="172"/>
      <c r="N35" s="172"/>
      <c r="O35" s="172"/>
    </row>
    <row r="36" s="209" customFormat="true" ht="12.75" hidden="false" customHeight="false" outlineLevel="0" collapsed="false">
      <c r="A36" s="225" t="s">
        <v>187</v>
      </c>
      <c r="B36" s="226" t="s">
        <v>188</v>
      </c>
      <c r="C36" s="227" t="s">
        <v>180</v>
      </c>
      <c r="D36" s="222" t="n">
        <v>48</v>
      </c>
      <c r="E36" s="202" t="n">
        <v>7.37</v>
      </c>
      <c r="F36" s="202" t="n">
        <f aca="false">ROUND(D36*E36,2)</f>
        <v>353.76</v>
      </c>
      <c r="H36" s="228"/>
      <c r="I36" s="229"/>
      <c r="J36" s="229"/>
      <c r="K36" s="224"/>
      <c r="L36" s="172"/>
      <c r="M36" s="172"/>
      <c r="N36" s="172"/>
      <c r="O36" s="172"/>
    </row>
    <row r="37" s="209" customFormat="true" ht="12.75" hidden="false" customHeight="false" outlineLevel="0" collapsed="false">
      <c r="A37" s="225" t="s">
        <v>189</v>
      </c>
      <c r="B37" s="226" t="s">
        <v>190</v>
      </c>
      <c r="C37" s="227" t="s">
        <v>180</v>
      </c>
      <c r="D37" s="222" t="n">
        <v>36</v>
      </c>
      <c r="E37" s="202" t="n">
        <v>6.96</v>
      </c>
      <c r="F37" s="202" t="n">
        <f aca="false">ROUND(D37*E37,2)</f>
        <v>250.56</v>
      </c>
      <c r="H37" s="228"/>
      <c r="I37" s="229"/>
      <c r="J37" s="229"/>
      <c r="K37" s="224"/>
      <c r="L37" s="172"/>
      <c r="M37" s="172"/>
      <c r="N37" s="172"/>
      <c r="O37" s="172"/>
    </row>
    <row r="38" s="209" customFormat="true" ht="12.75" hidden="false" customHeight="false" outlineLevel="0" collapsed="false">
      <c r="A38" s="225" t="s">
        <v>187</v>
      </c>
      <c r="B38" s="226" t="s">
        <v>191</v>
      </c>
      <c r="C38" s="227" t="s">
        <v>180</v>
      </c>
      <c r="D38" s="222" t="n">
        <v>36</v>
      </c>
      <c r="E38" s="202" t="n">
        <v>7.37</v>
      </c>
      <c r="F38" s="202" t="n">
        <f aca="false">ROUND(D38*E38,2)</f>
        <v>265.32</v>
      </c>
      <c r="H38" s="228"/>
      <c r="I38" s="229"/>
      <c r="J38" s="229"/>
      <c r="K38" s="224"/>
      <c r="L38" s="172"/>
      <c r="M38" s="172"/>
      <c r="N38" s="172"/>
      <c r="O38" s="172"/>
    </row>
    <row r="39" s="209" customFormat="true" ht="12.75" hidden="false" customHeight="false" outlineLevel="0" collapsed="false">
      <c r="A39" s="225" t="s">
        <v>178</v>
      </c>
      <c r="B39" s="226" t="s">
        <v>192</v>
      </c>
      <c r="C39" s="227" t="s">
        <v>180</v>
      </c>
      <c r="D39" s="222" t="n">
        <v>36</v>
      </c>
      <c r="E39" s="202" t="n">
        <v>54.46</v>
      </c>
      <c r="F39" s="202" t="n">
        <f aca="false">ROUND(D39*E39,2)</f>
        <v>1960.56</v>
      </c>
      <c r="H39" s="228"/>
      <c r="I39" s="229"/>
      <c r="J39" s="229"/>
      <c r="K39" s="224"/>
      <c r="L39" s="172"/>
      <c r="M39" s="172"/>
      <c r="N39" s="172"/>
      <c r="O39" s="172"/>
    </row>
    <row r="40" s="209" customFormat="true" ht="12.75" hidden="false" customHeight="false" outlineLevel="0" collapsed="false">
      <c r="A40" s="225" t="s">
        <v>178</v>
      </c>
      <c r="B40" s="226" t="s">
        <v>193</v>
      </c>
      <c r="C40" s="227" t="s">
        <v>180</v>
      </c>
      <c r="D40" s="222" t="n">
        <v>24</v>
      </c>
      <c r="E40" s="202" t="n">
        <v>54.46</v>
      </c>
      <c r="F40" s="202" t="n">
        <f aca="false">ROUND(D40*E40,2)</f>
        <v>1307.04</v>
      </c>
      <c r="H40" s="228"/>
      <c r="I40" s="229"/>
      <c r="J40" s="229"/>
      <c r="K40" s="224"/>
      <c r="L40" s="172"/>
      <c r="M40" s="172"/>
      <c r="N40" s="172"/>
      <c r="O40" s="172"/>
    </row>
    <row r="41" s="209" customFormat="true" ht="12.75" hidden="false" customHeight="false" outlineLevel="0" collapsed="false">
      <c r="A41" s="225" t="s">
        <v>178</v>
      </c>
      <c r="B41" s="226" t="s">
        <v>194</v>
      </c>
      <c r="C41" s="227" t="s">
        <v>180</v>
      </c>
      <c r="D41" s="222" t="n">
        <v>24</v>
      </c>
      <c r="E41" s="202" t="n">
        <v>54.46</v>
      </c>
      <c r="F41" s="202" t="n">
        <f aca="false">ROUND(D41*E41,2)</f>
        <v>1307.04</v>
      </c>
      <c r="H41" s="228"/>
      <c r="I41" s="229"/>
      <c r="J41" s="229"/>
      <c r="K41" s="224"/>
      <c r="L41" s="172"/>
      <c r="M41" s="172"/>
      <c r="N41" s="172"/>
      <c r="O41" s="172"/>
    </row>
    <row r="42" customFormat="false" ht="12.75" hidden="false" customHeight="false" outlineLevel="0" collapsed="false">
      <c r="A42" s="225" t="s">
        <v>178</v>
      </c>
      <c r="B42" s="226" t="s">
        <v>195</v>
      </c>
      <c r="C42" s="227" t="s">
        <v>180</v>
      </c>
      <c r="D42" s="222" t="n">
        <v>120</v>
      </c>
      <c r="E42" s="202" t="n">
        <v>54.46</v>
      </c>
      <c r="F42" s="202" t="n">
        <f aca="false">ROUND(D42*E42,2)</f>
        <v>6535.2</v>
      </c>
      <c r="H42" s="228"/>
      <c r="I42" s="229"/>
    </row>
    <row r="43" customFormat="false" ht="12.75" hidden="false" customHeight="false" outlineLevel="0" collapsed="false">
      <c r="A43" s="225" t="s">
        <v>178</v>
      </c>
      <c r="B43" s="226" t="s">
        <v>196</v>
      </c>
      <c r="C43" s="227" t="s">
        <v>180</v>
      </c>
      <c r="D43" s="222" t="n">
        <v>24</v>
      </c>
      <c r="E43" s="202" t="n">
        <v>54.46</v>
      </c>
      <c r="F43" s="202" t="n">
        <f aca="false">ROUND(D43*E43,2)</f>
        <v>1307.04</v>
      </c>
      <c r="H43" s="228"/>
      <c r="I43" s="229"/>
    </row>
    <row r="44" s="188" customFormat="true" ht="12.75" hidden="false" customHeight="false" outlineLevel="0" collapsed="false">
      <c r="A44" s="182"/>
      <c r="B44" s="231"/>
      <c r="C44" s="232"/>
      <c r="D44" s="233"/>
      <c r="E44" s="234" t="s">
        <v>197</v>
      </c>
      <c r="F44" s="235" t="n">
        <f aca="false">ROUND(SUM(F23:F43),2)</f>
        <v>21157.35</v>
      </c>
      <c r="H44" s="189"/>
      <c r="I44" s="189"/>
      <c r="J44" s="189"/>
      <c r="K44" s="189"/>
      <c r="L44" s="189"/>
      <c r="M44" s="189"/>
      <c r="N44" s="190"/>
      <c r="O44" s="190"/>
      <c r="IK44" s="171"/>
      <c r="IL44" s="171"/>
      <c r="IM44" s="171"/>
      <c r="IN44" s="171"/>
      <c r="IO44" s="171"/>
    </row>
    <row r="45" s="188" customFormat="true" ht="12.75" hidden="false" customHeight="false" outlineLevel="0" collapsed="false">
      <c r="A45" s="182"/>
      <c r="B45" s="236" t="s">
        <v>198</v>
      </c>
      <c r="C45" s="237"/>
      <c r="D45" s="237"/>
      <c r="E45" s="238" t="n">
        <f aca="false">'PFS_VIII Det_ Enc_ Soc_ (2)'!F48</f>
        <v>0.917</v>
      </c>
      <c r="F45" s="239" t="n">
        <f aca="false">ROUND(F44*(E45),2)</f>
        <v>19401.29</v>
      </c>
      <c r="H45" s="189"/>
      <c r="I45" s="189"/>
      <c r="J45" s="189"/>
      <c r="K45" s="189"/>
      <c r="L45" s="189"/>
      <c r="M45" s="189"/>
      <c r="N45" s="190"/>
      <c r="O45" s="190"/>
      <c r="IK45" s="171"/>
      <c r="IL45" s="171"/>
      <c r="IM45" s="171"/>
      <c r="IN45" s="171"/>
      <c r="IO45" s="171"/>
    </row>
    <row r="46" s="188" customFormat="true" ht="12.75" hidden="false" customHeight="true" outlineLevel="0" collapsed="false">
      <c r="A46" s="182"/>
      <c r="B46" s="240" t="s">
        <v>160</v>
      </c>
      <c r="C46" s="240"/>
      <c r="D46" s="240"/>
      <c r="E46" s="240"/>
      <c r="F46" s="215" t="n">
        <f aca="false">ROUND(SUM(F45+F44),2)</f>
        <v>40558.64</v>
      </c>
      <c r="H46" s="189"/>
      <c r="I46" s="189"/>
      <c r="J46" s="189"/>
      <c r="K46" s="189"/>
      <c r="L46" s="189"/>
      <c r="M46" s="189"/>
      <c r="N46" s="190"/>
      <c r="O46" s="190"/>
      <c r="IK46" s="171"/>
      <c r="IL46" s="171"/>
      <c r="IM46" s="171"/>
      <c r="IN46" s="171"/>
      <c r="IO46" s="171"/>
    </row>
    <row r="47" s="188" customFormat="true" ht="12.75" hidden="false" customHeight="false" outlineLevel="0" collapsed="false">
      <c r="A47" s="182"/>
      <c r="B47" s="241"/>
      <c r="C47" s="242"/>
      <c r="D47" s="242"/>
      <c r="E47" s="243"/>
      <c r="F47" s="244"/>
      <c r="H47" s="208"/>
      <c r="I47" s="189"/>
      <c r="J47" s="230"/>
      <c r="K47" s="189"/>
      <c r="L47" s="189"/>
      <c r="M47" s="189"/>
      <c r="N47" s="190"/>
      <c r="O47" s="190"/>
      <c r="IK47" s="171"/>
      <c r="IL47" s="171"/>
      <c r="IM47" s="171"/>
      <c r="IN47" s="171"/>
      <c r="IO47" s="171"/>
    </row>
    <row r="48" s="188" customFormat="true" ht="12.75" hidden="false" customHeight="true" outlineLevel="0" collapsed="false">
      <c r="A48" s="182"/>
      <c r="B48" s="245" t="s">
        <v>199</v>
      </c>
      <c r="C48" s="245"/>
      <c r="D48" s="245"/>
      <c r="E48" s="245"/>
      <c r="F48" s="246" t="n">
        <f aca="false">ROUND(F13+F20+F46,2)</f>
        <v>172052.58</v>
      </c>
      <c r="H48" s="208"/>
      <c r="I48" s="247"/>
      <c r="J48" s="230"/>
      <c r="K48" s="189"/>
      <c r="L48" s="189"/>
      <c r="M48" s="189"/>
      <c r="N48" s="190"/>
      <c r="O48" s="190"/>
      <c r="IK48" s="171"/>
      <c r="IL48" s="171"/>
      <c r="IM48" s="171"/>
      <c r="IN48" s="171"/>
      <c r="IO48" s="171"/>
    </row>
    <row r="49" s="188" customFormat="true" ht="12.75" hidden="false" customHeight="false" outlineLevel="0" collapsed="false">
      <c r="A49" s="182"/>
      <c r="B49" s="248" t="s">
        <v>200</v>
      </c>
      <c r="C49" s="249"/>
      <c r="D49" s="250"/>
      <c r="E49" s="251" t="n">
        <f aca="false">'BDI materiais'!$F$25</f>
        <v>0.1801</v>
      </c>
      <c r="F49" s="252" t="n">
        <f aca="false">ROUND(E49*(F13+F20),2)</f>
        <v>23682.06</v>
      </c>
      <c r="H49" s="208"/>
      <c r="I49" s="247"/>
      <c r="J49" s="253"/>
      <c r="K49" s="189"/>
      <c r="L49" s="189"/>
      <c r="M49" s="189"/>
      <c r="N49" s="190"/>
      <c r="O49" s="190"/>
      <c r="IK49" s="171"/>
      <c r="IL49" s="171"/>
      <c r="IM49" s="171"/>
      <c r="IN49" s="171"/>
      <c r="IO49" s="171"/>
    </row>
    <row r="50" s="188" customFormat="true" ht="12.75" hidden="false" customHeight="false" outlineLevel="0" collapsed="false">
      <c r="A50" s="182"/>
      <c r="B50" s="248" t="s">
        <v>201</v>
      </c>
      <c r="C50" s="249"/>
      <c r="D50" s="250"/>
      <c r="E50" s="251" t="n">
        <f aca="false">BDI_Serviços!B31</f>
        <v>0.2593</v>
      </c>
      <c r="F50" s="252" t="n">
        <f aca="false">ROUND(F46*E50,2)</f>
        <v>10516.86</v>
      </c>
      <c r="H50" s="189"/>
      <c r="I50" s="189"/>
      <c r="J50" s="189"/>
      <c r="K50" s="189"/>
      <c r="L50" s="189"/>
      <c r="M50" s="189"/>
      <c r="N50" s="190"/>
      <c r="O50" s="190"/>
      <c r="IK50" s="171"/>
      <c r="IL50" s="171"/>
      <c r="IM50" s="171"/>
      <c r="IN50" s="171"/>
      <c r="IO50" s="171"/>
    </row>
    <row r="51" s="188" customFormat="true" ht="12.75" hidden="false" customHeight="true" outlineLevel="0" collapsed="false">
      <c r="A51" s="182"/>
      <c r="B51" s="254" t="s">
        <v>202</v>
      </c>
      <c r="C51" s="254"/>
      <c r="D51" s="254"/>
      <c r="E51" s="254"/>
      <c r="F51" s="255" t="n">
        <f aca="false">ROUND(SUM(F48:F50),2)</f>
        <v>206251.5</v>
      </c>
      <c r="H51" s="189"/>
      <c r="I51" s="189"/>
      <c r="J51" s="189"/>
      <c r="K51" s="189"/>
      <c r="L51" s="189"/>
      <c r="M51" s="189"/>
      <c r="N51" s="190"/>
      <c r="O51" s="190"/>
      <c r="IK51" s="171"/>
      <c r="IL51" s="171"/>
      <c r="IM51" s="171"/>
      <c r="IN51" s="171"/>
      <c r="IO51" s="171"/>
    </row>
    <row r="52" s="188" customFormat="true" ht="12.75" hidden="false" customHeight="false" outlineLevel="0" collapsed="false">
      <c r="A52" s="182"/>
      <c r="B52" s="256"/>
      <c r="C52" s="256"/>
      <c r="D52" s="256"/>
      <c r="E52" s="256"/>
      <c r="F52" s="257"/>
      <c r="H52" s="189"/>
      <c r="I52" s="189"/>
      <c r="J52" s="189"/>
      <c r="K52" s="189"/>
      <c r="L52" s="189"/>
      <c r="M52" s="189"/>
      <c r="N52" s="190"/>
      <c r="O52" s="190"/>
      <c r="IK52" s="171"/>
      <c r="IL52" s="171"/>
      <c r="IM52" s="171"/>
      <c r="IN52" s="171"/>
      <c r="IO52" s="171"/>
    </row>
    <row r="53" s="188" customFormat="true" ht="12.75" hidden="false" customHeight="false" outlineLevel="0" collapsed="false">
      <c r="A53" s="182"/>
      <c r="B53" s="256"/>
      <c r="C53" s="256"/>
      <c r="D53" s="256"/>
      <c r="E53" s="256"/>
      <c r="F53" s="257"/>
      <c r="H53" s="189"/>
      <c r="I53" s="189"/>
      <c r="J53" s="189"/>
      <c r="K53" s="189"/>
      <c r="L53" s="189"/>
      <c r="M53" s="189"/>
      <c r="N53" s="190"/>
      <c r="O53" s="190"/>
      <c r="IK53" s="171"/>
      <c r="IL53" s="171"/>
      <c r="IM53" s="171"/>
      <c r="IN53" s="171"/>
      <c r="IO53" s="171"/>
    </row>
    <row r="54" s="188" customFormat="true" ht="12.75" hidden="false" customHeight="false" outlineLevel="0" collapsed="false">
      <c r="A54" s="182"/>
      <c r="B54" s="258" t="s">
        <v>203</v>
      </c>
      <c r="C54" s="259"/>
      <c r="D54" s="260" t="str">
        <f aca="false">'Planilha Orçamentária'!A19</f>
        <v>02.02</v>
      </c>
      <c r="E54" s="261"/>
      <c r="F54" s="259"/>
      <c r="H54" s="189"/>
      <c r="I54" s="189"/>
      <c r="J54" s="189"/>
      <c r="K54" s="189"/>
      <c r="L54" s="189"/>
      <c r="M54" s="189"/>
      <c r="N54" s="190"/>
      <c r="O54" s="190"/>
      <c r="IK54" s="171"/>
      <c r="IL54" s="171"/>
      <c r="IM54" s="171"/>
      <c r="IN54" s="171"/>
      <c r="IO54" s="171"/>
    </row>
    <row r="55" s="188" customFormat="true" ht="12.75" hidden="false" customHeight="true" outlineLevel="0" collapsed="false">
      <c r="A55" s="182"/>
      <c r="B55" s="194" t="s">
        <v>146</v>
      </c>
      <c r="C55" s="194"/>
      <c r="D55" s="194"/>
      <c r="E55" s="194"/>
      <c r="F55" s="194"/>
      <c r="H55" s="189"/>
      <c r="I55" s="189"/>
      <c r="J55" s="189"/>
      <c r="K55" s="189"/>
      <c r="L55" s="189"/>
      <c r="M55" s="189"/>
      <c r="N55" s="190"/>
      <c r="O55" s="190"/>
      <c r="IK55" s="171"/>
      <c r="IL55" s="171"/>
      <c r="IM55" s="171"/>
      <c r="IN55" s="171"/>
      <c r="IO55" s="171"/>
    </row>
    <row r="56" s="188" customFormat="true" ht="12.75" hidden="false" customHeight="false" outlineLevel="0" collapsed="false">
      <c r="A56" s="182"/>
      <c r="B56" s="195" t="s">
        <v>8</v>
      </c>
      <c r="C56" s="196" t="s">
        <v>147</v>
      </c>
      <c r="D56" s="197" t="s">
        <v>10</v>
      </c>
      <c r="E56" s="198" t="s">
        <v>148</v>
      </c>
      <c r="F56" s="196" t="s">
        <v>149</v>
      </c>
      <c r="H56" s="189"/>
      <c r="I56" s="189"/>
      <c r="J56" s="189"/>
      <c r="K56" s="189"/>
      <c r="L56" s="189"/>
      <c r="M56" s="189"/>
      <c r="N56" s="190"/>
      <c r="O56" s="190"/>
      <c r="IK56" s="171"/>
      <c r="IL56" s="171"/>
      <c r="IM56" s="171"/>
      <c r="IN56" s="171"/>
      <c r="IO56" s="171"/>
    </row>
    <row r="57" s="188" customFormat="true" ht="38.25" hidden="false" customHeight="false" outlineLevel="0" collapsed="false">
      <c r="A57" s="182" t="s">
        <v>150</v>
      </c>
      <c r="B57" s="199" t="s">
        <v>151</v>
      </c>
      <c r="C57" s="200" t="s">
        <v>152</v>
      </c>
      <c r="D57" s="201" t="n">
        <v>1</v>
      </c>
      <c r="E57" s="202" t="n">
        <v>19307.79</v>
      </c>
      <c r="F57" s="202" t="n">
        <f aca="false">ROUND(D57*E57,2)</f>
        <v>19307.79</v>
      </c>
      <c r="H57" s="189"/>
      <c r="I57" s="189"/>
      <c r="J57" s="189"/>
      <c r="K57" s="189"/>
      <c r="L57" s="189"/>
      <c r="M57" s="189"/>
      <c r="N57" s="190"/>
      <c r="O57" s="190"/>
      <c r="IK57" s="171"/>
      <c r="IL57" s="171"/>
      <c r="IM57" s="171"/>
      <c r="IN57" s="171"/>
      <c r="IO57" s="171"/>
    </row>
    <row r="58" s="188" customFormat="true" ht="89.25" hidden="false" customHeight="false" outlineLevel="0" collapsed="false">
      <c r="A58" s="203" t="s">
        <v>153</v>
      </c>
      <c r="B58" s="262" t="s">
        <v>204</v>
      </c>
      <c r="C58" s="200" t="s">
        <v>155</v>
      </c>
      <c r="D58" s="201" t="n">
        <v>1</v>
      </c>
      <c r="E58" s="202" t="n">
        <f aca="false">59823+2*5467.75+18000</f>
        <v>88758.5</v>
      </c>
      <c r="F58" s="202" t="n">
        <f aca="false">ROUND(D58*E58,2)</f>
        <v>88758.5</v>
      </c>
      <c r="H58" s="189"/>
      <c r="I58" s="189"/>
      <c r="J58" s="189"/>
      <c r="K58" s="189"/>
      <c r="L58" s="189"/>
      <c r="M58" s="189"/>
      <c r="N58" s="190"/>
      <c r="O58" s="190"/>
      <c r="IK58" s="171"/>
      <c r="IL58" s="171"/>
      <c r="IM58" s="171"/>
      <c r="IN58" s="171"/>
      <c r="IO58" s="171"/>
    </row>
    <row r="59" s="188" customFormat="true" ht="12.75" hidden="false" customHeight="false" outlineLevel="0" collapsed="false">
      <c r="A59" s="182" t="s">
        <v>150</v>
      </c>
      <c r="B59" s="210" t="s">
        <v>156</v>
      </c>
      <c r="C59" s="200" t="s">
        <v>157</v>
      </c>
      <c r="D59" s="201" t="n">
        <v>1</v>
      </c>
      <c r="E59" s="202" t="n">
        <v>1655.54</v>
      </c>
      <c r="F59" s="202" t="n">
        <f aca="false">ROUND(D59*E59,2)</f>
        <v>1655.54</v>
      </c>
      <c r="H59" s="189"/>
      <c r="I59" s="189"/>
      <c r="J59" s="189"/>
      <c r="K59" s="189"/>
      <c r="L59" s="189"/>
      <c r="M59" s="189"/>
      <c r="N59" s="190"/>
      <c r="O59" s="190"/>
      <c r="IK59" s="171"/>
      <c r="IL59" s="171"/>
      <c r="IM59" s="171"/>
      <c r="IN59" s="171"/>
      <c r="IO59" s="171"/>
    </row>
    <row r="60" s="188" customFormat="true" ht="12.75" hidden="false" customHeight="false" outlineLevel="0" collapsed="false">
      <c r="A60" s="182" t="s">
        <v>150</v>
      </c>
      <c r="B60" s="211" t="s">
        <v>158</v>
      </c>
      <c r="C60" s="200" t="s">
        <v>152</v>
      </c>
      <c r="D60" s="201" t="n">
        <v>1</v>
      </c>
      <c r="E60" s="202" t="n">
        <v>19299.52</v>
      </c>
      <c r="F60" s="202" t="n">
        <f aca="false">ROUND(D60*E60,2)</f>
        <v>19299.52</v>
      </c>
      <c r="H60" s="189"/>
      <c r="I60" s="189"/>
      <c r="J60" s="189"/>
      <c r="K60" s="189"/>
      <c r="L60" s="189"/>
      <c r="M60" s="189"/>
      <c r="N60" s="190"/>
      <c r="O60" s="190"/>
      <c r="IK60" s="171"/>
      <c r="IL60" s="171"/>
      <c r="IM60" s="171"/>
      <c r="IN60" s="171"/>
      <c r="IO60" s="171"/>
    </row>
    <row r="61" s="188" customFormat="true" ht="12.75" hidden="false" customHeight="false" outlineLevel="0" collapsed="false">
      <c r="A61" s="182" t="s">
        <v>150</v>
      </c>
      <c r="B61" s="212" t="s">
        <v>159</v>
      </c>
      <c r="C61" s="200" t="s">
        <v>152</v>
      </c>
      <c r="D61" s="201" t="n">
        <v>1</v>
      </c>
      <c r="E61" s="202" t="n">
        <v>1647.69</v>
      </c>
      <c r="F61" s="202" t="n">
        <f aca="false">ROUND(D61*E61,2)</f>
        <v>1647.69</v>
      </c>
      <c r="H61" s="189"/>
      <c r="I61" s="189"/>
      <c r="J61" s="189"/>
      <c r="K61" s="189"/>
      <c r="L61" s="189"/>
      <c r="M61" s="189"/>
      <c r="N61" s="190"/>
      <c r="O61" s="190"/>
      <c r="IK61" s="171"/>
      <c r="IL61" s="171"/>
      <c r="IM61" s="171"/>
      <c r="IN61" s="171"/>
      <c r="IO61" s="171"/>
    </row>
    <row r="62" customFormat="false" ht="12.75" hidden="false" customHeight="true" outlineLevel="0" collapsed="false">
      <c r="A62" s="182"/>
      <c r="B62" s="214" t="s">
        <v>160</v>
      </c>
      <c r="C62" s="214"/>
      <c r="D62" s="214"/>
      <c r="E62" s="214"/>
      <c r="F62" s="215" t="n">
        <f aca="false">SUM(F57:F61)</f>
        <v>130669.04</v>
      </c>
    </row>
    <row r="63" customFormat="false" ht="12.75" hidden="false" customHeight="true" outlineLevel="0" collapsed="false">
      <c r="A63" s="182"/>
      <c r="B63" s="194" t="s">
        <v>161</v>
      </c>
      <c r="C63" s="194"/>
      <c r="D63" s="194"/>
      <c r="E63" s="194"/>
      <c r="F63" s="194"/>
      <c r="M63" s="263"/>
    </row>
    <row r="64" customFormat="false" ht="12.75" hidden="false" customHeight="false" outlineLevel="0" collapsed="false">
      <c r="A64" s="182"/>
      <c r="B64" s="195" t="s">
        <v>8</v>
      </c>
      <c r="C64" s="196" t="s">
        <v>147</v>
      </c>
      <c r="D64" s="197" t="s">
        <v>10</v>
      </c>
      <c r="E64" s="196" t="s">
        <v>148</v>
      </c>
      <c r="F64" s="196" t="s">
        <v>149</v>
      </c>
    </row>
    <row r="65" customFormat="false" ht="12.75" hidden="false" customHeight="false" outlineLevel="0" collapsed="false">
      <c r="A65" s="216" t="s">
        <v>162</v>
      </c>
      <c r="B65" s="217" t="s">
        <v>163</v>
      </c>
      <c r="C65" s="205" t="s">
        <v>134</v>
      </c>
      <c r="D65" s="206" t="n">
        <v>15</v>
      </c>
      <c r="E65" s="202" t="n">
        <v>14.13</v>
      </c>
      <c r="F65" s="202" t="n">
        <f aca="false">ROUND(D65*E65,2)</f>
        <v>211.95</v>
      </c>
    </row>
    <row r="66" customFormat="false" ht="12.75" hidden="false" customHeight="false" outlineLevel="0" collapsed="false">
      <c r="A66" s="216" t="s">
        <v>164</v>
      </c>
      <c r="B66" s="217" t="s">
        <v>205</v>
      </c>
      <c r="C66" s="205" t="s">
        <v>152</v>
      </c>
      <c r="D66" s="206" t="n">
        <v>3</v>
      </c>
      <c r="E66" s="202" t="n">
        <v>40.67</v>
      </c>
      <c r="F66" s="202" t="n">
        <f aca="false">ROUND(D66*E66,2)</f>
        <v>122.01</v>
      </c>
    </row>
    <row r="67" customFormat="false" ht="25.5" hidden="false" customHeight="false" outlineLevel="0" collapsed="false">
      <c r="A67" s="216" t="s">
        <v>166</v>
      </c>
      <c r="B67" s="217" t="s">
        <v>206</v>
      </c>
      <c r="C67" s="218" t="s">
        <v>152</v>
      </c>
      <c r="D67" s="206" t="n">
        <v>3</v>
      </c>
      <c r="E67" s="202" t="n">
        <v>26.29</v>
      </c>
      <c r="F67" s="202" t="n">
        <f aca="false">ROUND(D67*E67,2)</f>
        <v>78.87</v>
      </c>
    </row>
    <row r="68" customFormat="false" ht="12.75" hidden="false" customHeight="false" outlineLevel="0" collapsed="false">
      <c r="A68" s="216" t="s">
        <v>168</v>
      </c>
      <c r="B68" s="217" t="s">
        <v>169</v>
      </c>
      <c r="C68" s="218" t="s">
        <v>152</v>
      </c>
      <c r="D68" s="206" t="n">
        <v>3</v>
      </c>
      <c r="E68" s="202" t="n">
        <v>4.55</v>
      </c>
      <c r="F68" s="202" t="n">
        <f aca="false">ROUND(D68*E68,2)</f>
        <v>13.65</v>
      </c>
    </row>
    <row r="69" customFormat="false" ht="12.75" hidden="false" customHeight="true" outlineLevel="0" collapsed="false">
      <c r="A69" s="182"/>
      <c r="B69" s="219" t="s">
        <v>160</v>
      </c>
      <c r="C69" s="219"/>
      <c r="D69" s="219"/>
      <c r="E69" s="219"/>
      <c r="F69" s="220" t="n">
        <f aca="false">ROUND(SUM(F65:F68),2)</f>
        <v>426.48</v>
      </c>
    </row>
    <row r="70" s="209" customFormat="true" ht="12.75" hidden="false" customHeight="true" outlineLevel="0" collapsed="false">
      <c r="A70" s="182"/>
      <c r="B70" s="194" t="s">
        <v>76</v>
      </c>
      <c r="C70" s="194"/>
      <c r="D70" s="194"/>
      <c r="E70" s="194"/>
      <c r="F70" s="194"/>
      <c r="H70" s="224"/>
      <c r="I70" s="224"/>
      <c r="J70" s="224"/>
      <c r="K70" s="224"/>
      <c r="L70" s="172"/>
      <c r="M70" s="172"/>
      <c r="N70" s="172"/>
      <c r="O70" s="172"/>
    </row>
    <row r="71" customFormat="false" ht="12.75" hidden="false" customHeight="false" outlineLevel="0" collapsed="false">
      <c r="A71" s="182"/>
      <c r="B71" s="195" t="s">
        <v>8</v>
      </c>
      <c r="C71" s="196" t="s">
        <v>147</v>
      </c>
      <c r="D71" s="197" t="s">
        <v>10</v>
      </c>
      <c r="E71" s="196" t="s">
        <v>148</v>
      </c>
      <c r="F71" s="196" t="s">
        <v>149</v>
      </c>
      <c r="H71" s="224"/>
      <c r="I71" s="224"/>
      <c r="J71" s="224"/>
      <c r="K71" s="224"/>
    </row>
    <row r="72" customFormat="false" ht="25.5" hidden="false" customHeight="false" outlineLevel="0" collapsed="false">
      <c r="A72" s="182"/>
      <c r="B72" s="221" t="s">
        <v>207</v>
      </c>
      <c r="C72" s="218"/>
      <c r="D72" s="222"/>
      <c r="E72" s="202"/>
      <c r="F72" s="202"/>
      <c r="H72" s="224"/>
      <c r="I72" s="224"/>
      <c r="J72" s="224"/>
      <c r="K72" s="224"/>
    </row>
    <row r="73" customFormat="false" ht="12.75" hidden="false" customHeight="false" outlineLevel="0" collapsed="false">
      <c r="A73" s="182" t="s">
        <v>171</v>
      </c>
      <c r="B73" s="221" t="s">
        <v>172</v>
      </c>
      <c r="C73" s="200" t="s">
        <v>152</v>
      </c>
      <c r="D73" s="222" t="n">
        <v>1</v>
      </c>
      <c r="E73" s="202" t="n">
        <f aca="false">CAC02!F26</f>
        <v>82.56</v>
      </c>
      <c r="F73" s="202" t="n">
        <f aca="false">ROUND(D73*E73,2)</f>
        <v>82.56</v>
      </c>
      <c r="H73" s="224"/>
      <c r="I73" s="224"/>
      <c r="J73" s="224"/>
      <c r="K73" s="224"/>
    </row>
    <row r="74" customFormat="false" ht="76.5" hidden="false" customHeight="false" outlineLevel="0" collapsed="false">
      <c r="A74" s="182" t="s">
        <v>171</v>
      </c>
      <c r="B74" s="221" t="s">
        <v>173</v>
      </c>
      <c r="C74" s="218" t="s">
        <v>155</v>
      </c>
      <c r="D74" s="222" t="n">
        <v>1</v>
      </c>
      <c r="E74" s="202" t="n">
        <f aca="false">CAC02!F54</f>
        <v>531.72</v>
      </c>
      <c r="F74" s="202" t="n">
        <f aca="false">ROUND(D74*E74,2)</f>
        <v>531.72</v>
      </c>
      <c r="H74" s="224"/>
      <c r="I74" s="224"/>
      <c r="J74" s="224"/>
      <c r="K74" s="224"/>
    </row>
    <row r="75" customFormat="false" ht="12.75" hidden="false" customHeight="false" outlineLevel="0" collapsed="false">
      <c r="A75" s="182" t="s">
        <v>171</v>
      </c>
      <c r="B75" s="221" t="s">
        <v>174</v>
      </c>
      <c r="C75" s="200" t="s">
        <v>152</v>
      </c>
      <c r="D75" s="222" t="n">
        <v>1</v>
      </c>
      <c r="E75" s="202" t="n">
        <f aca="false">CAC02!F80</f>
        <v>10.32</v>
      </c>
      <c r="F75" s="202" t="n">
        <f aca="false">ROUND(D75*E75,2)</f>
        <v>10.32</v>
      </c>
      <c r="H75" s="224"/>
      <c r="I75" s="224"/>
      <c r="J75" s="224"/>
      <c r="K75" s="224"/>
    </row>
    <row r="76" customFormat="false" ht="12.75" hidden="false" customHeight="false" outlineLevel="0" collapsed="false">
      <c r="A76" s="182" t="s">
        <v>171</v>
      </c>
      <c r="B76" s="221" t="s">
        <v>175</v>
      </c>
      <c r="C76" s="218" t="s">
        <v>176</v>
      </c>
      <c r="D76" s="222" t="n">
        <v>3</v>
      </c>
      <c r="E76" s="202" t="n">
        <f aca="false">CAC02!F107</f>
        <v>10.32</v>
      </c>
      <c r="F76" s="202" t="n">
        <f aca="false">ROUND(D76*E76,2)</f>
        <v>30.96</v>
      </c>
      <c r="H76" s="224"/>
      <c r="I76" s="224"/>
      <c r="J76" s="224"/>
      <c r="K76" s="224"/>
    </row>
    <row r="77" customFormat="false" ht="25.5" hidden="false" customHeight="false" outlineLevel="0" collapsed="false">
      <c r="A77" s="182" t="s">
        <v>171</v>
      </c>
      <c r="B77" s="221" t="s">
        <v>177</v>
      </c>
      <c r="C77" s="218" t="s">
        <v>176</v>
      </c>
      <c r="D77" s="222" t="n">
        <v>3</v>
      </c>
      <c r="E77" s="202" t="n">
        <f aca="false">CAC02!F134</f>
        <v>8.85</v>
      </c>
      <c r="F77" s="202" t="n">
        <f aca="false">ROUND(D77*E77,2)</f>
        <v>26.55</v>
      </c>
      <c r="H77" s="224"/>
      <c r="I77" s="224"/>
      <c r="J77" s="224"/>
      <c r="K77" s="224"/>
    </row>
    <row r="78" s="209" customFormat="true" ht="12.75" hidden="false" customHeight="false" outlineLevel="0" collapsed="false">
      <c r="A78" s="225" t="s">
        <v>178</v>
      </c>
      <c r="B78" s="226" t="s">
        <v>179</v>
      </c>
      <c r="C78" s="227" t="s">
        <v>180</v>
      </c>
      <c r="D78" s="222" t="n">
        <v>12</v>
      </c>
      <c r="E78" s="202" t="n">
        <v>54.46</v>
      </c>
      <c r="F78" s="202" t="n">
        <f aca="false">ROUND(D78*E78,2)</f>
        <v>653.52</v>
      </c>
      <c r="H78" s="228"/>
      <c r="I78" s="229"/>
      <c r="J78" s="229"/>
      <c r="K78" s="224"/>
      <c r="L78" s="172"/>
      <c r="M78" s="172"/>
      <c r="N78" s="172"/>
      <c r="O78" s="172"/>
    </row>
    <row r="79" s="207" customFormat="true" ht="12.75" hidden="false" customHeight="false" outlineLevel="0" collapsed="false">
      <c r="A79" s="225" t="s">
        <v>178</v>
      </c>
      <c r="B79" s="226" t="s">
        <v>181</v>
      </c>
      <c r="C79" s="227" t="s">
        <v>180</v>
      </c>
      <c r="D79" s="222" t="n">
        <v>48</v>
      </c>
      <c r="E79" s="202" t="n">
        <v>54.46</v>
      </c>
      <c r="F79" s="202" t="n">
        <f aca="false">ROUND(D79*E79,2)</f>
        <v>2614.08</v>
      </c>
      <c r="H79" s="228"/>
      <c r="I79" s="229"/>
      <c r="J79" s="229"/>
      <c r="K79" s="224"/>
      <c r="L79" s="189"/>
      <c r="M79" s="189"/>
      <c r="N79" s="189"/>
      <c r="O79" s="189"/>
      <c r="IK79" s="209"/>
      <c r="IL79" s="209"/>
      <c r="IM79" s="209"/>
      <c r="IN79" s="209"/>
      <c r="IO79" s="209"/>
    </row>
    <row r="80" s="207" customFormat="true" ht="12.75" hidden="false" customHeight="false" outlineLevel="0" collapsed="false">
      <c r="A80" s="225" t="s">
        <v>178</v>
      </c>
      <c r="B80" s="226" t="s">
        <v>182</v>
      </c>
      <c r="C80" s="227" t="s">
        <v>180</v>
      </c>
      <c r="D80" s="222" t="n">
        <v>12</v>
      </c>
      <c r="E80" s="202" t="n">
        <v>54.46</v>
      </c>
      <c r="F80" s="202" t="n">
        <f aca="false">ROUND(D80*E80,2)</f>
        <v>653.52</v>
      </c>
      <c r="H80" s="228"/>
      <c r="I80" s="229"/>
      <c r="J80" s="229"/>
      <c r="K80" s="224"/>
      <c r="L80" s="189"/>
      <c r="M80" s="189"/>
      <c r="N80" s="189"/>
      <c r="O80" s="189"/>
      <c r="IK80" s="209"/>
      <c r="IL80" s="209"/>
      <c r="IM80" s="209"/>
      <c r="IN80" s="209"/>
      <c r="IO80" s="209"/>
    </row>
    <row r="81" s="209" customFormat="true" ht="12.75" hidden="false" customHeight="false" outlineLevel="0" collapsed="false">
      <c r="A81" s="225" t="s">
        <v>178</v>
      </c>
      <c r="B81" s="226" t="s">
        <v>183</v>
      </c>
      <c r="C81" s="227" t="s">
        <v>180</v>
      </c>
      <c r="D81" s="222" t="n">
        <v>12</v>
      </c>
      <c r="E81" s="202" t="n">
        <v>54.46</v>
      </c>
      <c r="F81" s="202" t="n">
        <f aca="false">ROUND(D81*E81,2)</f>
        <v>653.52</v>
      </c>
      <c r="H81" s="228"/>
      <c r="I81" s="229"/>
      <c r="J81" s="229"/>
      <c r="K81" s="224"/>
      <c r="L81" s="172"/>
      <c r="M81" s="172"/>
      <c r="N81" s="172"/>
      <c r="O81" s="172"/>
    </row>
    <row r="82" s="209" customFormat="true" ht="12.75" hidden="false" customHeight="false" outlineLevel="0" collapsed="false">
      <c r="A82" s="225" t="s">
        <v>178</v>
      </c>
      <c r="B82" s="226" t="s">
        <v>184</v>
      </c>
      <c r="C82" s="227" t="s">
        <v>180</v>
      </c>
      <c r="D82" s="222" t="n">
        <v>12</v>
      </c>
      <c r="E82" s="202" t="n">
        <v>54.46</v>
      </c>
      <c r="F82" s="202" t="n">
        <f aca="false">ROUND(D82*E82,2)</f>
        <v>653.52</v>
      </c>
      <c r="H82" s="228"/>
      <c r="I82" s="230"/>
      <c r="J82" s="229"/>
      <c r="K82" s="224"/>
      <c r="L82" s="172"/>
      <c r="M82" s="172"/>
      <c r="N82" s="172"/>
      <c r="O82" s="172"/>
    </row>
    <row r="83" s="209" customFormat="true" ht="12.75" hidden="false" customHeight="false" outlineLevel="0" collapsed="false">
      <c r="A83" s="225" t="s">
        <v>178</v>
      </c>
      <c r="B83" s="226" t="s">
        <v>185</v>
      </c>
      <c r="C83" s="227" t="s">
        <v>180</v>
      </c>
      <c r="D83" s="222" t="n">
        <v>24</v>
      </c>
      <c r="E83" s="202" t="n">
        <v>54.46</v>
      </c>
      <c r="F83" s="202" t="n">
        <f aca="false">ROUND(D83*E83,2)</f>
        <v>1307.04</v>
      </c>
      <c r="H83" s="228"/>
      <c r="I83" s="230"/>
      <c r="J83" s="229"/>
      <c r="K83" s="224"/>
      <c r="L83" s="172"/>
      <c r="M83" s="172"/>
      <c r="N83" s="172"/>
      <c r="O83" s="172"/>
    </row>
    <row r="84" s="209" customFormat="true" ht="12.75" hidden="false" customHeight="false" outlineLevel="0" collapsed="false">
      <c r="A84" s="225" t="s">
        <v>178</v>
      </c>
      <c r="B84" s="226" t="s">
        <v>186</v>
      </c>
      <c r="C84" s="227" t="s">
        <v>180</v>
      </c>
      <c r="D84" s="222" t="n">
        <v>12</v>
      </c>
      <c r="E84" s="202" t="n">
        <v>54.46</v>
      </c>
      <c r="F84" s="202" t="n">
        <f aca="false">ROUND(D84*E84,2)</f>
        <v>653.52</v>
      </c>
      <c r="H84" s="228"/>
      <c r="I84" s="229"/>
      <c r="J84" s="229"/>
      <c r="K84" s="224"/>
      <c r="L84" s="172"/>
      <c r="M84" s="172"/>
      <c r="N84" s="172"/>
      <c r="O84" s="172"/>
    </row>
    <row r="85" s="209" customFormat="true" ht="12.75" hidden="false" customHeight="false" outlineLevel="0" collapsed="false">
      <c r="A85" s="225" t="s">
        <v>187</v>
      </c>
      <c r="B85" s="226" t="s">
        <v>188</v>
      </c>
      <c r="C85" s="227" t="s">
        <v>180</v>
      </c>
      <c r="D85" s="222" t="n">
        <v>48</v>
      </c>
      <c r="E85" s="202" t="n">
        <v>7.37</v>
      </c>
      <c r="F85" s="202" t="n">
        <f aca="false">ROUND(D85*E85,2)</f>
        <v>353.76</v>
      </c>
      <c r="H85" s="228"/>
      <c r="I85" s="229"/>
      <c r="J85" s="229"/>
      <c r="K85" s="224"/>
      <c r="L85" s="172"/>
      <c r="M85" s="172"/>
      <c r="N85" s="172"/>
      <c r="O85" s="172"/>
    </row>
    <row r="86" s="209" customFormat="true" ht="12.75" hidden="false" customHeight="false" outlineLevel="0" collapsed="false">
      <c r="A86" s="225" t="s">
        <v>189</v>
      </c>
      <c r="B86" s="226" t="s">
        <v>190</v>
      </c>
      <c r="C86" s="227" t="s">
        <v>180</v>
      </c>
      <c r="D86" s="222" t="n">
        <v>36</v>
      </c>
      <c r="E86" s="202" t="n">
        <v>6.96</v>
      </c>
      <c r="F86" s="202" t="n">
        <f aca="false">ROUND(D86*E86,2)</f>
        <v>250.56</v>
      </c>
      <c r="H86" s="228"/>
      <c r="I86" s="229"/>
      <c r="J86" s="229"/>
      <c r="K86" s="224"/>
      <c r="L86" s="172"/>
      <c r="M86" s="172"/>
      <c r="N86" s="172"/>
      <c r="O86" s="172"/>
    </row>
    <row r="87" s="209" customFormat="true" ht="12.75" hidden="false" customHeight="false" outlineLevel="0" collapsed="false">
      <c r="A87" s="225" t="s">
        <v>187</v>
      </c>
      <c r="B87" s="226" t="s">
        <v>191</v>
      </c>
      <c r="C87" s="227" t="s">
        <v>180</v>
      </c>
      <c r="D87" s="222" t="n">
        <v>36</v>
      </c>
      <c r="E87" s="202" t="n">
        <v>7.37</v>
      </c>
      <c r="F87" s="202" t="n">
        <f aca="false">ROUND(D87*E87,2)</f>
        <v>265.32</v>
      </c>
      <c r="H87" s="228"/>
      <c r="I87" s="229"/>
      <c r="J87" s="229"/>
      <c r="K87" s="224"/>
      <c r="L87" s="172"/>
      <c r="M87" s="172"/>
      <c r="N87" s="172"/>
      <c r="O87" s="172"/>
    </row>
    <row r="88" s="209" customFormat="true" ht="12.75" hidden="false" customHeight="false" outlineLevel="0" collapsed="false">
      <c r="A88" s="225" t="s">
        <v>178</v>
      </c>
      <c r="B88" s="226" t="s">
        <v>192</v>
      </c>
      <c r="C88" s="227" t="s">
        <v>180</v>
      </c>
      <c r="D88" s="222" t="n">
        <v>36</v>
      </c>
      <c r="E88" s="202" t="n">
        <v>54.46</v>
      </c>
      <c r="F88" s="202" t="n">
        <f aca="false">ROUND(D88*E88,2)</f>
        <v>1960.56</v>
      </c>
      <c r="H88" s="228"/>
      <c r="I88" s="229"/>
      <c r="J88" s="229"/>
      <c r="K88" s="224"/>
      <c r="L88" s="172"/>
      <c r="M88" s="172"/>
      <c r="N88" s="172"/>
      <c r="O88" s="172"/>
    </row>
    <row r="89" s="209" customFormat="true" ht="12.75" hidden="false" customHeight="false" outlineLevel="0" collapsed="false">
      <c r="A89" s="225" t="s">
        <v>178</v>
      </c>
      <c r="B89" s="226" t="s">
        <v>193</v>
      </c>
      <c r="C89" s="227" t="s">
        <v>180</v>
      </c>
      <c r="D89" s="222" t="n">
        <v>24</v>
      </c>
      <c r="E89" s="202" t="n">
        <v>54.46</v>
      </c>
      <c r="F89" s="202" t="n">
        <f aca="false">ROUND(D89*E89,2)</f>
        <v>1307.04</v>
      </c>
      <c r="H89" s="228"/>
      <c r="I89" s="229"/>
      <c r="J89" s="229"/>
      <c r="K89" s="224"/>
      <c r="L89" s="172"/>
      <c r="M89" s="172"/>
      <c r="N89" s="172"/>
      <c r="O89" s="172"/>
    </row>
    <row r="90" s="209" customFormat="true" ht="12.75" hidden="false" customHeight="false" outlineLevel="0" collapsed="false">
      <c r="A90" s="225" t="s">
        <v>178</v>
      </c>
      <c r="B90" s="226" t="s">
        <v>194</v>
      </c>
      <c r="C90" s="227" t="s">
        <v>180</v>
      </c>
      <c r="D90" s="222" t="n">
        <v>24</v>
      </c>
      <c r="E90" s="202" t="n">
        <v>54.46</v>
      </c>
      <c r="F90" s="202" t="n">
        <f aca="false">ROUND(D90*E90,2)</f>
        <v>1307.04</v>
      </c>
      <c r="H90" s="228"/>
      <c r="I90" s="229"/>
      <c r="J90" s="229"/>
      <c r="K90" s="224"/>
      <c r="L90" s="172"/>
      <c r="M90" s="172"/>
      <c r="N90" s="172"/>
      <c r="O90" s="172"/>
    </row>
    <row r="91" customFormat="false" ht="12.75" hidden="false" customHeight="false" outlineLevel="0" collapsed="false">
      <c r="A91" s="225" t="s">
        <v>178</v>
      </c>
      <c r="B91" s="226" t="s">
        <v>195</v>
      </c>
      <c r="C91" s="227" t="s">
        <v>180</v>
      </c>
      <c r="D91" s="222" t="n">
        <v>120</v>
      </c>
      <c r="E91" s="202" t="n">
        <v>54.46</v>
      </c>
      <c r="F91" s="202" t="n">
        <f aca="false">ROUND(D91*E91,2)</f>
        <v>6535.2</v>
      </c>
      <c r="H91" s="228"/>
      <c r="I91" s="229"/>
    </row>
    <row r="92" customFormat="false" ht="12.75" hidden="false" customHeight="false" outlineLevel="0" collapsed="false">
      <c r="A92" s="225" t="s">
        <v>178</v>
      </c>
      <c r="B92" s="226" t="s">
        <v>196</v>
      </c>
      <c r="C92" s="227" t="s">
        <v>180</v>
      </c>
      <c r="D92" s="222" t="n">
        <v>24</v>
      </c>
      <c r="E92" s="202" t="n">
        <v>54.46</v>
      </c>
      <c r="F92" s="202" t="n">
        <f aca="false">ROUND(D92*E92,2)</f>
        <v>1307.04</v>
      </c>
      <c r="H92" s="228"/>
      <c r="I92" s="229"/>
    </row>
    <row r="93" customFormat="false" ht="12.75" hidden="false" customHeight="false" outlineLevel="0" collapsed="false">
      <c r="A93" s="225"/>
      <c r="B93" s="231"/>
      <c r="C93" s="232"/>
      <c r="D93" s="233"/>
      <c r="E93" s="234" t="s">
        <v>197</v>
      </c>
      <c r="F93" s="235" t="n">
        <f aca="false">ROUND(SUM(F73:F92),2)</f>
        <v>21157.35</v>
      </c>
    </row>
    <row r="94" customFormat="false" ht="12.75" hidden="false" customHeight="false" outlineLevel="0" collapsed="false">
      <c r="A94" s="225"/>
      <c r="B94" s="236" t="s">
        <v>198</v>
      </c>
      <c r="C94" s="237"/>
      <c r="D94" s="237"/>
      <c r="E94" s="238" t="n">
        <f aca="false">'PFS_VIII Det_ Enc_ Soc_ (2)'!F48</f>
        <v>0.917</v>
      </c>
      <c r="F94" s="239" t="n">
        <f aca="false">ROUND(F93*(E94),2)</f>
        <v>19401.29</v>
      </c>
    </row>
    <row r="95" customFormat="false" ht="12.75" hidden="false" customHeight="true" outlineLevel="0" collapsed="false">
      <c r="A95" s="182"/>
      <c r="B95" s="240" t="s">
        <v>160</v>
      </c>
      <c r="C95" s="240"/>
      <c r="D95" s="240"/>
      <c r="E95" s="240"/>
      <c r="F95" s="215" t="n">
        <f aca="false">ROUND(SUM(F94+F93),2)</f>
        <v>40558.64</v>
      </c>
    </row>
    <row r="96" customFormat="false" ht="12.75" hidden="false" customHeight="false" outlineLevel="0" collapsed="false">
      <c r="A96" s="182"/>
      <c r="B96" s="241"/>
      <c r="C96" s="242"/>
      <c r="D96" s="242"/>
      <c r="E96" s="243"/>
      <c r="F96" s="244"/>
    </row>
    <row r="97" customFormat="false" ht="12.75" hidden="false" customHeight="true" outlineLevel="0" collapsed="false">
      <c r="A97" s="182"/>
      <c r="B97" s="245" t="s">
        <v>199</v>
      </c>
      <c r="C97" s="245"/>
      <c r="D97" s="245"/>
      <c r="E97" s="245"/>
      <c r="F97" s="246" t="n">
        <f aca="false">ROUND(F62+F69+F95,2)</f>
        <v>171654.16</v>
      </c>
    </row>
    <row r="98" customFormat="false" ht="12.75" hidden="false" customHeight="false" outlineLevel="0" collapsed="false">
      <c r="A98" s="182"/>
      <c r="B98" s="248" t="s">
        <v>200</v>
      </c>
      <c r="C98" s="249"/>
      <c r="D98" s="250"/>
      <c r="E98" s="251" t="n">
        <f aca="false">'BDI materiais'!$F$25</f>
        <v>0.1801</v>
      </c>
      <c r="F98" s="252" t="n">
        <f aca="false">ROUND(E98*(F62+F69),2)</f>
        <v>23610.3</v>
      </c>
    </row>
    <row r="99" customFormat="false" ht="12.75" hidden="false" customHeight="false" outlineLevel="0" collapsed="false">
      <c r="A99" s="182"/>
      <c r="B99" s="248" t="s">
        <v>201</v>
      </c>
      <c r="C99" s="249"/>
      <c r="D99" s="250"/>
      <c r="E99" s="251" t="n">
        <f aca="false">BDI_Serviços!B31</f>
        <v>0.2593</v>
      </c>
      <c r="F99" s="252" t="n">
        <f aca="false">ROUND(F95*E99,2)</f>
        <v>10516.86</v>
      </c>
    </row>
    <row r="100" customFormat="false" ht="12.75" hidden="false" customHeight="true" outlineLevel="0" collapsed="false">
      <c r="A100" s="182"/>
      <c r="B100" s="254" t="s">
        <v>202</v>
      </c>
      <c r="C100" s="254"/>
      <c r="D100" s="254"/>
      <c r="E100" s="254"/>
      <c r="F100" s="255" t="n">
        <f aca="false">ROUND(SUM(F97:F99),2)</f>
        <v>205781.32</v>
      </c>
    </row>
    <row r="101" customFormat="false" ht="12.75" hidden="false" customHeight="false" outlineLevel="0" collapsed="false">
      <c r="A101" s="182"/>
      <c r="B101" s="256"/>
      <c r="C101" s="256"/>
      <c r="D101" s="256"/>
      <c r="E101" s="256"/>
      <c r="F101" s="257"/>
    </row>
    <row r="102" s="209" customFormat="true" ht="12.75" hidden="false" customHeight="false" outlineLevel="0" collapsed="false">
      <c r="A102" s="182"/>
      <c r="B102" s="256"/>
      <c r="C102" s="256"/>
      <c r="D102" s="256"/>
      <c r="E102" s="256"/>
      <c r="F102" s="257"/>
      <c r="H102" s="172"/>
      <c r="I102" s="172"/>
      <c r="J102" s="172"/>
      <c r="K102" s="172"/>
      <c r="L102" s="172"/>
      <c r="M102" s="172"/>
      <c r="N102" s="172"/>
      <c r="O102" s="172"/>
    </row>
    <row r="103" customFormat="false" ht="12.75" hidden="false" customHeight="false" outlineLevel="0" collapsed="false">
      <c r="A103" s="182"/>
      <c r="B103" s="258" t="s">
        <v>208</v>
      </c>
      <c r="C103" s="259"/>
      <c r="D103" s="260" t="str">
        <f aca="false">'Planilha Orçamentária'!A20</f>
        <v>02.03</v>
      </c>
      <c r="E103" s="261"/>
      <c r="F103" s="259"/>
      <c r="I103" s="264"/>
    </row>
    <row r="104" customFormat="false" ht="12.75" hidden="false" customHeight="true" outlineLevel="0" collapsed="false">
      <c r="A104" s="182"/>
      <c r="B104" s="194" t="s">
        <v>146</v>
      </c>
      <c r="C104" s="194"/>
      <c r="D104" s="194"/>
      <c r="E104" s="194"/>
      <c r="F104" s="194"/>
    </row>
    <row r="105" customFormat="false" ht="12.75" hidden="false" customHeight="false" outlineLevel="0" collapsed="false">
      <c r="A105" s="182"/>
      <c r="B105" s="195" t="s">
        <v>8</v>
      </c>
      <c r="C105" s="196" t="s">
        <v>147</v>
      </c>
      <c r="D105" s="197" t="s">
        <v>10</v>
      </c>
      <c r="E105" s="198" t="s">
        <v>148</v>
      </c>
      <c r="F105" s="196" t="s">
        <v>149</v>
      </c>
    </row>
    <row r="106" customFormat="false" ht="38.25" hidden="false" customHeight="false" outlineLevel="0" collapsed="false">
      <c r="A106" s="182" t="s">
        <v>150</v>
      </c>
      <c r="B106" s="199" t="s">
        <v>151</v>
      </c>
      <c r="C106" s="200" t="s">
        <v>152</v>
      </c>
      <c r="D106" s="201" t="n">
        <v>1</v>
      </c>
      <c r="E106" s="202" t="n">
        <v>19307.79</v>
      </c>
      <c r="F106" s="202" t="n">
        <f aca="false">ROUND(D106*E106,2)</f>
        <v>19307.79</v>
      </c>
      <c r="I106" s="265"/>
      <c r="J106" s="265"/>
      <c r="K106" s="265"/>
      <c r="L106" s="265"/>
    </row>
    <row r="107" s="209" customFormat="true" ht="89.25" hidden="false" customHeight="false" outlineLevel="0" collapsed="false">
      <c r="A107" s="203" t="s">
        <v>153</v>
      </c>
      <c r="B107" s="204" t="s">
        <v>209</v>
      </c>
      <c r="C107" s="205" t="s">
        <v>155</v>
      </c>
      <c r="D107" s="206" t="n">
        <v>1</v>
      </c>
      <c r="E107" s="202" t="n">
        <f aca="false">61122.5+2*6062.09+18000</f>
        <v>91246.68</v>
      </c>
      <c r="F107" s="202" t="n">
        <f aca="false">ROUND(D107*E107,2)</f>
        <v>91246.68</v>
      </c>
      <c r="H107" s="172"/>
      <c r="I107" s="172"/>
      <c r="J107" s="172"/>
      <c r="K107" s="172"/>
      <c r="L107" s="172"/>
      <c r="M107" s="172"/>
      <c r="N107" s="172"/>
      <c r="O107" s="172"/>
    </row>
    <row r="108" customFormat="false" ht="12.75" hidden="false" customHeight="false" outlineLevel="0" collapsed="false">
      <c r="A108" s="182" t="s">
        <v>150</v>
      </c>
      <c r="B108" s="210" t="s">
        <v>156</v>
      </c>
      <c r="C108" s="200" t="s">
        <v>157</v>
      </c>
      <c r="D108" s="201" t="n">
        <v>1</v>
      </c>
      <c r="E108" s="202" t="n">
        <v>1655.54</v>
      </c>
      <c r="F108" s="202" t="n">
        <f aca="false">ROUND(D108*E108,2)</f>
        <v>1655.54</v>
      </c>
    </row>
    <row r="109" customFormat="false" ht="12.75" hidden="false" customHeight="false" outlineLevel="0" collapsed="false">
      <c r="A109" s="182" t="s">
        <v>150</v>
      </c>
      <c r="B109" s="211" t="s">
        <v>158</v>
      </c>
      <c r="C109" s="200" t="s">
        <v>152</v>
      </c>
      <c r="D109" s="201" t="n">
        <v>1</v>
      </c>
      <c r="E109" s="202" t="n">
        <v>19299.52</v>
      </c>
      <c r="F109" s="202" t="n">
        <f aca="false">ROUND(D109*E109,2)</f>
        <v>19299.52</v>
      </c>
    </row>
    <row r="110" customFormat="false" ht="12.75" hidden="false" customHeight="false" outlineLevel="0" collapsed="false">
      <c r="A110" s="182" t="s">
        <v>150</v>
      </c>
      <c r="B110" s="212" t="s">
        <v>159</v>
      </c>
      <c r="C110" s="200" t="s">
        <v>152</v>
      </c>
      <c r="D110" s="201" t="n">
        <v>1</v>
      </c>
      <c r="E110" s="202" t="n">
        <v>1647.69</v>
      </c>
      <c r="F110" s="202" t="n">
        <f aca="false">ROUND(D110*E110,2)</f>
        <v>1647.69</v>
      </c>
    </row>
    <row r="111" customFormat="false" ht="12.75" hidden="false" customHeight="true" outlineLevel="0" collapsed="false">
      <c r="A111" s="182"/>
      <c r="B111" s="214" t="s">
        <v>160</v>
      </c>
      <c r="C111" s="214"/>
      <c r="D111" s="214"/>
      <c r="E111" s="214"/>
      <c r="F111" s="215" t="n">
        <f aca="false">SUM(F106:F110)</f>
        <v>133157.22</v>
      </c>
    </row>
    <row r="112" customFormat="false" ht="12.75" hidden="false" customHeight="true" outlineLevel="0" collapsed="false">
      <c r="A112" s="182"/>
      <c r="B112" s="194" t="s">
        <v>161</v>
      </c>
      <c r="C112" s="194"/>
      <c r="D112" s="194"/>
      <c r="E112" s="194"/>
      <c r="F112" s="194"/>
    </row>
    <row r="113" customFormat="false" ht="12.75" hidden="false" customHeight="false" outlineLevel="0" collapsed="false">
      <c r="A113" s="182"/>
      <c r="B113" s="195" t="s">
        <v>8</v>
      </c>
      <c r="C113" s="196" t="s">
        <v>147</v>
      </c>
      <c r="D113" s="197" t="s">
        <v>10</v>
      </c>
      <c r="E113" s="196" t="s">
        <v>148</v>
      </c>
      <c r="F113" s="196" t="s">
        <v>149</v>
      </c>
    </row>
    <row r="114" customFormat="false" ht="12.75" hidden="false" customHeight="false" outlineLevel="0" collapsed="false">
      <c r="A114" s="216" t="s">
        <v>162</v>
      </c>
      <c r="B114" s="217" t="s">
        <v>210</v>
      </c>
      <c r="C114" s="205" t="s">
        <v>134</v>
      </c>
      <c r="D114" s="206" t="n">
        <v>15</v>
      </c>
      <c r="E114" s="202" t="n">
        <v>14.13</v>
      </c>
      <c r="F114" s="202" t="n">
        <f aca="false">ROUND(D114*E114,2)</f>
        <v>211.95</v>
      </c>
    </row>
    <row r="115" customFormat="false" ht="12.75" hidden="false" customHeight="false" outlineLevel="0" collapsed="false">
      <c r="A115" s="216" t="s">
        <v>164</v>
      </c>
      <c r="B115" s="217" t="s">
        <v>205</v>
      </c>
      <c r="C115" s="205" t="s">
        <v>152</v>
      </c>
      <c r="D115" s="206" t="n">
        <v>3</v>
      </c>
      <c r="E115" s="202" t="n">
        <v>40.67</v>
      </c>
      <c r="F115" s="202" t="n">
        <f aca="false">ROUND(D115*E115,2)</f>
        <v>122.01</v>
      </c>
    </row>
    <row r="116" s="209" customFormat="true" ht="25.5" hidden="false" customHeight="false" outlineLevel="0" collapsed="false">
      <c r="A116" s="216" t="s">
        <v>166</v>
      </c>
      <c r="B116" s="217" t="s">
        <v>206</v>
      </c>
      <c r="C116" s="218" t="s">
        <v>152</v>
      </c>
      <c r="D116" s="206" t="n">
        <v>3</v>
      </c>
      <c r="E116" s="202" t="n">
        <v>26.29</v>
      </c>
      <c r="F116" s="202" t="n">
        <f aca="false">ROUND(D116*E116,2)</f>
        <v>78.87</v>
      </c>
      <c r="H116" s="172"/>
      <c r="I116" s="172"/>
      <c r="J116" s="172"/>
      <c r="K116" s="172"/>
      <c r="L116" s="172"/>
      <c r="M116" s="172"/>
      <c r="N116" s="172"/>
      <c r="O116" s="172"/>
    </row>
    <row r="117" customFormat="false" ht="12.75" hidden="false" customHeight="false" outlineLevel="0" collapsed="false">
      <c r="A117" s="216" t="s">
        <v>168</v>
      </c>
      <c r="B117" s="217" t="s">
        <v>211</v>
      </c>
      <c r="C117" s="218" t="s">
        <v>152</v>
      </c>
      <c r="D117" s="206" t="n">
        <v>3</v>
      </c>
      <c r="E117" s="202" t="n">
        <v>4.55</v>
      </c>
      <c r="F117" s="202" t="n">
        <f aca="false">ROUND(D117*E117,2)</f>
        <v>13.65</v>
      </c>
      <c r="I117" s="264"/>
    </row>
    <row r="118" customFormat="false" ht="12.75" hidden="false" customHeight="true" outlineLevel="0" collapsed="false">
      <c r="A118" s="182"/>
      <c r="B118" s="219" t="s">
        <v>160</v>
      </c>
      <c r="C118" s="219"/>
      <c r="D118" s="219"/>
      <c r="E118" s="219"/>
      <c r="F118" s="220" t="n">
        <f aca="false">ROUND(SUM(F114:F117),2)</f>
        <v>426.48</v>
      </c>
    </row>
    <row r="119" customFormat="false" ht="12.75" hidden="false" customHeight="true" outlineLevel="0" collapsed="false">
      <c r="A119" s="182"/>
      <c r="B119" s="194" t="s">
        <v>76</v>
      </c>
      <c r="C119" s="194"/>
      <c r="D119" s="194"/>
      <c r="E119" s="194"/>
      <c r="F119" s="194"/>
    </row>
    <row r="120" customFormat="false" ht="12.75" hidden="false" customHeight="false" outlineLevel="0" collapsed="false">
      <c r="A120" s="182"/>
      <c r="B120" s="195" t="s">
        <v>8</v>
      </c>
      <c r="C120" s="196" t="s">
        <v>147</v>
      </c>
      <c r="D120" s="197" t="s">
        <v>10</v>
      </c>
      <c r="E120" s="196" t="s">
        <v>148</v>
      </c>
      <c r="F120" s="196" t="s">
        <v>149</v>
      </c>
    </row>
    <row r="121" customFormat="false" ht="25.5" hidden="false" customHeight="false" outlineLevel="0" collapsed="false">
      <c r="A121" s="182"/>
      <c r="B121" s="221" t="s">
        <v>207</v>
      </c>
      <c r="C121" s="218"/>
      <c r="D121" s="222"/>
      <c r="E121" s="202"/>
      <c r="F121" s="202"/>
      <c r="I121" s="265"/>
      <c r="J121" s="265"/>
      <c r="K121" s="265"/>
      <c r="L121" s="265"/>
    </row>
    <row r="122" customFormat="false" ht="12.75" hidden="false" customHeight="false" outlineLevel="0" collapsed="false">
      <c r="A122" s="182" t="s">
        <v>171</v>
      </c>
      <c r="B122" s="221" t="s">
        <v>172</v>
      </c>
      <c r="C122" s="200" t="s">
        <v>152</v>
      </c>
      <c r="D122" s="222" t="n">
        <v>1</v>
      </c>
      <c r="E122" s="202" t="n">
        <f aca="false">CAC02!F26</f>
        <v>82.56</v>
      </c>
      <c r="F122" s="202" t="n">
        <f aca="false">ROUND(D122*E122,2)</f>
        <v>82.56</v>
      </c>
      <c r="I122" s="265"/>
      <c r="J122" s="265"/>
      <c r="K122" s="265"/>
      <c r="L122" s="265"/>
    </row>
    <row r="123" customFormat="false" ht="76.5" hidden="false" customHeight="false" outlineLevel="0" collapsed="false">
      <c r="A123" s="182" t="s">
        <v>171</v>
      </c>
      <c r="B123" s="221" t="s">
        <v>173</v>
      </c>
      <c r="C123" s="218" t="s">
        <v>155</v>
      </c>
      <c r="D123" s="222" t="n">
        <v>1</v>
      </c>
      <c r="E123" s="202" t="n">
        <f aca="false">CAC02!F54</f>
        <v>531.72</v>
      </c>
      <c r="F123" s="202" t="n">
        <f aca="false">ROUND(D123*E123,2)</f>
        <v>531.72</v>
      </c>
      <c r="I123" s="265"/>
      <c r="J123" s="265"/>
      <c r="K123" s="265"/>
      <c r="L123" s="265"/>
    </row>
    <row r="124" customFormat="false" ht="12.75" hidden="false" customHeight="false" outlineLevel="0" collapsed="false">
      <c r="A124" s="182" t="s">
        <v>171</v>
      </c>
      <c r="B124" s="221" t="s">
        <v>174</v>
      </c>
      <c r="C124" s="200" t="s">
        <v>152</v>
      </c>
      <c r="D124" s="222" t="n">
        <v>1</v>
      </c>
      <c r="E124" s="202" t="n">
        <f aca="false">CAC02!F80</f>
        <v>10.32</v>
      </c>
      <c r="F124" s="202" t="n">
        <f aca="false">ROUND(D124*E124,2)</f>
        <v>10.32</v>
      </c>
      <c r="I124" s="265"/>
      <c r="J124" s="265"/>
      <c r="K124" s="265"/>
      <c r="L124" s="265"/>
    </row>
    <row r="125" customFormat="false" ht="12.75" hidden="false" customHeight="false" outlineLevel="0" collapsed="false">
      <c r="A125" s="182" t="s">
        <v>171</v>
      </c>
      <c r="B125" s="221" t="s">
        <v>175</v>
      </c>
      <c r="C125" s="218" t="s">
        <v>176</v>
      </c>
      <c r="D125" s="222" t="n">
        <v>3</v>
      </c>
      <c r="E125" s="202" t="n">
        <f aca="false">CAC02!F107</f>
        <v>10.32</v>
      </c>
      <c r="F125" s="202" t="n">
        <f aca="false">ROUND(D125*E125,2)</f>
        <v>30.96</v>
      </c>
      <c r="I125" s="265"/>
      <c r="J125" s="265"/>
      <c r="K125" s="265"/>
      <c r="L125" s="265"/>
    </row>
    <row r="126" customFormat="false" ht="25.5" hidden="false" customHeight="false" outlineLevel="0" collapsed="false">
      <c r="A126" s="182" t="s">
        <v>171</v>
      </c>
      <c r="B126" s="221" t="s">
        <v>177</v>
      </c>
      <c r="C126" s="218" t="s">
        <v>176</v>
      </c>
      <c r="D126" s="222" t="n">
        <v>3</v>
      </c>
      <c r="E126" s="202" t="n">
        <f aca="false">CAC02!F134</f>
        <v>8.85</v>
      </c>
      <c r="F126" s="202" t="n">
        <f aca="false">ROUND(D126*E126,2)</f>
        <v>26.55</v>
      </c>
      <c r="I126" s="265"/>
      <c r="J126" s="265"/>
      <c r="K126" s="265"/>
      <c r="L126" s="265"/>
    </row>
    <row r="127" customFormat="false" ht="12.75" hidden="false" customHeight="false" outlineLevel="0" collapsed="false">
      <c r="A127" s="225" t="s">
        <v>178</v>
      </c>
      <c r="B127" s="226" t="s">
        <v>179</v>
      </c>
      <c r="C127" s="227" t="s">
        <v>180</v>
      </c>
      <c r="D127" s="222" t="n">
        <v>12</v>
      </c>
      <c r="E127" s="202" t="n">
        <v>54.46</v>
      </c>
      <c r="F127" s="202" t="n">
        <f aca="false">ROUND(D127*E127,2)</f>
        <v>653.52</v>
      </c>
      <c r="I127" s="265"/>
      <c r="J127" s="265"/>
      <c r="K127" s="265"/>
      <c r="L127" s="265"/>
    </row>
    <row r="128" customFormat="false" ht="12.75" hidden="false" customHeight="false" outlineLevel="0" collapsed="false">
      <c r="A128" s="225" t="s">
        <v>178</v>
      </c>
      <c r="B128" s="226" t="s">
        <v>181</v>
      </c>
      <c r="C128" s="227" t="s">
        <v>180</v>
      </c>
      <c r="D128" s="222" t="n">
        <v>48</v>
      </c>
      <c r="E128" s="202" t="n">
        <v>54.46</v>
      </c>
      <c r="F128" s="202" t="n">
        <f aca="false">ROUND(D128*E128,2)</f>
        <v>2614.08</v>
      </c>
      <c r="I128" s="265"/>
      <c r="J128" s="265"/>
      <c r="K128" s="265"/>
      <c r="L128" s="265"/>
    </row>
    <row r="129" customFormat="false" ht="12.75" hidden="false" customHeight="false" outlineLevel="0" collapsed="false">
      <c r="A129" s="225" t="s">
        <v>178</v>
      </c>
      <c r="B129" s="226" t="s">
        <v>182</v>
      </c>
      <c r="C129" s="227" t="s">
        <v>180</v>
      </c>
      <c r="D129" s="222" t="n">
        <v>12</v>
      </c>
      <c r="E129" s="202" t="n">
        <v>54.46</v>
      </c>
      <c r="F129" s="202" t="n">
        <f aca="false">ROUND(D129*E129,2)</f>
        <v>653.52</v>
      </c>
      <c r="I129" s="265"/>
      <c r="J129" s="265"/>
      <c r="K129" s="265"/>
      <c r="L129" s="265"/>
    </row>
    <row r="130" customFormat="false" ht="12.75" hidden="false" customHeight="false" outlineLevel="0" collapsed="false">
      <c r="A130" s="225" t="s">
        <v>178</v>
      </c>
      <c r="B130" s="226" t="s">
        <v>183</v>
      </c>
      <c r="C130" s="227" t="s">
        <v>180</v>
      </c>
      <c r="D130" s="222" t="n">
        <v>12</v>
      </c>
      <c r="E130" s="202" t="n">
        <v>54.46</v>
      </c>
      <c r="F130" s="202" t="n">
        <f aca="false">ROUND(D130*E130,2)</f>
        <v>653.52</v>
      </c>
      <c r="I130" s="265"/>
      <c r="J130" s="265"/>
      <c r="K130" s="265"/>
      <c r="L130" s="265"/>
    </row>
    <row r="131" customFormat="false" ht="12.75" hidden="false" customHeight="false" outlineLevel="0" collapsed="false">
      <c r="A131" s="225" t="s">
        <v>178</v>
      </c>
      <c r="B131" s="226" t="s">
        <v>184</v>
      </c>
      <c r="C131" s="227" t="s">
        <v>180</v>
      </c>
      <c r="D131" s="222" t="n">
        <v>12</v>
      </c>
      <c r="E131" s="202" t="n">
        <v>54.46</v>
      </c>
      <c r="F131" s="202" t="n">
        <f aca="false">ROUND(D131*E131,2)</f>
        <v>653.52</v>
      </c>
      <c r="I131" s="265"/>
      <c r="J131" s="265"/>
      <c r="K131" s="265"/>
      <c r="L131" s="265"/>
    </row>
    <row r="132" customFormat="false" ht="12.75" hidden="false" customHeight="false" outlineLevel="0" collapsed="false">
      <c r="A132" s="225" t="s">
        <v>178</v>
      </c>
      <c r="B132" s="226" t="s">
        <v>185</v>
      </c>
      <c r="C132" s="227" t="s">
        <v>180</v>
      </c>
      <c r="D132" s="222" t="n">
        <v>24</v>
      </c>
      <c r="E132" s="202" t="n">
        <v>54.46</v>
      </c>
      <c r="F132" s="202" t="n">
        <f aca="false">ROUND(D132*E132,2)</f>
        <v>1307.04</v>
      </c>
      <c r="I132" s="265"/>
      <c r="J132" s="265"/>
      <c r="K132" s="265"/>
      <c r="L132" s="265"/>
    </row>
    <row r="133" customFormat="false" ht="12.75" hidden="false" customHeight="false" outlineLevel="0" collapsed="false">
      <c r="A133" s="225" t="s">
        <v>178</v>
      </c>
      <c r="B133" s="226" t="s">
        <v>186</v>
      </c>
      <c r="C133" s="227" t="s">
        <v>180</v>
      </c>
      <c r="D133" s="222" t="n">
        <v>12</v>
      </c>
      <c r="E133" s="202" t="n">
        <v>54.46</v>
      </c>
      <c r="F133" s="202" t="n">
        <f aca="false">ROUND(D133*E133,2)</f>
        <v>653.52</v>
      </c>
      <c r="I133" s="265"/>
      <c r="J133" s="265"/>
      <c r="K133" s="265"/>
      <c r="L133" s="265"/>
    </row>
    <row r="134" customFormat="false" ht="12.75" hidden="false" customHeight="false" outlineLevel="0" collapsed="false">
      <c r="A134" s="225" t="s">
        <v>187</v>
      </c>
      <c r="B134" s="226" t="s">
        <v>188</v>
      </c>
      <c r="C134" s="227" t="s">
        <v>180</v>
      </c>
      <c r="D134" s="222" t="n">
        <v>48</v>
      </c>
      <c r="E134" s="202" t="n">
        <v>7.37</v>
      </c>
      <c r="F134" s="202" t="n">
        <f aca="false">ROUND(D134*E134,2)</f>
        <v>353.76</v>
      </c>
      <c r="I134" s="265"/>
      <c r="J134" s="265"/>
      <c r="K134" s="265"/>
      <c r="L134" s="265"/>
    </row>
    <row r="135" customFormat="false" ht="12.75" hidden="false" customHeight="false" outlineLevel="0" collapsed="false">
      <c r="A135" s="225" t="s">
        <v>189</v>
      </c>
      <c r="B135" s="226" t="s">
        <v>190</v>
      </c>
      <c r="C135" s="227" t="s">
        <v>180</v>
      </c>
      <c r="D135" s="222" t="n">
        <v>36</v>
      </c>
      <c r="E135" s="202" t="n">
        <v>6.96</v>
      </c>
      <c r="F135" s="202" t="n">
        <f aca="false">ROUND(D135*E135,2)</f>
        <v>250.56</v>
      </c>
      <c r="I135" s="265"/>
      <c r="J135" s="265"/>
      <c r="K135" s="265"/>
      <c r="L135" s="265"/>
    </row>
    <row r="136" customFormat="false" ht="12.75" hidden="false" customHeight="false" outlineLevel="0" collapsed="false">
      <c r="A136" s="225" t="s">
        <v>187</v>
      </c>
      <c r="B136" s="226" t="s">
        <v>191</v>
      </c>
      <c r="C136" s="227" t="s">
        <v>180</v>
      </c>
      <c r="D136" s="222" t="n">
        <v>36</v>
      </c>
      <c r="E136" s="202" t="n">
        <v>7.37</v>
      </c>
      <c r="F136" s="202" t="n">
        <f aca="false">ROUND(D136*E136,2)</f>
        <v>265.32</v>
      </c>
      <c r="I136" s="265"/>
      <c r="J136" s="265"/>
      <c r="K136" s="265"/>
      <c r="L136" s="265"/>
    </row>
    <row r="137" customFormat="false" ht="12.75" hidden="false" customHeight="false" outlineLevel="0" collapsed="false">
      <c r="A137" s="225" t="s">
        <v>178</v>
      </c>
      <c r="B137" s="226" t="s">
        <v>192</v>
      </c>
      <c r="C137" s="227" t="s">
        <v>180</v>
      </c>
      <c r="D137" s="222" t="n">
        <v>36</v>
      </c>
      <c r="E137" s="202" t="n">
        <v>54.46</v>
      </c>
      <c r="F137" s="202" t="n">
        <f aca="false">ROUND(D137*E137,2)</f>
        <v>1960.56</v>
      </c>
      <c r="I137" s="265"/>
      <c r="J137" s="265"/>
      <c r="K137" s="265"/>
      <c r="L137" s="265"/>
    </row>
    <row r="138" customFormat="false" ht="12.75" hidden="false" customHeight="false" outlineLevel="0" collapsed="false">
      <c r="A138" s="225" t="s">
        <v>178</v>
      </c>
      <c r="B138" s="226" t="s">
        <v>193</v>
      </c>
      <c r="C138" s="227" t="s">
        <v>180</v>
      </c>
      <c r="D138" s="222" t="n">
        <v>24</v>
      </c>
      <c r="E138" s="202" t="n">
        <v>54.46</v>
      </c>
      <c r="F138" s="202" t="n">
        <f aca="false">ROUND(D138*E138,2)</f>
        <v>1307.04</v>
      </c>
      <c r="I138" s="265"/>
      <c r="J138" s="265"/>
      <c r="K138" s="265"/>
      <c r="L138" s="265"/>
    </row>
    <row r="139" customFormat="false" ht="12.75" hidden="false" customHeight="false" outlineLevel="0" collapsed="false">
      <c r="A139" s="225" t="s">
        <v>178</v>
      </c>
      <c r="B139" s="226" t="s">
        <v>194</v>
      </c>
      <c r="C139" s="227" t="s">
        <v>180</v>
      </c>
      <c r="D139" s="222" t="n">
        <v>24</v>
      </c>
      <c r="E139" s="202" t="n">
        <v>54.46</v>
      </c>
      <c r="F139" s="202" t="n">
        <f aca="false">ROUND(D139*E139,2)</f>
        <v>1307.04</v>
      </c>
      <c r="I139" s="265"/>
      <c r="J139" s="265"/>
      <c r="K139" s="265"/>
      <c r="L139" s="265"/>
    </row>
    <row r="140" customFormat="false" ht="12.75" hidden="false" customHeight="false" outlineLevel="0" collapsed="false">
      <c r="A140" s="225" t="s">
        <v>178</v>
      </c>
      <c r="B140" s="226" t="s">
        <v>195</v>
      </c>
      <c r="C140" s="227" t="s">
        <v>180</v>
      </c>
      <c r="D140" s="222" t="n">
        <v>120</v>
      </c>
      <c r="E140" s="202" t="n">
        <v>54.46</v>
      </c>
      <c r="F140" s="202" t="n">
        <f aca="false">ROUND(D140*E140,2)</f>
        <v>6535.2</v>
      </c>
      <c r="I140" s="265"/>
      <c r="J140" s="265"/>
      <c r="K140" s="265"/>
      <c r="L140" s="265"/>
    </row>
    <row r="141" customFormat="false" ht="12.75" hidden="false" customHeight="false" outlineLevel="0" collapsed="false">
      <c r="A141" s="225" t="s">
        <v>178</v>
      </c>
      <c r="B141" s="226" t="s">
        <v>196</v>
      </c>
      <c r="C141" s="227" t="s">
        <v>180</v>
      </c>
      <c r="D141" s="222" t="n">
        <v>24</v>
      </c>
      <c r="E141" s="202" t="n">
        <v>54.46</v>
      </c>
      <c r="F141" s="202" t="n">
        <f aca="false">ROUND(D141*E141,2)</f>
        <v>1307.04</v>
      </c>
      <c r="I141" s="265"/>
      <c r="J141" s="265"/>
      <c r="K141" s="265"/>
      <c r="L141" s="265"/>
    </row>
    <row r="142" customFormat="false" ht="12.75" hidden="false" customHeight="false" outlineLevel="0" collapsed="false">
      <c r="A142" s="182"/>
      <c r="B142" s="231"/>
      <c r="C142" s="232"/>
      <c r="D142" s="233"/>
      <c r="E142" s="234" t="s">
        <v>197</v>
      </c>
      <c r="F142" s="235" t="n">
        <f aca="false">ROUND(SUM(F122:F141),2)</f>
        <v>21157.35</v>
      </c>
    </row>
    <row r="143" customFormat="false" ht="12.75" hidden="false" customHeight="false" outlineLevel="0" collapsed="false">
      <c r="A143" s="182"/>
      <c r="B143" s="236" t="s">
        <v>198</v>
      </c>
      <c r="C143" s="237"/>
      <c r="D143" s="237"/>
      <c r="E143" s="238" t="n">
        <f aca="false">'PFS_VIII Det_ Enc_ Soc_ (2)'!F48</f>
        <v>0.917</v>
      </c>
      <c r="F143" s="239" t="n">
        <f aca="false">ROUND(F142*(E143),2)</f>
        <v>19401.29</v>
      </c>
    </row>
    <row r="144" customFormat="false" ht="12.75" hidden="false" customHeight="true" outlineLevel="0" collapsed="false">
      <c r="A144" s="182"/>
      <c r="B144" s="240" t="s">
        <v>160</v>
      </c>
      <c r="C144" s="240"/>
      <c r="D144" s="240"/>
      <c r="E144" s="240"/>
      <c r="F144" s="215" t="n">
        <f aca="false">ROUND(SUM(F143+F142),2)</f>
        <v>40558.64</v>
      </c>
    </row>
    <row r="145" customFormat="false" ht="12.75" hidden="false" customHeight="false" outlineLevel="0" collapsed="false">
      <c r="A145" s="182"/>
      <c r="B145" s="241"/>
      <c r="C145" s="242"/>
      <c r="D145" s="242"/>
      <c r="E145" s="243"/>
      <c r="F145" s="244"/>
    </row>
    <row r="146" customFormat="false" ht="12.75" hidden="false" customHeight="true" outlineLevel="0" collapsed="false">
      <c r="A146" s="182"/>
      <c r="B146" s="245" t="s">
        <v>199</v>
      </c>
      <c r="C146" s="245"/>
      <c r="D146" s="245"/>
      <c r="E146" s="245"/>
      <c r="F146" s="246" t="n">
        <f aca="false">ROUND(F111+F118+F144,2)</f>
        <v>174142.34</v>
      </c>
    </row>
    <row r="147" customFormat="false" ht="12.75" hidden="false" customHeight="false" outlineLevel="0" collapsed="false">
      <c r="A147" s="182"/>
      <c r="B147" s="248" t="s">
        <v>200</v>
      </c>
      <c r="C147" s="249"/>
      <c r="D147" s="250"/>
      <c r="E147" s="251" t="n">
        <f aca="false">'BDI materiais'!$F$25</f>
        <v>0.1801</v>
      </c>
      <c r="F147" s="252" t="n">
        <f aca="false">ROUND(E147*(F111+F118),2)</f>
        <v>24058.42</v>
      </c>
    </row>
    <row r="148" customFormat="false" ht="12.75" hidden="false" customHeight="false" outlineLevel="0" collapsed="false">
      <c r="A148" s="182"/>
      <c r="B148" s="248" t="s">
        <v>201</v>
      </c>
      <c r="C148" s="249"/>
      <c r="D148" s="250"/>
      <c r="E148" s="251" t="n">
        <f aca="false">BDI_Serviços!B31</f>
        <v>0.2593</v>
      </c>
      <c r="F148" s="252" t="n">
        <f aca="false">ROUND(F144*E148,2)</f>
        <v>10516.86</v>
      </c>
    </row>
    <row r="149" customFormat="false" ht="12.75" hidden="false" customHeight="true" outlineLevel="0" collapsed="false">
      <c r="A149" s="182"/>
      <c r="B149" s="254" t="s">
        <v>202</v>
      </c>
      <c r="C149" s="254"/>
      <c r="D149" s="254"/>
      <c r="E149" s="254"/>
      <c r="F149" s="255" t="n">
        <f aca="false">ROUND(SUM(F146:F148),2)</f>
        <v>208717.62</v>
      </c>
    </row>
    <row r="150" customFormat="false" ht="12.75" hidden="false" customHeight="false" outlineLevel="0" collapsed="false">
      <c r="A150" s="182"/>
      <c r="B150" s="256"/>
      <c r="C150" s="256"/>
      <c r="D150" s="256"/>
      <c r="E150" s="256"/>
      <c r="F150" s="257"/>
    </row>
    <row r="151" s="207" customFormat="true" ht="12.75" hidden="false" customHeight="false" outlineLevel="0" collapsed="false">
      <c r="A151" s="182"/>
      <c r="B151" s="256"/>
      <c r="C151" s="256"/>
      <c r="D151" s="256"/>
      <c r="E151" s="256"/>
      <c r="F151" s="257"/>
      <c r="H151" s="189"/>
      <c r="I151" s="189"/>
      <c r="J151" s="189"/>
      <c r="K151" s="189"/>
      <c r="L151" s="189"/>
      <c r="M151" s="189"/>
      <c r="N151" s="189"/>
      <c r="O151" s="189"/>
      <c r="IK151" s="209"/>
      <c r="IL151" s="209"/>
      <c r="IM151" s="209"/>
      <c r="IN151" s="209"/>
      <c r="IO151" s="209"/>
    </row>
    <row r="152" s="207" customFormat="true" ht="12.75" hidden="false" customHeight="false" outlineLevel="0" collapsed="false">
      <c r="A152" s="182"/>
      <c r="B152" s="258" t="s">
        <v>143</v>
      </c>
      <c r="C152" s="259"/>
      <c r="D152" s="260" t="str">
        <f aca="false">'Planilha Orçamentária'!A21</f>
        <v>02.04</v>
      </c>
      <c r="E152" s="261"/>
      <c r="F152" s="259"/>
      <c r="H152" s="189"/>
      <c r="I152" s="189"/>
      <c r="J152" s="189"/>
      <c r="K152" s="189"/>
      <c r="L152" s="189"/>
      <c r="M152" s="189"/>
      <c r="N152" s="189"/>
      <c r="O152" s="189"/>
      <c r="IK152" s="209"/>
      <c r="IL152" s="209"/>
      <c r="IM152" s="209"/>
      <c r="IN152" s="209"/>
      <c r="IO152" s="209"/>
    </row>
    <row r="153" s="207" customFormat="true" ht="12.75" hidden="false" customHeight="false" outlineLevel="0" collapsed="false">
      <c r="A153" s="182"/>
      <c r="B153" s="183"/>
      <c r="C153" s="184"/>
      <c r="D153" s="185"/>
      <c r="E153" s="186"/>
      <c r="F153" s="187"/>
      <c r="H153" s="189"/>
      <c r="I153" s="189"/>
      <c r="J153" s="189"/>
      <c r="K153" s="189"/>
      <c r="L153" s="189"/>
      <c r="M153" s="189"/>
      <c r="N153" s="189"/>
      <c r="O153" s="189"/>
      <c r="IK153" s="209"/>
      <c r="IL153" s="209"/>
      <c r="IM153" s="209"/>
      <c r="IN153" s="209"/>
      <c r="IO153" s="209"/>
    </row>
    <row r="154" s="207" customFormat="true" ht="12.75" hidden="false" customHeight="true" outlineLevel="0" collapsed="false">
      <c r="A154" s="182"/>
      <c r="B154" s="191" t="s">
        <v>212</v>
      </c>
      <c r="C154" s="191"/>
      <c r="D154" s="191"/>
      <c r="E154" s="192" t="s">
        <v>145</v>
      </c>
      <c r="F154" s="193"/>
      <c r="H154" s="189"/>
      <c r="I154" s="189"/>
      <c r="J154" s="189"/>
      <c r="K154" s="189"/>
      <c r="L154" s="189"/>
      <c r="M154" s="189"/>
      <c r="N154" s="189"/>
      <c r="O154" s="189"/>
      <c r="IK154" s="209"/>
      <c r="IL154" s="209"/>
      <c r="IM154" s="209"/>
      <c r="IN154" s="209"/>
      <c r="IO154" s="209"/>
    </row>
    <row r="155" s="207" customFormat="true" ht="12.75" hidden="false" customHeight="true" outlineLevel="0" collapsed="false">
      <c r="A155" s="182"/>
      <c r="B155" s="194" t="s">
        <v>146</v>
      </c>
      <c r="C155" s="194"/>
      <c r="D155" s="194"/>
      <c r="E155" s="194"/>
      <c r="F155" s="194"/>
      <c r="H155" s="189"/>
      <c r="I155" s="189"/>
      <c r="J155" s="189"/>
      <c r="K155" s="189"/>
      <c r="L155" s="189"/>
      <c r="M155" s="189"/>
      <c r="N155" s="189"/>
      <c r="O155" s="189"/>
      <c r="IK155" s="209"/>
      <c r="IL155" s="209"/>
      <c r="IM155" s="209"/>
      <c r="IN155" s="209"/>
      <c r="IO155" s="209"/>
    </row>
    <row r="156" s="207" customFormat="true" ht="12.75" hidden="false" customHeight="false" outlineLevel="0" collapsed="false">
      <c r="A156" s="182"/>
      <c r="B156" s="195" t="s">
        <v>8</v>
      </c>
      <c r="C156" s="196" t="s">
        <v>147</v>
      </c>
      <c r="D156" s="197" t="s">
        <v>10</v>
      </c>
      <c r="E156" s="198" t="s">
        <v>148</v>
      </c>
      <c r="F156" s="196" t="s">
        <v>149</v>
      </c>
      <c r="H156" s="189"/>
      <c r="I156" s="189"/>
      <c r="J156" s="189"/>
      <c r="K156" s="189"/>
      <c r="L156" s="189"/>
      <c r="M156" s="189"/>
      <c r="N156" s="189"/>
      <c r="O156" s="189"/>
      <c r="IK156" s="209"/>
      <c r="IL156" s="209"/>
      <c r="IM156" s="209"/>
      <c r="IN156" s="209"/>
      <c r="IO156" s="209"/>
    </row>
    <row r="157" s="207" customFormat="true" ht="38.25" hidden="false" customHeight="false" outlineLevel="0" collapsed="false">
      <c r="A157" s="182" t="s">
        <v>150</v>
      </c>
      <c r="B157" s="199" t="s">
        <v>151</v>
      </c>
      <c r="C157" s="200" t="s">
        <v>152</v>
      </c>
      <c r="D157" s="200" t="n">
        <v>1</v>
      </c>
      <c r="E157" s="202" t="n">
        <v>19307.79</v>
      </c>
      <c r="F157" s="202" t="n">
        <f aca="false">ROUND(D157*E157,2)</f>
        <v>19307.79</v>
      </c>
      <c r="H157" s="189"/>
      <c r="I157" s="189"/>
      <c r="J157" s="189"/>
      <c r="K157" s="189"/>
      <c r="L157" s="189"/>
      <c r="M157" s="189"/>
      <c r="N157" s="189"/>
      <c r="O157" s="189"/>
      <c r="IK157" s="209"/>
      <c r="IL157" s="209"/>
      <c r="IM157" s="209"/>
      <c r="IN157" s="209"/>
      <c r="IO157" s="209"/>
    </row>
    <row r="158" s="207" customFormat="true" ht="89.25" hidden="false" customHeight="false" outlineLevel="0" collapsed="false">
      <c r="A158" s="203" t="s">
        <v>153</v>
      </c>
      <c r="B158" s="204" t="s">
        <v>154</v>
      </c>
      <c r="C158" s="205" t="s">
        <v>155</v>
      </c>
      <c r="D158" s="206" t="n">
        <v>1</v>
      </c>
      <c r="E158" s="202" t="n">
        <f aca="false">59823+2*5666.96+18000</f>
        <v>89156.92</v>
      </c>
      <c r="F158" s="202" t="n">
        <f aca="false">ROUND(D158*E158,2)</f>
        <v>89156.92</v>
      </c>
      <c r="H158" s="189"/>
      <c r="I158" s="189"/>
      <c r="J158" s="189"/>
      <c r="K158" s="189"/>
      <c r="L158" s="189"/>
      <c r="M158" s="189"/>
      <c r="N158" s="189"/>
      <c r="O158" s="189"/>
      <c r="IK158" s="209"/>
      <c r="IL158" s="209"/>
      <c r="IM158" s="209"/>
      <c r="IN158" s="209"/>
      <c r="IO158" s="209"/>
    </row>
    <row r="159" s="207" customFormat="true" ht="12.75" hidden="false" customHeight="false" outlineLevel="0" collapsed="false">
      <c r="A159" s="182" t="s">
        <v>150</v>
      </c>
      <c r="B159" s="210" t="s">
        <v>156</v>
      </c>
      <c r="C159" s="266" t="s">
        <v>157</v>
      </c>
      <c r="D159" s="39" t="n">
        <v>1</v>
      </c>
      <c r="E159" s="202" t="n">
        <v>1655.54</v>
      </c>
      <c r="F159" s="202" t="n">
        <f aca="false">ROUND(D159*E159,2)</f>
        <v>1655.54</v>
      </c>
      <c r="H159" s="189"/>
      <c r="I159" s="189"/>
      <c r="J159" s="189"/>
      <c r="K159" s="189"/>
      <c r="L159" s="189"/>
      <c r="M159" s="189"/>
      <c r="N159" s="189"/>
      <c r="O159" s="189"/>
      <c r="IK159" s="209"/>
      <c r="IL159" s="209"/>
      <c r="IM159" s="209"/>
      <c r="IN159" s="209"/>
      <c r="IO159" s="209"/>
    </row>
    <row r="160" s="207" customFormat="true" ht="12.75" hidden="false" customHeight="false" outlineLevel="0" collapsed="false">
      <c r="A160" s="182" t="s">
        <v>150</v>
      </c>
      <c r="B160" s="211" t="s">
        <v>158</v>
      </c>
      <c r="C160" s="200" t="s">
        <v>152</v>
      </c>
      <c r="D160" s="201" t="n">
        <v>1</v>
      </c>
      <c r="E160" s="202" t="n">
        <v>19299.52</v>
      </c>
      <c r="F160" s="202" t="n">
        <f aca="false">ROUND(D160*E160,2)</f>
        <v>19299.52</v>
      </c>
      <c r="H160" s="189"/>
      <c r="I160" s="189"/>
      <c r="J160" s="189"/>
      <c r="K160" s="189"/>
      <c r="L160" s="189"/>
      <c r="M160" s="189"/>
      <c r="N160" s="189"/>
      <c r="O160" s="189"/>
      <c r="IK160" s="209"/>
      <c r="IL160" s="209"/>
      <c r="IM160" s="209"/>
      <c r="IN160" s="209"/>
      <c r="IO160" s="209"/>
    </row>
    <row r="161" s="207" customFormat="true" ht="12.75" hidden="false" customHeight="false" outlineLevel="0" collapsed="false">
      <c r="A161" s="182" t="s">
        <v>150</v>
      </c>
      <c r="B161" s="212" t="s">
        <v>159</v>
      </c>
      <c r="C161" s="200" t="s">
        <v>152</v>
      </c>
      <c r="D161" s="200" t="n">
        <v>1</v>
      </c>
      <c r="E161" s="202" t="n">
        <v>1647.69</v>
      </c>
      <c r="F161" s="202" t="n">
        <f aca="false">ROUND(D161*E161,2)</f>
        <v>1647.69</v>
      </c>
      <c r="H161" s="189"/>
      <c r="I161" s="189"/>
      <c r="J161" s="189"/>
      <c r="K161" s="189"/>
      <c r="L161" s="189"/>
      <c r="M161" s="189"/>
      <c r="N161" s="189"/>
      <c r="O161" s="189"/>
      <c r="IK161" s="209"/>
      <c r="IL161" s="209"/>
      <c r="IM161" s="209"/>
      <c r="IN161" s="209"/>
      <c r="IO161" s="209"/>
    </row>
    <row r="162" s="207" customFormat="true" ht="12.75" hidden="false" customHeight="true" outlineLevel="0" collapsed="false">
      <c r="A162" s="182"/>
      <c r="B162" s="214" t="s">
        <v>160</v>
      </c>
      <c r="C162" s="214"/>
      <c r="D162" s="214"/>
      <c r="E162" s="214"/>
      <c r="F162" s="215" t="n">
        <f aca="false">SUM(F157:F161)</f>
        <v>131067.46</v>
      </c>
      <c r="H162" s="189"/>
      <c r="I162" s="189"/>
      <c r="J162" s="189"/>
      <c r="K162" s="189"/>
      <c r="L162" s="189"/>
      <c r="M162" s="189"/>
      <c r="N162" s="189"/>
      <c r="O162" s="189"/>
      <c r="IK162" s="209"/>
      <c r="IL162" s="209"/>
      <c r="IM162" s="209"/>
      <c r="IN162" s="209"/>
      <c r="IO162" s="209"/>
    </row>
    <row r="163" s="207" customFormat="true" ht="12.75" hidden="false" customHeight="true" outlineLevel="0" collapsed="false">
      <c r="A163" s="182"/>
      <c r="B163" s="194" t="s">
        <v>161</v>
      </c>
      <c r="C163" s="194"/>
      <c r="D163" s="194"/>
      <c r="E163" s="194"/>
      <c r="F163" s="194"/>
      <c r="H163" s="189"/>
      <c r="I163" s="189"/>
      <c r="J163" s="189"/>
      <c r="K163" s="189"/>
      <c r="L163" s="189"/>
      <c r="M163" s="189"/>
      <c r="N163" s="189"/>
      <c r="O163" s="189"/>
      <c r="IK163" s="209"/>
      <c r="IL163" s="209"/>
      <c r="IM163" s="209"/>
      <c r="IN163" s="209"/>
      <c r="IO163" s="209"/>
    </row>
    <row r="164" s="207" customFormat="true" ht="12.75" hidden="false" customHeight="false" outlineLevel="0" collapsed="false">
      <c r="A164" s="182"/>
      <c r="B164" s="195" t="s">
        <v>8</v>
      </c>
      <c r="C164" s="196" t="s">
        <v>147</v>
      </c>
      <c r="D164" s="197" t="s">
        <v>10</v>
      </c>
      <c r="E164" s="196" t="s">
        <v>148</v>
      </c>
      <c r="F164" s="196" t="s">
        <v>149</v>
      </c>
      <c r="H164" s="189"/>
      <c r="I164" s="189"/>
      <c r="J164" s="189"/>
      <c r="K164" s="189"/>
      <c r="L164" s="189"/>
      <c r="M164" s="189"/>
      <c r="N164" s="189"/>
      <c r="O164" s="189"/>
      <c r="IK164" s="209"/>
      <c r="IL164" s="209"/>
      <c r="IM164" s="209"/>
      <c r="IN164" s="209"/>
      <c r="IO164" s="209"/>
    </row>
    <row r="165" customFormat="false" ht="12.75" hidden="false" customHeight="false" outlineLevel="0" collapsed="false">
      <c r="A165" s="216" t="s">
        <v>162</v>
      </c>
      <c r="B165" s="217" t="s">
        <v>210</v>
      </c>
      <c r="C165" s="205" t="s">
        <v>134</v>
      </c>
      <c r="D165" s="206" t="n">
        <v>15</v>
      </c>
      <c r="E165" s="202" t="n">
        <v>14.13</v>
      </c>
      <c r="F165" s="202" t="n">
        <f aca="false">ROUND(D165*E165,2)</f>
        <v>211.95</v>
      </c>
    </row>
    <row r="166" customFormat="false" ht="12.75" hidden="false" customHeight="false" outlineLevel="0" collapsed="false">
      <c r="A166" s="216" t="s">
        <v>164</v>
      </c>
      <c r="B166" s="217" t="s">
        <v>205</v>
      </c>
      <c r="C166" s="205" t="s">
        <v>152</v>
      </c>
      <c r="D166" s="206" t="n">
        <v>3</v>
      </c>
      <c r="E166" s="202" t="n">
        <v>40.67</v>
      </c>
      <c r="F166" s="202" t="n">
        <f aca="false">ROUND(D166*E166,2)</f>
        <v>122.01</v>
      </c>
    </row>
    <row r="167" customFormat="false" ht="25.5" hidden="false" customHeight="false" outlineLevel="0" collapsed="false">
      <c r="A167" s="216" t="s">
        <v>166</v>
      </c>
      <c r="B167" s="217" t="s">
        <v>206</v>
      </c>
      <c r="C167" s="218" t="s">
        <v>152</v>
      </c>
      <c r="D167" s="206" t="n">
        <v>3</v>
      </c>
      <c r="E167" s="202" t="n">
        <v>26.29</v>
      </c>
      <c r="F167" s="202" t="n">
        <f aca="false">ROUND(D167*E167,2)</f>
        <v>78.87</v>
      </c>
    </row>
    <row r="168" customFormat="false" ht="12.75" hidden="false" customHeight="false" outlineLevel="0" collapsed="false">
      <c r="A168" s="216" t="s">
        <v>168</v>
      </c>
      <c r="B168" s="217" t="s">
        <v>211</v>
      </c>
      <c r="C168" s="218" t="s">
        <v>152</v>
      </c>
      <c r="D168" s="206" t="n">
        <v>3</v>
      </c>
      <c r="E168" s="202" t="n">
        <v>4.55</v>
      </c>
      <c r="F168" s="202" t="n">
        <f aca="false">ROUND(D168*E168,2)</f>
        <v>13.65</v>
      </c>
    </row>
    <row r="169" customFormat="false" ht="12.75" hidden="false" customHeight="true" outlineLevel="0" collapsed="false">
      <c r="A169" s="182"/>
      <c r="B169" s="219" t="s">
        <v>160</v>
      </c>
      <c r="C169" s="219"/>
      <c r="D169" s="219"/>
      <c r="E169" s="219"/>
      <c r="F169" s="220" t="n">
        <f aca="false">ROUND(SUM(F165:F168),2)</f>
        <v>426.48</v>
      </c>
    </row>
    <row r="170" customFormat="false" ht="12.75" hidden="false" customHeight="true" outlineLevel="0" collapsed="false">
      <c r="A170" s="182"/>
      <c r="B170" s="194" t="s">
        <v>76</v>
      </c>
      <c r="C170" s="194"/>
      <c r="D170" s="194"/>
      <c r="E170" s="194"/>
      <c r="F170" s="194"/>
    </row>
    <row r="171" customFormat="false" ht="12.75" hidden="false" customHeight="false" outlineLevel="0" collapsed="false">
      <c r="A171" s="182"/>
      <c r="B171" s="195" t="s">
        <v>8</v>
      </c>
      <c r="C171" s="196" t="s">
        <v>147</v>
      </c>
      <c r="D171" s="197" t="s">
        <v>10</v>
      </c>
      <c r="E171" s="196" t="s">
        <v>148</v>
      </c>
      <c r="F171" s="196" t="s">
        <v>149</v>
      </c>
    </row>
    <row r="172" customFormat="false" ht="25.5" hidden="false" customHeight="false" outlineLevel="0" collapsed="false">
      <c r="A172" s="182"/>
      <c r="B172" s="221" t="s">
        <v>207</v>
      </c>
      <c r="C172" s="218"/>
      <c r="D172" s="222"/>
      <c r="E172" s="202"/>
      <c r="F172" s="202"/>
    </row>
    <row r="173" customFormat="false" ht="12.75" hidden="false" customHeight="false" outlineLevel="0" collapsed="false">
      <c r="A173" s="182" t="s">
        <v>171</v>
      </c>
      <c r="B173" s="221" t="s">
        <v>172</v>
      </c>
      <c r="C173" s="200" t="s">
        <v>152</v>
      </c>
      <c r="D173" s="222" t="n">
        <v>1</v>
      </c>
      <c r="E173" s="202" t="n">
        <f aca="false">CAC02!F26</f>
        <v>82.56</v>
      </c>
      <c r="F173" s="202" t="n">
        <f aca="false">ROUND(D173*E173,2)</f>
        <v>82.56</v>
      </c>
      <c r="I173" s="265"/>
      <c r="J173" s="265"/>
      <c r="K173" s="265"/>
      <c r="L173" s="265"/>
    </row>
    <row r="174" customFormat="false" ht="76.5" hidden="false" customHeight="false" outlineLevel="0" collapsed="false">
      <c r="A174" s="182" t="s">
        <v>171</v>
      </c>
      <c r="B174" s="221" t="s">
        <v>173</v>
      </c>
      <c r="C174" s="218" t="s">
        <v>155</v>
      </c>
      <c r="D174" s="222" t="n">
        <v>1</v>
      </c>
      <c r="E174" s="202" t="n">
        <f aca="false">CAC02!F54</f>
        <v>531.72</v>
      </c>
      <c r="F174" s="202" t="n">
        <f aca="false">ROUND(D174*E174,2)</f>
        <v>531.72</v>
      </c>
      <c r="I174" s="265"/>
      <c r="J174" s="265"/>
      <c r="K174" s="265"/>
      <c r="L174" s="265"/>
    </row>
    <row r="175" customFormat="false" ht="12.75" hidden="false" customHeight="false" outlineLevel="0" collapsed="false">
      <c r="A175" s="182" t="s">
        <v>171</v>
      </c>
      <c r="B175" s="221" t="s">
        <v>174</v>
      </c>
      <c r="C175" s="200" t="s">
        <v>152</v>
      </c>
      <c r="D175" s="222" t="n">
        <v>1</v>
      </c>
      <c r="E175" s="202" t="n">
        <f aca="false">CAC02!F80</f>
        <v>10.32</v>
      </c>
      <c r="F175" s="202" t="n">
        <f aca="false">ROUND(D175*E175,2)</f>
        <v>10.32</v>
      </c>
      <c r="I175" s="265"/>
      <c r="J175" s="265"/>
      <c r="K175" s="265"/>
      <c r="L175" s="265"/>
    </row>
    <row r="176" customFormat="false" ht="12.75" hidden="false" customHeight="false" outlineLevel="0" collapsed="false">
      <c r="A176" s="182" t="s">
        <v>171</v>
      </c>
      <c r="B176" s="221" t="s">
        <v>175</v>
      </c>
      <c r="C176" s="218" t="s">
        <v>176</v>
      </c>
      <c r="D176" s="222" t="n">
        <v>3</v>
      </c>
      <c r="E176" s="202" t="n">
        <f aca="false">CAC02!F107</f>
        <v>10.32</v>
      </c>
      <c r="F176" s="202" t="n">
        <f aca="false">ROUND(D176*E176,2)</f>
        <v>30.96</v>
      </c>
      <c r="I176" s="265"/>
      <c r="J176" s="265"/>
      <c r="K176" s="265"/>
      <c r="L176" s="265"/>
    </row>
    <row r="177" customFormat="false" ht="25.5" hidden="false" customHeight="false" outlineLevel="0" collapsed="false">
      <c r="A177" s="182" t="s">
        <v>171</v>
      </c>
      <c r="B177" s="221" t="s">
        <v>177</v>
      </c>
      <c r="C177" s="218" t="s">
        <v>176</v>
      </c>
      <c r="D177" s="222" t="n">
        <v>3</v>
      </c>
      <c r="E177" s="202" t="n">
        <f aca="false">CAC02!F134</f>
        <v>8.85</v>
      </c>
      <c r="F177" s="202" t="n">
        <f aca="false">ROUND(D177*E177,2)</f>
        <v>26.55</v>
      </c>
      <c r="I177" s="265"/>
      <c r="J177" s="265"/>
      <c r="K177" s="265"/>
      <c r="L177" s="265"/>
    </row>
    <row r="178" customFormat="false" ht="12.75" hidden="false" customHeight="false" outlineLevel="0" collapsed="false">
      <c r="A178" s="225" t="s">
        <v>178</v>
      </c>
      <c r="B178" s="226" t="s">
        <v>179</v>
      </c>
      <c r="C178" s="227" t="s">
        <v>180</v>
      </c>
      <c r="D178" s="222" t="n">
        <v>12</v>
      </c>
      <c r="E178" s="202" t="n">
        <v>54.46</v>
      </c>
      <c r="F178" s="202" t="n">
        <f aca="false">ROUND(D178*E178,2)</f>
        <v>653.52</v>
      </c>
      <c r="I178" s="265"/>
      <c r="J178" s="265"/>
      <c r="K178" s="265"/>
      <c r="L178" s="265"/>
    </row>
    <row r="179" customFormat="false" ht="12.75" hidden="false" customHeight="false" outlineLevel="0" collapsed="false">
      <c r="A179" s="225" t="s">
        <v>178</v>
      </c>
      <c r="B179" s="226" t="s">
        <v>181</v>
      </c>
      <c r="C179" s="227" t="s">
        <v>180</v>
      </c>
      <c r="D179" s="222" t="n">
        <v>48</v>
      </c>
      <c r="E179" s="202" t="n">
        <v>54.46</v>
      </c>
      <c r="F179" s="202" t="n">
        <f aca="false">ROUND(D179*E179,2)</f>
        <v>2614.08</v>
      </c>
      <c r="I179" s="265"/>
      <c r="J179" s="265"/>
      <c r="K179" s="265"/>
      <c r="L179" s="265"/>
    </row>
    <row r="180" customFormat="false" ht="12.75" hidden="false" customHeight="false" outlineLevel="0" collapsed="false">
      <c r="A180" s="225" t="s">
        <v>178</v>
      </c>
      <c r="B180" s="226" t="s">
        <v>182</v>
      </c>
      <c r="C180" s="227" t="s">
        <v>180</v>
      </c>
      <c r="D180" s="222" t="n">
        <v>12</v>
      </c>
      <c r="E180" s="202" t="n">
        <v>54.46</v>
      </c>
      <c r="F180" s="202" t="n">
        <f aca="false">ROUND(D180*E180,2)</f>
        <v>653.52</v>
      </c>
      <c r="I180" s="265"/>
      <c r="J180" s="265"/>
      <c r="K180" s="265"/>
      <c r="L180" s="265"/>
    </row>
    <row r="181" customFormat="false" ht="12.75" hidden="false" customHeight="false" outlineLevel="0" collapsed="false">
      <c r="A181" s="225" t="s">
        <v>178</v>
      </c>
      <c r="B181" s="226" t="s">
        <v>183</v>
      </c>
      <c r="C181" s="227" t="s">
        <v>180</v>
      </c>
      <c r="D181" s="222" t="n">
        <v>12</v>
      </c>
      <c r="E181" s="202" t="n">
        <v>54.46</v>
      </c>
      <c r="F181" s="202" t="n">
        <f aca="false">ROUND(D181*E181,2)</f>
        <v>653.52</v>
      </c>
      <c r="I181" s="265"/>
      <c r="J181" s="265"/>
      <c r="K181" s="265"/>
      <c r="L181" s="265"/>
    </row>
    <row r="182" customFormat="false" ht="12.75" hidden="false" customHeight="false" outlineLevel="0" collapsed="false">
      <c r="A182" s="225" t="s">
        <v>178</v>
      </c>
      <c r="B182" s="226" t="s">
        <v>184</v>
      </c>
      <c r="C182" s="227" t="s">
        <v>180</v>
      </c>
      <c r="D182" s="222" t="n">
        <v>12</v>
      </c>
      <c r="E182" s="202" t="n">
        <v>54.46</v>
      </c>
      <c r="F182" s="202" t="n">
        <f aca="false">ROUND(D182*E182,2)</f>
        <v>653.52</v>
      </c>
      <c r="I182" s="265"/>
      <c r="J182" s="265"/>
      <c r="K182" s="265"/>
      <c r="L182" s="265"/>
    </row>
    <row r="183" customFormat="false" ht="12.75" hidden="false" customHeight="false" outlineLevel="0" collapsed="false">
      <c r="A183" s="225" t="s">
        <v>178</v>
      </c>
      <c r="B183" s="226" t="s">
        <v>185</v>
      </c>
      <c r="C183" s="227" t="s">
        <v>180</v>
      </c>
      <c r="D183" s="222" t="n">
        <v>24</v>
      </c>
      <c r="E183" s="202" t="n">
        <v>54.46</v>
      </c>
      <c r="F183" s="202" t="n">
        <f aca="false">ROUND(D183*E183,2)</f>
        <v>1307.04</v>
      </c>
      <c r="I183" s="265"/>
      <c r="J183" s="265"/>
      <c r="K183" s="265"/>
      <c r="L183" s="265"/>
    </row>
    <row r="184" customFormat="false" ht="12.75" hidden="false" customHeight="false" outlineLevel="0" collapsed="false">
      <c r="A184" s="225" t="s">
        <v>178</v>
      </c>
      <c r="B184" s="226" t="s">
        <v>186</v>
      </c>
      <c r="C184" s="227" t="s">
        <v>180</v>
      </c>
      <c r="D184" s="222" t="n">
        <v>12</v>
      </c>
      <c r="E184" s="202" t="n">
        <v>54.46</v>
      </c>
      <c r="F184" s="202" t="n">
        <f aca="false">ROUND(D184*E184,2)</f>
        <v>653.52</v>
      </c>
      <c r="I184" s="265"/>
      <c r="J184" s="265"/>
      <c r="K184" s="265"/>
      <c r="L184" s="265"/>
    </row>
    <row r="185" customFormat="false" ht="12.75" hidden="false" customHeight="false" outlineLevel="0" collapsed="false">
      <c r="A185" s="225" t="s">
        <v>187</v>
      </c>
      <c r="B185" s="226" t="s">
        <v>188</v>
      </c>
      <c r="C185" s="227" t="s">
        <v>180</v>
      </c>
      <c r="D185" s="222" t="n">
        <v>48</v>
      </c>
      <c r="E185" s="202" t="n">
        <v>7.37</v>
      </c>
      <c r="F185" s="202" t="n">
        <f aca="false">ROUND(D185*E185,2)</f>
        <v>353.76</v>
      </c>
      <c r="I185" s="265"/>
      <c r="J185" s="265"/>
      <c r="K185" s="265"/>
      <c r="L185" s="265"/>
    </row>
    <row r="186" customFormat="false" ht="12.75" hidden="false" customHeight="false" outlineLevel="0" collapsed="false">
      <c r="A186" s="225" t="s">
        <v>189</v>
      </c>
      <c r="B186" s="226" t="s">
        <v>190</v>
      </c>
      <c r="C186" s="227" t="s">
        <v>180</v>
      </c>
      <c r="D186" s="222" t="n">
        <v>36</v>
      </c>
      <c r="E186" s="202" t="n">
        <v>6.96</v>
      </c>
      <c r="F186" s="202" t="n">
        <f aca="false">ROUND(D186*E186,2)</f>
        <v>250.56</v>
      </c>
      <c r="I186" s="265"/>
      <c r="J186" s="265"/>
      <c r="K186" s="265"/>
      <c r="L186" s="265"/>
    </row>
    <row r="187" customFormat="false" ht="12.75" hidden="false" customHeight="false" outlineLevel="0" collapsed="false">
      <c r="A187" s="225" t="s">
        <v>187</v>
      </c>
      <c r="B187" s="226" t="s">
        <v>191</v>
      </c>
      <c r="C187" s="227" t="s">
        <v>180</v>
      </c>
      <c r="D187" s="222" t="n">
        <v>36</v>
      </c>
      <c r="E187" s="202" t="n">
        <v>7.37</v>
      </c>
      <c r="F187" s="202" t="n">
        <f aca="false">ROUND(D187*E187,2)</f>
        <v>265.32</v>
      </c>
      <c r="I187" s="265"/>
      <c r="J187" s="265"/>
      <c r="K187" s="265"/>
      <c r="L187" s="265"/>
    </row>
    <row r="188" customFormat="false" ht="12.75" hidden="false" customHeight="false" outlineLevel="0" collapsed="false">
      <c r="A188" s="225" t="s">
        <v>178</v>
      </c>
      <c r="B188" s="226" t="s">
        <v>192</v>
      </c>
      <c r="C188" s="227" t="s">
        <v>180</v>
      </c>
      <c r="D188" s="222" t="n">
        <v>36</v>
      </c>
      <c r="E188" s="202" t="n">
        <v>54.46</v>
      </c>
      <c r="F188" s="202" t="n">
        <f aca="false">ROUND(D188*E188,2)</f>
        <v>1960.56</v>
      </c>
      <c r="I188" s="265"/>
      <c r="J188" s="265"/>
      <c r="K188" s="265"/>
      <c r="L188" s="265"/>
    </row>
    <row r="189" customFormat="false" ht="12.75" hidden="false" customHeight="false" outlineLevel="0" collapsed="false">
      <c r="A189" s="225" t="s">
        <v>178</v>
      </c>
      <c r="B189" s="226" t="s">
        <v>193</v>
      </c>
      <c r="C189" s="227" t="s">
        <v>180</v>
      </c>
      <c r="D189" s="222" t="n">
        <v>24</v>
      </c>
      <c r="E189" s="202" t="n">
        <v>54.46</v>
      </c>
      <c r="F189" s="202" t="n">
        <f aca="false">ROUND(D189*E189,2)</f>
        <v>1307.04</v>
      </c>
      <c r="I189" s="265"/>
      <c r="J189" s="265"/>
      <c r="K189" s="265"/>
      <c r="L189" s="265"/>
    </row>
    <row r="190" customFormat="false" ht="12.75" hidden="false" customHeight="false" outlineLevel="0" collapsed="false">
      <c r="A190" s="225" t="s">
        <v>178</v>
      </c>
      <c r="B190" s="226" t="s">
        <v>194</v>
      </c>
      <c r="C190" s="227" t="s">
        <v>180</v>
      </c>
      <c r="D190" s="222" t="n">
        <v>24</v>
      </c>
      <c r="E190" s="202" t="n">
        <v>54.46</v>
      </c>
      <c r="F190" s="202" t="n">
        <f aca="false">ROUND(D190*E190,2)</f>
        <v>1307.04</v>
      </c>
      <c r="I190" s="265"/>
      <c r="J190" s="265"/>
      <c r="K190" s="265"/>
      <c r="L190" s="265"/>
    </row>
    <row r="191" customFormat="false" ht="12.75" hidden="false" customHeight="false" outlineLevel="0" collapsed="false">
      <c r="A191" s="225" t="s">
        <v>178</v>
      </c>
      <c r="B191" s="226" t="s">
        <v>195</v>
      </c>
      <c r="C191" s="227" t="s">
        <v>180</v>
      </c>
      <c r="D191" s="222" t="n">
        <v>120</v>
      </c>
      <c r="E191" s="202" t="n">
        <v>54.46</v>
      </c>
      <c r="F191" s="202" t="n">
        <f aca="false">ROUND(D191*E191,2)</f>
        <v>6535.2</v>
      </c>
      <c r="I191" s="265"/>
      <c r="J191" s="265"/>
      <c r="K191" s="265"/>
      <c r="L191" s="265"/>
    </row>
    <row r="192" customFormat="false" ht="12.75" hidden="false" customHeight="false" outlineLevel="0" collapsed="false">
      <c r="A192" s="225" t="s">
        <v>178</v>
      </c>
      <c r="B192" s="226" t="s">
        <v>196</v>
      </c>
      <c r="C192" s="227" t="s">
        <v>180</v>
      </c>
      <c r="D192" s="222" t="n">
        <v>24</v>
      </c>
      <c r="E192" s="202" t="n">
        <v>54.46</v>
      </c>
      <c r="F192" s="202" t="n">
        <f aca="false">ROUND(D192*E192,2)</f>
        <v>1307.04</v>
      </c>
      <c r="I192" s="265"/>
      <c r="J192" s="265"/>
      <c r="K192" s="265"/>
      <c r="L192" s="265"/>
    </row>
    <row r="193" customFormat="false" ht="12.75" hidden="false" customHeight="false" outlineLevel="0" collapsed="false">
      <c r="A193" s="182"/>
      <c r="B193" s="231"/>
      <c r="C193" s="232"/>
      <c r="D193" s="233"/>
      <c r="E193" s="234" t="s">
        <v>197</v>
      </c>
      <c r="F193" s="235" t="n">
        <f aca="false">ROUND(SUM(F173:F192),2)</f>
        <v>21157.35</v>
      </c>
    </row>
    <row r="194" customFormat="false" ht="12.75" hidden="false" customHeight="false" outlineLevel="0" collapsed="false">
      <c r="A194" s="182"/>
      <c r="B194" s="236" t="s">
        <v>198</v>
      </c>
      <c r="C194" s="237"/>
      <c r="D194" s="237"/>
      <c r="E194" s="238" t="n">
        <f aca="false">'PFS_VIII Det_ Enc_ Soc_ (2)'!F48</f>
        <v>0.917</v>
      </c>
      <c r="F194" s="239" t="n">
        <f aca="false">ROUND(F193*(E194),2)</f>
        <v>19401.29</v>
      </c>
    </row>
    <row r="195" customFormat="false" ht="12.75" hidden="false" customHeight="true" outlineLevel="0" collapsed="false">
      <c r="A195" s="182"/>
      <c r="B195" s="240" t="s">
        <v>160</v>
      </c>
      <c r="C195" s="240"/>
      <c r="D195" s="240"/>
      <c r="E195" s="240"/>
      <c r="F195" s="215" t="n">
        <f aca="false">ROUND(SUM(F194+F193),2)</f>
        <v>40558.64</v>
      </c>
    </row>
    <row r="196" customFormat="false" ht="12.75" hidden="false" customHeight="false" outlineLevel="0" collapsed="false">
      <c r="A196" s="182"/>
      <c r="B196" s="241"/>
      <c r="C196" s="242"/>
      <c r="D196" s="242"/>
      <c r="E196" s="243"/>
      <c r="F196" s="244"/>
    </row>
    <row r="197" customFormat="false" ht="12.75" hidden="false" customHeight="true" outlineLevel="0" collapsed="false">
      <c r="A197" s="182"/>
      <c r="B197" s="245" t="s">
        <v>199</v>
      </c>
      <c r="C197" s="245"/>
      <c r="D197" s="245"/>
      <c r="E197" s="245"/>
      <c r="F197" s="246" t="n">
        <f aca="false">ROUND(F162+F169+F195,2)</f>
        <v>172052.58</v>
      </c>
    </row>
    <row r="198" customFormat="false" ht="12.75" hidden="false" customHeight="false" outlineLevel="0" collapsed="false">
      <c r="A198" s="182"/>
      <c r="B198" s="248" t="s">
        <v>200</v>
      </c>
      <c r="C198" s="249"/>
      <c r="D198" s="250"/>
      <c r="E198" s="251" t="n">
        <f aca="false">'BDI materiais'!$F$25</f>
        <v>0.1801</v>
      </c>
      <c r="F198" s="252" t="n">
        <f aca="false">ROUND(E198*(F162+F169),2)</f>
        <v>23682.06</v>
      </c>
    </row>
    <row r="199" customFormat="false" ht="12.75" hidden="false" customHeight="false" outlineLevel="0" collapsed="false">
      <c r="A199" s="182"/>
      <c r="B199" s="248" t="s">
        <v>201</v>
      </c>
      <c r="C199" s="249"/>
      <c r="D199" s="250"/>
      <c r="E199" s="251" t="n">
        <f aca="false">BDI_Serviços!B31</f>
        <v>0.2593</v>
      </c>
      <c r="F199" s="252" t="n">
        <f aca="false">ROUND(F195*E199,2)</f>
        <v>10516.86</v>
      </c>
    </row>
    <row r="200" customFormat="false" ht="12.75" hidden="false" customHeight="true" outlineLevel="0" collapsed="false">
      <c r="A200" s="182"/>
      <c r="B200" s="254" t="s">
        <v>202</v>
      </c>
      <c r="C200" s="254"/>
      <c r="D200" s="254"/>
      <c r="E200" s="254"/>
      <c r="F200" s="255" t="n">
        <f aca="false">ROUND(SUM(F197:F199),2)</f>
        <v>206251.5</v>
      </c>
    </row>
    <row r="201" customFormat="false" ht="12.75" hidden="false" customHeight="false" outlineLevel="0" collapsed="false">
      <c r="A201" s="182"/>
      <c r="B201" s="256"/>
      <c r="C201" s="256"/>
      <c r="D201" s="256"/>
      <c r="E201" s="256"/>
      <c r="F201" s="257"/>
    </row>
    <row r="202" customFormat="false" ht="12.75" hidden="false" customHeight="false" outlineLevel="0" collapsed="false">
      <c r="A202" s="182"/>
      <c r="B202" s="256"/>
      <c r="C202" s="256"/>
      <c r="D202" s="256"/>
      <c r="E202" s="256"/>
      <c r="F202" s="257"/>
    </row>
    <row r="203" customFormat="false" ht="12.75" hidden="false" customHeight="false" outlineLevel="0" collapsed="false">
      <c r="A203" s="182"/>
    </row>
    <row r="205" customFormat="false" ht="12.75" hidden="false" customHeight="false" outlineLevel="0" collapsed="false">
      <c r="B205" s="267"/>
    </row>
  </sheetData>
  <mergeCells count="35">
    <mergeCell ref="B1:F1"/>
    <mergeCell ref="B5:D5"/>
    <mergeCell ref="B6:F6"/>
    <mergeCell ref="B13:E13"/>
    <mergeCell ref="B14:F14"/>
    <mergeCell ref="B20:E20"/>
    <mergeCell ref="B21:F21"/>
    <mergeCell ref="B46:E46"/>
    <mergeCell ref="B48:E48"/>
    <mergeCell ref="B51:E51"/>
    <mergeCell ref="B55:F55"/>
    <mergeCell ref="B62:E62"/>
    <mergeCell ref="B63:F63"/>
    <mergeCell ref="B69:E69"/>
    <mergeCell ref="B70:F70"/>
    <mergeCell ref="B95:E95"/>
    <mergeCell ref="B97:E97"/>
    <mergeCell ref="B100:E100"/>
    <mergeCell ref="B104:F104"/>
    <mergeCell ref="B111:E111"/>
    <mergeCell ref="B112:F112"/>
    <mergeCell ref="B118:E118"/>
    <mergeCell ref="B119:F119"/>
    <mergeCell ref="B144:E144"/>
    <mergeCell ref="B146:E146"/>
    <mergeCell ref="B149:E149"/>
    <mergeCell ref="B154:D154"/>
    <mergeCell ref="B155:F155"/>
    <mergeCell ref="B162:E162"/>
    <mergeCell ref="B163:F163"/>
    <mergeCell ref="B169:E169"/>
    <mergeCell ref="B170:F170"/>
    <mergeCell ref="B195:E195"/>
    <mergeCell ref="B197:E197"/>
    <mergeCell ref="B200:E200"/>
  </mergeCells>
  <printOptions headings="false" gridLines="false" gridLinesSet="true" horizontalCentered="true" verticalCentered="false"/>
  <pageMargins left="0.984027777777778" right="0.984027777777778" top="1.37777777777778" bottom="0.39375" header="0.511811023622047" footer="0.118055555555556"/>
  <pageSetup paperSize="9" scale="54" fitToWidth="1" fitToHeight="1" pageOrder="downThenOver" orientation="portrait" blackAndWhite="false" draft="false" cellComments="none" horizontalDpi="300" verticalDpi="300" copies="1"/>
  <headerFooter differentFirst="false" differentOddEven="false">
    <oddHeader/>
    <oddFooter>&amp;L&amp;8Composição de Preços Unitários&amp;R&amp;8Folha &amp;P de &amp;N</oddFooter>
  </headerFooter>
  <rowBreaks count="6" manualBreakCount="6">
    <brk id="51" man="true" max="16383" min="0"/>
    <brk id="100" man="true" max="16383" min="0"/>
    <brk id="150" man="true" max="16383" min="0"/>
    <brk id="201" man="true" max="16383" min="0"/>
    <brk id="202" man="true" max="16383" min="0"/>
    <brk id="2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7"/>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I975" activeCellId="0" sqref="I975"/>
    </sheetView>
  </sheetViews>
  <sheetFormatPr defaultColWidth="9.13671875" defaultRowHeight="12.75" zeroHeight="false" outlineLevelRow="0" outlineLevelCol="0"/>
  <cols>
    <col collapsed="false" customWidth="true" hidden="false" outlineLevel="0" max="1" min="1" style="268" width="12.56"/>
    <col collapsed="false" customWidth="true" hidden="false" outlineLevel="0" max="2" min="2" style="169" width="87.13"/>
    <col collapsed="false" customWidth="true" hidden="false" outlineLevel="0" max="3" min="3" style="169" width="11.28"/>
    <col collapsed="false" customWidth="true" hidden="false" outlineLevel="0" max="4" min="4" style="170" width="8.99"/>
    <col collapsed="false" customWidth="true" hidden="false" outlineLevel="0" max="6" min="5" style="169" width="15.56"/>
    <col collapsed="false" customWidth="true" hidden="false" outlineLevel="0" max="8" min="7" style="209" width="9.7"/>
    <col collapsed="false" customWidth="false" hidden="false" outlineLevel="0" max="10" min="9" style="209" width="9.14"/>
    <col collapsed="false" customWidth="true" hidden="false" outlineLevel="0" max="11" min="11" style="209" width="17.7"/>
    <col collapsed="false" customWidth="true" hidden="false" outlineLevel="0" max="13" min="12" style="209" width="9.7"/>
    <col collapsed="false" customWidth="false" hidden="false" outlineLevel="0" max="257" min="14" style="171" width="9.14"/>
  </cols>
  <sheetData>
    <row r="1" customFormat="false" ht="38.25" hidden="false" customHeight="true" outlineLevel="0" collapsed="false">
      <c r="B1" s="174" t="s">
        <v>141</v>
      </c>
      <c r="C1" s="174"/>
      <c r="D1" s="174"/>
      <c r="E1" s="174"/>
      <c r="F1" s="174"/>
    </row>
    <row r="2" customFormat="false" ht="12.75" hidden="false" customHeight="false" outlineLevel="0" collapsed="false">
      <c r="A2" s="269"/>
      <c r="B2" s="176"/>
      <c r="C2" s="176"/>
      <c r="D2" s="175"/>
      <c r="E2" s="176"/>
      <c r="F2" s="177"/>
    </row>
    <row r="3" customFormat="false" ht="12.75" hidden="false" customHeight="false" outlineLevel="0" collapsed="false">
      <c r="A3" s="270"/>
      <c r="B3" s="258" t="s">
        <v>143</v>
      </c>
      <c r="C3" s="259"/>
      <c r="D3" s="260" t="str">
        <f aca="false">'Planilha Orçamentária'!A23</f>
        <v>03.01</v>
      </c>
      <c r="E3" s="261"/>
      <c r="F3" s="259"/>
    </row>
    <row r="4" customFormat="false" ht="12.75" hidden="false" customHeight="false" outlineLevel="0" collapsed="false">
      <c r="A4" s="270"/>
      <c r="B4" s="183"/>
      <c r="C4" s="184"/>
      <c r="D4" s="185"/>
      <c r="E4" s="192"/>
      <c r="F4" s="271"/>
    </row>
    <row r="5" customFormat="false" ht="12.75" hidden="false" customHeight="true" outlineLevel="0" collapsed="false">
      <c r="A5" s="270"/>
      <c r="B5" s="191" t="s">
        <v>213</v>
      </c>
      <c r="C5" s="191"/>
      <c r="D5" s="191"/>
      <c r="E5" s="192" t="s">
        <v>145</v>
      </c>
      <c r="F5" s="193"/>
    </row>
    <row r="6" customFormat="false" ht="12.75" hidden="false" customHeight="true" outlineLevel="0" collapsed="false">
      <c r="A6" s="270"/>
      <c r="B6" s="194" t="s">
        <v>146</v>
      </c>
      <c r="C6" s="194"/>
      <c r="D6" s="194"/>
      <c r="E6" s="194"/>
      <c r="F6" s="194"/>
    </row>
    <row r="7" customFormat="false" ht="12.75" hidden="false" customHeight="false" outlineLevel="0" collapsed="false">
      <c r="A7" s="270"/>
      <c r="B7" s="195" t="s">
        <v>8</v>
      </c>
      <c r="C7" s="196" t="s">
        <v>147</v>
      </c>
      <c r="D7" s="197" t="s">
        <v>10</v>
      </c>
      <c r="E7" s="198" t="s">
        <v>148</v>
      </c>
      <c r="F7" s="196" t="s">
        <v>149</v>
      </c>
    </row>
    <row r="8" customFormat="false" ht="12.75" hidden="false" customHeight="false" outlineLevel="0" collapsed="false">
      <c r="A8" s="270"/>
      <c r="B8" s="272" t="s">
        <v>214</v>
      </c>
      <c r="C8" s="200"/>
      <c r="D8" s="201"/>
      <c r="E8" s="202"/>
      <c r="F8" s="202"/>
    </row>
    <row r="9" customFormat="false" ht="25.5" hidden="false" customHeight="false" outlineLevel="0" collapsed="false">
      <c r="A9" s="270" t="s">
        <v>215</v>
      </c>
      <c r="B9" s="273" t="s">
        <v>216</v>
      </c>
      <c r="C9" s="266" t="s">
        <v>157</v>
      </c>
      <c r="D9" s="274" t="n">
        <v>3</v>
      </c>
      <c r="E9" s="202" t="n">
        <v>76818.75</v>
      </c>
      <c r="F9" s="202" t="n">
        <f aca="false">ROUND(D9*E9,2)</f>
        <v>230456.25</v>
      </c>
    </row>
    <row r="10" s="209" customFormat="true" ht="12.75" hidden="false" customHeight="false" outlineLevel="0" collapsed="false">
      <c r="A10" s="168" t="s">
        <v>217</v>
      </c>
      <c r="B10" s="217" t="s">
        <v>218</v>
      </c>
      <c r="C10" s="275" t="s">
        <v>152</v>
      </c>
      <c r="D10" s="276" t="n">
        <v>1</v>
      </c>
      <c r="E10" s="202" t="n">
        <v>1963.14</v>
      </c>
      <c r="F10" s="202" t="n">
        <f aca="false">ROUND(D10*E10,2)</f>
        <v>1963.14</v>
      </c>
    </row>
    <row r="11" customFormat="false" ht="12.75" hidden="false" customHeight="false" outlineLevel="0" collapsed="false">
      <c r="A11" s="269"/>
      <c r="B11" s="277" t="s">
        <v>219</v>
      </c>
      <c r="C11" s="266"/>
      <c r="D11" s="274"/>
      <c r="E11" s="202"/>
      <c r="F11" s="202"/>
    </row>
    <row r="12" customFormat="false" ht="51" hidden="false" customHeight="false" outlineLevel="0" collapsed="false">
      <c r="A12" s="269"/>
      <c r="B12" s="278" t="s">
        <v>220</v>
      </c>
      <c r="C12" s="266"/>
      <c r="D12" s="274"/>
      <c r="E12" s="202"/>
      <c r="F12" s="202"/>
    </row>
    <row r="13" customFormat="false" ht="38.25" hidden="false" customHeight="false" outlineLevel="0" collapsed="false">
      <c r="A13" s="270" t="s">
        <v>215</v>
      </c>
      <c r="B13" s="278" t="s">
        <v>221</v>
      </c>
      <c r="C13" s="266" t="s">
        <v>155</v>
      </c>
      <c r="D13" s="274" t="n">
        <v>1</v>
      </c>
      <c r="E13" s="202" t="n">
        <v>156333.33</v>
      </c>
      <c r="F13" s="202" t="n">
        <f aca="false">ROUND(D13*E13,2)</f>
        <v>156333.33</v>
      </c>
    </row>
    <row r="14" customFormat="false" ht="102" hidden="false" customHeight="false" outlineLevel="0" collapsed="false">
      <c r="A14" s="270" t="s">
        <v>215</v>
      </c>
      <c r="B14" s="278" t="s">
        <v>222</v>
      </c>
      <c r="C14" s="266" t="s">
        <v>155</v>
      </c>
      <c r="D14" s="274" t="n">
        <v>1</v>
      </c>
      <c r="E14" s="202" t="n">
        <v>168000</v>
      </c>
      <c r="F14" s="202" t="n">
        <f aca="false">ROUND(D14*E14,2)</f>
        <v>168000</v>
      </c>
    </row>
    <row r="15" customFormat="false" ht="175.5" hidden="false" customHeight="true" outlineLevel="0" collapsed="false">
      <c r="A15" s="270" t="s">
        <v>215</v>
      </c>
      <c r="B15" s="278" t="s">
        <v>223</v>
      </c>
      <c r="C15" s="266" t="s">
        <v>155</v>
      </c>
      <c r="D15" s="274" t="n">
        <v>1</v>
      </c>
      <c r="E15" s="202" t="n">
        <v>174166.67</v>
      </c>
      <c r="F15" s="202" t="n">
        <f aca="false">ROUND(D15*E15,2)</f>
        <v>174166.67</v>
      </c>
    </row>
    <row r="16" customFormat="false" ht="38.25" hidden="false" customHeight="false" outlineLevel="0" collapsed="false">
      <c r="A16" s="269"/>
      <c r="B16" s="278" t="s">
        <v>224</v>
      </c>
      <c r="C16" s="266"/>
      <c r="D16" s="274"/>
      <c r="E16" s="202"/>
      <c r="F16" s="202"/>
    </row>
    <row r="17" customFormat="false" ht="12.75" hidden="false" customHeight="false" outlineLevel="0" collapsed="false">
      <c r="A17" s="270" t="s">
        <v>215</v>
      </c>
      <c r="B17" s="278" t="s">
        <v>225</v>
      </c>
      <c r="C17" s="266" t="s">
        <v>155</v>
      </c>
      <c r="D17" s="274" t="n">
        <v>1</v>
      </c>
      <c r="E17" s="202" t="n">
        <v>44100</v>
      </c>
      <c r="F17" s="202" t="n">
        <f aca="false">ROUND(D17*E17,2)</f>
        <v>44100</v>
      </c>
    </row>
    <row r="18" customFormat="false" ht="12.75" hidden="false" customHeight="false" outlineLevel="0" collapsed="false">
      <c r="A18" s="269"/>
      <c r="B18" s="279" t="s">
        <v>226</v>
      </c>
      <c r="C18" s="266"/>
      <c r="D18" s="274"/>
      <c r="E18" s="202"/>
      <c r="F18" s="202"/>
    </row>
    <row r="19" customFormat="false" ht="25.5" hidden="false" customHeight="false" outlineLevel="0" collapsed="false">
      <c r="A19" s="270" t="s">
        <v>215</v>
      </c>
      <c r="B19" s="273" t="s">
        <v>227</v>
      </c>
      <c r="C19" s="274" t="s">
        <v>152</v>
      </c>
      <c r="D19" s="274" t="n">
        <v>1</v>
      </c>
      <c r="E19" s="202" t="n">
        <v>15866.83</v>
      </c>
      <c r="F19" s="202" t="n">
        <f aca="false">ROUND(D19*E19,2)</f>
        <v>15866.83</v>
      </c>
    </row>
    <row r="20" customFormat="false" ht="12.75" hidden="false" customHeight="false" outlineLevel="0" collapsed="false">
      <c r="A20" s="280"/>
      <c r="B20" s="281" t="s">
        <v>228</v>
      </c>
      <c r="C20" s="274"/>
      <c r="D20" s="274"/>
      <c r="E20" s="202"/>
      <c r="F20" s="202"/>
    </row>
    <row r="21" customFormat="false" ht="12.75" hidden="false" customHeight="false" outlineLevel="0" collapsed="false">
      <c r="A21" s="225" t="s">
        <v>229</v>
      </c>
      <c r="B21" s="217" t="s">
        <v>230</v>
      </c>
      <c r="C21" s="276" t="s">
        <v>180</v>
      </c>
      <c r="D21" s="282" t="n">
        <v>440</v>
      </c>
      <c r="E21" s="202" t="n">
        <v>1.42</v>
      </c>
      <c r="F21" s="202" t="n">
        <f aca="false">ROUND(D21*E21,2)</f>
        <v>624.8</v>
      </c>
    </row>
    <row r="22" customFormat="false" ht="12.75" hidden="false" customHeight="false" outlineLevel="0" collapsed="false">
      <c r="A22" s="225" t="s">
        <v>231</v>
      </c>
      <c r="B22" s="217" t="s">
        <v>232</v>
      </c>
      <c r="C22" s="276" t="s">
        <v>180</v>
      </c>
      <c r="D22" s="282" t="n">
        <v>440</v>
      </c>
      <c r="E22" s="202" t="n">
        <v>0.34</v>
      </c>
      <c r="F22" s="202" t="n">
        <f aca="false">ROUND(D22*E22,2)</f>
        <v>149.6</v>
      </c>
    </row>
    <row r="23" customFormat="false" ht="12.75" hidden="false" customHeight="false" outlineLevel="0" collapsed="false">
      <c r="A23" s="225" t="s">
        <v>233</v>
      </c>
      <c r="B23" s="217" t="s">
        <v>234</v>
      </c>
      <c r="C23" s="276" t="s">
        <v>180</v>
      </c>
      <c r="D23" s="282" t="n">
        <v>440</v>
      </c>
      <c r="E23" s="202" t="n">
        <v>3.52</v>
      </c>
      <c r="F23" s="202" t="n">
        <f aca="false">ROUND(D23*E23,2)</f>
        <v>1548.8</v>
      </c>
    </row>
    <row r="24" customFormat="false" ht="12.75" hidden="false" customHeight="false" outlineLevel="0" collapsed="false">
      <c r="A24" s="225" t="s">
        <v>235</v>
      </c>
      <c r="B24" s="217" t="s">
        <v>236</v>
      </c>
      <c r="C24" s="276" t="s">
        <v>180</v>
      </c>
      <c r="D24" s="282" t="n">
        <v>440</v>
      </c>
      <c r="E24" s="202" t="n">
        <v>0.41</v>
      </c>
      <c r="F24" s="202" t="n">
        <f aca="false">ROUND(D24*E24,2)</f>
        <v>180.4</v>
      </c>
    </row>
    <row r="25" customFormat="false" ht="12.75" hidden="false" customHeight="true" outlineLevel="0" collapsed="false">
      <c r="A25" s="269"/>
      <c r="B25" s="283" t="s">
        <v>160</v>
      </c>
      <c r="C25" s="283"/>
      <c r="D25" s="283"/>
      <c r="E25" s="283"/>
      <c r="F25" s="215" t="n">
        <f aca="false">SUM(F9:F24)</f>
        <v>793389.82</v>
      </c>
    </row>
    <row r="26" customFormat="false" ht="12.75" hidden="false" customHeight="true" outlineLevel="0" collapsed="false">
      <c r="A26" s="269"/>
      <c r="B26" s="194" t="s">
        <v>161</v>
      </c>
      <c r="C26" s="194"/>
      <c r="D26" s="194"/>
      <c r="E26" s="194"/>
      <c r="F26" s="194"/>
    </row>
    <row r="27" customFormat="false" ht="12.75" hidden="false" customHeight="false" outlineLevel="0" collapsed="false">
      <c r="A27" s="269"/>
      <c r="B27" s="195" t="s">
        <v>8</v>
      </c>
      <c r="C27" s="196" t="s">
        <v>147</v>
      </c>
      <c r="D27" s="197" t="s">
        <v>10</v>
      </c>
      <c r="E27" s="196" t="s">
        <v>148</v>
      </c>
      <c r="F27" s="196" t="s">
        <v>149</v>
      </c>
    </row>
    <row r="28" customFormat="false" ht="12.75" hidden="false" customHeight="false" outlineLevel="0" collapsed="false">
      <c r="A28" s="269"/>
      <c r="B28" s="284" t="s">
        <v>237</v>
      </c>
      <c r="C28" s="274"/>
      <c r="D28" s="274"/>
      <c r="E28" s="202"/>
      <c r="F28" s="202"/>
    </row>
    <row r="29" customFormat="false" ht="38.25" hidden="false" customHeight="false" outlineLevel="0" collapsed="false">
      <c r="A29" s="270" t="s">
        <v>215</v>
      </c>
      <c r="B29" s="217" t="s">
        <v>238</v>
      </c>
      <c r="C29" s="266" t="s">
        <v>152</v>
      </c>
      <c r="D29" s="274" t="n">
        <v>3</v>
      </c>
      <c r="E29" s="202" t="n">
        <v>2587.58</v>
      </c>
      <c r="F29" s="202" t="n">
        <f aca="false">ROUND(D29*E29,2)</f>
        <v>7762.74</v>
      </c>
    </row>
    <row r="30" customFormat="false" ht="89.25" hidden="false" customHeight="false" outlineLevel="0" collapsed="false">
      <c r="A30" s="270" t="s">
        <v>215</v>
      </c>
      <c r="B30" s="217" t="s">
        <v>239</v>
      </c>
      <c r="C30" s="266" t="s">
        <v>152</v>
      </c>
      <c r="D30" s="274" t="n">
        <v>3</v>
      </c>
      <c r="E30" s="202" t="n">
        <v>4851.72</v>
      </c>
      <c r="F30" s="202" t="n">
        <f aca="false">ROUND(D30*E30,2)</f>
        <v>14555.16</v>
      </c>
    </row>
    <row r="31" customFormat="false" ht="25.5" hidden="false" customHeight="false" outlineLevel="0" collapsed="false">
      <c r="A31" s="270" t="s">
        <v>215</v>
      </c>
      <c r="B31" s="217" t="s">
        <v>240</v>
      </c>
      <c r="C31" s="266" t="s">
        <v>152</v>
      </c>
      <c r="D31" s="274" t="n">
        <v>3</v>
      </c>
      <c r="E31" s="202" t="n">
        <v>2289.77</v>
      </c>
      <c r="F31" s="202" t="n">
        <f aca="false">ROUND(D31*E31,2)</f>
        <v>6869.31</v>
      </c>
    </row>
    <row r="32" customFormat="false" ht="38.25" hidden="false" customHeight="false" outlineLevel="0" collapsed="false">
      <c r="A32" s="270" t="s">
        <v>215</v>
      </c>
      <c r="B32" s="217" t="s">
        <v>241</v>
      </c>
      <c r="C32" s="266" t="s">
        <v>152</v>
      </c>
      <c r="D32" s="274" t="n">
        <v>3</v>
      </c>
      <c r="E32" s="202" t="n">
        <v>1768.58</v>
      </c>
      <c r="F32" s="202" t="n">
        <f aca="false">ROUND(D32*E32,2)</f>
        <v>5305.74</v>
      </c>
    </row>
    <row r="33" customFormat="false" ht="25.5" hidden="false" customHeight="false" outlineLevel="0" collapsed="false">
      <c r="A33" s="270" t="s">
        <v>215</v>
      </c>
      <c r="B33" s="273" t="s">
        <v>242</v>
      </c>
      <c r="C33" s="266" t="s">
        <v>152</v>
      </c>
      <c r="D33" s="274" t="n">
        <v>3</v>
      </c>
      <c r="E33" s="202" t="n">
        <v>981.97</v>
      </c>
      <c r="F33" s="202" t="n">
        <f aca="false">ROUND(D33*E33,2)</f>
        <v>2945.91</v>
      </c>
    </row>
    <row r="34" customFormat="false" ht="25.5" hidden="false" customHeight="false" outlineLevel="0" collapsed="false">
      <c r="A34" s="270" t="s">
        <v>215</v>
      </c>
      <c r="B34" s="273" t="s">
        <v>243</v>
      </c>
      <c r="C34" s="266" t="s">
        <v>152</v>
      </c>
      <c r="D34" s="274" t="n">
        <v>3</v>
      </c>
      <c r="E34" s="202" t="n">
        <v>539.18</v>
      </c>
      <c r="F34" s="202" t="n">
        <f aca="false">ROUND(D34*E34,2)</f>
        <v>1617.54</v>
      </c>
    </row>
    <row r="35" customFormat="false" ht="38.25" hidden="false" customHeight="false" outlineLevel="0" collapsed="false">
      <c r="A35" s="270" t="s">
        <v>215</v>
      </c>
      <c r="B35" s="217" t="s">
        <v>244</v>
      </c>
      <c r="C35" s="266" t="s">
        <v>152</v>
      </c>
      <c r="D35" s="274" t="n">
        <v>3</v>
      </c>
      <c r="E35" s="202" t="n">
        <v>1314.92</v>
      </c>
      <c r="F35" s="202" t="n">
        <f aca="false">ROUND(D35*E35,2)</f>
        <v>3944.76</v>
      </c>
    </row>
    <row r="36" customFormat="false" ht="25.5" hidden="false" customHeight="false" outlineLevel="0" collapsed="false">
      <c r="A36" s="270" t="s">
        <v>215</v>
      </c>
      <c r="B36" s="217" t="s">
        <v>245</v>
      </c>
      <c r="C36" s="266" t="s">
        <v>152</v>
      </c>
      <c r="D36" s="274" t="n">
        <v>3</v>
      </c>
      <c r="E36" s="202" t="n">
        <v>1648.49</v>
      </c>
      <c r="F36" s="202" t="n">
        <f aca="false">ROUND(D36*E36,2)</f>
        <v>4945.47</v>
      </c>
    </row>
    <row r="37" customFormat="false" ht="25.5" hidden="false" customHeight="false" outlineLevel="0" collapsed="false">
      <c r="A37" s="270" t="s">
        <v>215</v>
      </c>
      <c r="B37" s="273" t="s">
        <v>246</v>
      </c>
      <c r="C37" s="266" t="s">
        <v>152</v>
      </c>
      <c r="D37" s="274" t="n">
        <v>3</v>
      </c>
      <c r="E37" s="202" t="n">
        <v>2161.07</v>
      </c>
      <c r="F37" s="202" t="n">
        <f aca="false">ROUND(D37*E37,2)</f>
        <v>6483.21</v>
      </c>
    </row>
    <row r="38" customFormat="false" ht="89.25" hidden="false" customHeight="false" outlineLevel="0" collapsed="false">
      <c r="A38" s="270" t="s">
        <v>215</v>
      </c>
      <c r="B38" s="217" t="s">
        <v>247</v>
      </c>
      <c r="C38" s="266" t="s">
        <v>152</v>
      </c>
      <c r="D38" s="274" t="n">
        <v>3</v>
      </c>
      <c r="E38" s="202" t="n">
        <v>3618.76</v>
      </c>
      <c r="F38" s="202" t="n">
        <f aca="false">ROUND(D38*E38,2)</f>
        <v>10856.28</v>
      </c>
    </row>
    <row r="39" customFormat="false" ht="38.25" hidden="false" customHeight="false" outlineLevel="0" collapsed="false">
      <c r="A39" s="270" t="s">
        <v>215</v>
      </c>
      <c r="B39" s="273" t="s">
        <v>248</v>
      </c>
      <c r="C39" s="266" t="s">
        <v>152</v>
      </c>
      <c r="D39" s="274" t="n">
        <v>3</v>
      </c>
      <c r="E39" s="202" t="n">
        <v>3815.05</v>
      </c>
      <c r="F39" s="202" t="n">
        <f aca="false">ROUND(D39*E39,2)</f>
        <v>11445.15</v>
      </c>
    </row>
    <row r="40" customFormat="false" ht="12.75" hidden="false" customHeight="false" outlineLevel="0" collapsed="false">
      <c r="A40" s="270" t="s">
        <v>215</v>
      </c>
      <c r="B40" s="273" t="s">
        <v>249</v>
      </c>
      <c r="C40" s="266" t="s">
        <v>152</v>
      </c>
      <c r="D40" s="274" t="n">
        <v>3</v>
      </c>
      <c r="E40" s="202" t="n">
        <v>10.85</v>
      </c>
      <c r="F40" s="202" t="n">
        <f aca="false">ROUND(D40*E40,2)</f>
        <v>32.55</v>
      </c>
    </row>
    <row r="41" customFormat="false" ht="12.75" hidden="false" customHeight="false" outlineLevel="0" collapsed="false">
      <c r="A41" s="270" t="s">
        <v>215</v>
      </c>
      <c r="B41" s="273" t="s">
        <v>250</v>
      </c>
      <c r="C41" s="266" t="s">
        <v>152</v>
      </c>
      <c r="D41" s="274" t="n">
        <v>3</v>
      </c>
      <c r="E41" s="202" t="n">
        <v>16.44</v>
      </c>
      <c r="F41" s="202" t="n">
        <f aca="false">ROUND(D41*E41,2)</f>
        <v>49.32</v>
      </c>
    </row>
    <row r="42" customFormat="false" ht="76.5" hidden="false" customHeight="false" outlineLevel="0" collapsed="false">
      <c r="A42" s="270" t="s">
        <v>215</v>
      </c>
      <c r="B42" s="273" t="s">
        <v>251</v>
      </c>
      <c r="C42" s="266" t="s">
        <v>152</v>
      </c>
      <c r="D42" s="274" t="n">
        <v>1</v>
      </c>
      <c r="E42" s="202" t="n">
        <v>1840.05</v>
      </c>
      <c r="F42" s="202" t="n">
        <f aca="false">ROUND(D42*E42,2)</f>
        <v>1840.05</v>
      </c>
    </row>
    <row r="43" customFormat="false" ht="12.75" hidden="false" customHeight="false" outlineLevel="0" collapsed="false">
      <c r="A43" s="269"/>
      <c r="B43" s="285" t="s">
        <v>252</v>
      </c>
      <c r="C43" s="201"/>
      <c r="D43" s="286"/>
      <c r="E43" s="202"/>
      <c r="F43" s="202"/>
    </row>
    <row r="44" s="292" customFormat="true" ht="12.75" hidden="false" customHeight="false" outlineLevel="0" collapsed="false">
      <c r="A44" s="287"/>
      <c r="B44" s="288" t="s">
        <v>253</v>
      </c>
      <c r="C44" s="289"/>
      <c r="D44" s="290"/>
      <c r="E44" s="291"/>
      <c r="F44" s="291"/>
    </row>
    <row r="45" s="292" customFormat="true" ht="12.75" hidden="false" customHeight="false" outlineLevel="0" collapsed="false">
      <c r="A45" s="293" t="s">
        <v>215</v>
      </c>
      <c r="B45" s="288" t="s">
        <v>254</v>
      </c>
      <c r="C45" s="289" t="s">
        <v>134</v>
      </c>
      <c r="D45" s="290" t="n">
        <v>50</v>
      </c>
      <c r="E45" s="291" t="n">
        <v>166.05</v>
      </c>
      <c r="F45" s="291" t="n">
        <f aca="false">ROUND(D45*E45,2)</f>
        <v>8302.5</v>
      </c>
    </row>
    <row r="46" s="292" customFormat="true" ht="12.75" hidden="false" customHeight="false" outlineLevel="0" collapsed="false">
      <c r="A46" s="293" t="s">
        <v>215</v>
      </c>
      <c r="B46" s="288" t="s">
        <v>255</v>
      </c>
      <c r="C46" s="289" t="s">
        <v>134</v>
      </c>
      <c r="D46" s="290" t="n">
        <v>200</v>
      </c>
      <c r="E46" s="291" t="n">
        <v>116.12</v>
      </c>
      <c r="F46" s="291" t="n">
        <f aca="false">ROUND(D46*E46,2)</f>
        <v>23224</v>
      </c>
    </row>
    <row r="47" s="292" customFormat="true" ht="12.75" hidden="false" customHeight="false" outlineLevel="0" collapsed="false">
      <c r="A47" s="293" t="s">
        <v>215</v>
      </c>
      <c r="B47" s="288" t="s">
        <v>256</v>
      </c>
      <c r="C47" s="289" t="s">
        <v>134</v>
      </c>
      <c r="D47" s="290" t="n">
        <v>100</v>
      </c>
      <c r="E47" s="291" t="n">
        <v>24.99</v>
      </c>
      <c r="F47" s="291" t="n">
        <f aca="false">ROUND(D47*E47,2)</f>
        <v>2499</v>
      </c>
    </row>
    <row r="48" s="292" customFormat="true" ht="12.75" hidden="false" customHeight="false" outlineLevel="0" collapsed="false">
      <c r="A48" s="293" t="s">
        <v>215</v>
      </c>
      <c r="B48" s="288" t="s">
        <v>257</v>
      </c>
      <c r="C48" s="290" t="s">
        <v>152</v>
      </c>
      <c r="D48" s="290" t="n">
        <v>12</v>
      </c>
      <c r="E48" s="291" t="n">
        <v>13.05</v>
      </c>
      <c r="F48" s="291" t="n">
        <f aca="false">ROUND(D48*E48,2)</f>
        <v>156.6</v>
      </c>
    </row>
    <row r="49" s="292" customFormat="true" ht="12.75" hidden="false" customHeight="false" outlineLevel="0" collapsed="false">
      <c r="A49" s="294"/>
      <c r="B49" s="288" t="s">
        <v>258</v>
      </c>
      <c r="C49" s="290"/>
      <c r="D49" s="290"/>
      <c r="E49" s="291"/>
      <c r="F49" s="291"/>
    </row>
    <row r="50" s="292" customFormat="true" ht="12.75" hidden="false" customHeight="false" outlineLevel="0" collapsed="false">
      <c r="A50" s="293" t="s">
        <v>215</v>
      </c>
      <c r="B50" s="288" t="s">
        <v>259</v>
      </c>
      <c r="C50" s="289" t="s">
        <v>134</v>
      </c>
      <c r="D50" s="290" t="n">
        <v>60</v>
      </c>
      <c r="E50" s="291" t="n">
        <v>45.4</v>
      </c>
      <c r="F50" s="291" t="n">
        <f aca="false">ROUND(D50*E50,2)</f>
        <v>2724</v>
      </c>
    </row>
    <row r="51" s="292" customFormat="true" ht="12.75" hidden="false" customHeight="false" outlineLevel="0" collapsed="false">
      <c r="A51" s="293" t="s">
        <v>215</v>
      </c>
      <c r="B51" s="288" t="s">
        <v>260</v>
      </c>
      <c r="C51" s="289" t="s">
        <v>134</v>
      </c>
      <c r="D51" s="290" t="n">
        <v>50</v>
      </c>
      <c r="E51" s="291" t="n">
        <v>9.77</v>
      </c>
      <c r="F51" s="291" t="n">
        <f aca="false">ROUND(D51*E51,2)</f>
        <v>488.5</v>
      </c>
    </row>
    <row r="52" s="292" customFormat="true" ht="12.75" hidden="false" customHeight="false" outlineLevel="0" collapsed="false">
      <c r="A52" s="294"/>
      <c r="B52" s="288" t="s">
        <v>261</v>
      </c>
      <c r="C52" s="290"/>
      <c r="D52" s="290"/>
      <c r="E52" s="291"/>
      <c r="F52" s="291"/>
    </row>
    <row r="53" s="292" customFormat="true" ht="12.75" hidden="false" customHeight="false" outlineLevel="0" collapsed="false">
      <c r="A53" s="293" t="s">
        <v>215</v>
      </c>
      <c r="B53" s="288" t="s">
        <v>262</v>
      </c>
      <c r="C53" s="289" t="s">
        <v>134</v>
      </c>
      <c r="D53" s="290" t="n">
        <v>30</v>
      </c>
      <c r="E53" s="291" t="n">
        <v>327.75</v>
      </c>
      <c r="F53" s="291" t="n">
        <f aca="false">ROUND(D53*E53,2)</f>
        <v>9832.5</v>
      </c>
    </row>
    <row r="54" s="292" customFormat="true" ht="12.75" hidden="false" customHeight="false" outlineLevel="0" collapsed="false">
      <c r="A54" s="293" t="s">
        <v>215</v>
      </c>
      <c r="B54" s="288" t="s">
        <v>263</v>
      </c>
      <c r="C54" s="289" t="s">
        <v>134</v>
      </c>
      <c r="D54" s="290" t="n">
        <v>50</v>
      </c>
      <c r="E54" s="291" t="n">
        <v>141.69</v>
      </c>
      <c r="F54" s="291" t="n">
        <f aca="false">ROUND(D54*E54,2)</f>
        <v>7084.5</v>
      </c>
    </row>
    <row r="55" s="292" customFormat="true" ht="12.75" hidden="false" customHeight="false" outlineLevel="0" collapsed="false">
      <c r="A55" s="293" t="s">
        <v>215</v>
      </c>
      <c r="B55" s="288" t="s">
        <v>264</v>
      </c>
      <c r="C55" s="289" t="s">
        <v>134</v>
      </c>
      <c r="D55" s="290" t="n">
        <v>30</v>
      </c>
      <c r="E55" s="291" t="n">
        <v>111.15</v>
      </c>
      <c r="F55" s="291" t="n">
        <f aca="false">ROUND(D55*E55,2)</f>
        <v>3334.5</v>
      </c>
    </row>
    <row r="56" s="292" customFormat="true" ht="12.75" hidden="false" customHeight="false" outlineLevel="0" collapsed="false">
      <c r="A56" s="293" t="s">
        <v>215</v>
      </c>
      <c r="B56" s="288" t="s">
        <v>265</v>
      </c>
      <c r="C56" s="289" t="s">
        <v>134</v>
      </c>
      <c r="D56" s="290" t="n">
        <v>30</v>
      </c>
      <c r="E56" s="291" t="n">
        <v>73.37</v>
      </c>
      <c r="F56" s="291" t="n">
        <f aca="false">ROUND(D56*E56,2)</f>
        <v>2201.1</v>
      </c>
    </row>
    <row r="57" s="292" customFormat="true" ht="12.75" hidden="false" customHeight="false" outlineLevel="0" collapsed="false">
      <c r="A57" s="293" t="s">
        <v>215</v>
      </c>
      <c r="B57" s="288" t="s">
        <v>266</v>
      </c>
      <c r="C57" s="289" t="s">
        <v>134</v>
      </c>
      <c r="D57" s="290" t="n">
        <v>15</v>
      </c>
      <c r="E57" s="291" t="n">
        <v>104.67</v>
      </c>
      <c r="F57" s="291" t="n">
        <f aca="false">ROUND(D57*E57,2)</f>
        <v>1570.05</v>
      </c>
    </row>
    <row r="58" s="292" customFormat="true" ht="12.75" hidden="false" customHeight="false" outlineLevel="0" collapsed="false">
      <c r="A58" s="293" t="s">
        <v>215</v>
      </c>
      <c r="B58" s="288" t="s">
        <v>267</v>
      </c>
      <c r="C58" s="290" t="s">
        <v>152</v>
      </c>
      <c r="D58" s="290" t="n">
        <v>1</v>
      </c>
      <c r="E58" s="291" t="n">
        <v>8.53</v>
      </c>
      <c r="F58" s="291" t="n">
        <f aca="false">ROUND(D58*E58,2)</f>
        <v>8.53</v>
      </c>
    </row>
    <row r="59" s="292" customFormat="true" ht="12.75" hidden="false" customHeight="false" outlineLevel="0" collapsed="false">
      <c r="A59" s="293" t="s">
        <v>215</v>
      </c>
      <c r="B59" s="288" t="s">
        <v>268</v>
      </c>
      <c r="C59" s="290" t="s">
        <v>152</v>
      </c>
      <c r="D59" s="290" t="n">
        <v>1</v>
      </c>
      <c r="E59" s="291" t="n">
        <v>18.48</v>
      </c>
      <c r="F59" s="291" t="n">
        <f aca="false">ROUND(D59*E59,2)</f>
        <v>18.48</v>
      </c>
    </row>
    <row r="60" s="292" customFormat="true" ht="12.75" hidden="false" customHeight="false" outlineLevel="0" collapsed="false">
      <c r="A60" s="293" t="s">
        <v>215</v>
      </c>
      <c r="B60" s="288" t="s">
        <v>269</v>
      </c>
      <c r="C60" s="290" t="s">
        <v>152</v>
      </c>
      <c r="D60" s="290" t="n">
        <v>1</v>
      </c>
      <c r="E60" s="291" t="n">
        <v>115.67</v>
      </c>
      <c r="F60" s="291" t="n">
        <f aca="false">ROUND(D60*E60,2)</f>
        <v>115.67</v>
      </c>
    </row>
    <row r="61" s="292" customFormat="true" ht="12.75" hidden="false" customHeight="false" outlineLevel="0" collapsed="false">
      <c r="A61" s="294"/>
      <c r="B61" s="288" t="s">
        <v>270</v>
      </c>
      <c r="C61" s="290"/>
      <c r="D61" s="290"/>
      <c r="E61" s="291"/>
      <c r="F61" s="291"/>
    </row>
    <row r="62" s="292" customFormat="true" ht="12.75" hidden="false" customHeight="false" outlineLevel="0" collapsed="false">
      <c r="A62" s="293" t="s">
        <v>215</v>
      </c>
      <c r="B62" s="288" t="s">
        <v>271</v>
      </c>
      <c r="C62" s="290" t="s">
        <v>152</v>
      </c>
      <c r="D62" s="290" t="n">
        <v>2</v>
      </c>
      <c r="E62" s="291" t="n">
        <v>0.58</v>
      </c>
      <c r="F62" s="291" t="n">
        <f aca="false">ROUND(D62*E62,2)</f>
        <v>1.16</v>
      </c>
    </row>
    <row r="63" s="292" customFormat="true" ht="12.75" hidden="false" customHeight="false" outlineLevel="0" collapsed="false">
      <c r="A63" s="293" t="s">
        <v>215</v>
      </c>
      <c r="B63" s="288" t="s">
        <v>272</v>
      </c>
      <c r="C63" s="290" t="s">
        <v>152</v>
      </c>
      <c r="D63" s="290" t="n">
        <v>1</v>
      </c>
      <c r="E63" s="291" t="n">
        <v>0.78</v>
      </c>
      <c r="F63" s="291" t="n">
        <f aca="false">ROUND(D63*E63,2)</f>
        <v>0.78</v>
      </c>
    </row>
    <row r="64" s="292" customFormat="true" ht="12.75" hidden="false" customHeight="false" outlineLevel="0" collapsed="false">
      <c r="A64" s="293" t="s">
        <v>215</v>
      </c>
      <c r="B64" s="288" t="s">
        <v>273</v>
      </c>
      <c r="C64" s="290" t="s">
        <v>152</v>
      </c>
      <c r="D64" s="290" t="n">
        <v>2</v>
      </c>
      <c r="E64" s="291" t="n">
        <v>1.29</v>
      </c>
      <c r="F64" s="291" t="n">
        <f aca="false">ROUND(D64*E64,2)</f>
        <v>2.58</v>
      </c>
    </row>
    <row r="65" s="292" customFormat="true" ht="12.75" hidden="false" customHeight="false" outlineLevel="0" collapsed="false">
      <c r="A65" s="293" t="s">
        <v>215</v>
      </c>
      <c r="B65" s="288" t="s">
        <v>274</v>
      </c>
      <c r="C65" s="290" t="s">
        <v>152</v>
      </c>
      <c r="D65" s="290" t="n">
        <v>1</v>
      </c>
      <c r="E65" s="291" t="n">
        <v>3.96</v>
      </c>
      <c r="F65" s="291" t="n">
        <f aca="false">ROUND(D65*E65,2)</f>
        <v>3.96</v>
      </c>
    </row>
    <row r="66" s="292" customFormat="true" ht="12.75" hidden="false" customHeight="false" outlineLevel="0" collapsed="false">
      <c r="A66" s="293" t="s">
        <v>215</v>
      </c>
      <c r="B66" s="288" t="s">
        <v>253</v>
      </c>
      <c r="C66" s="290"/>
      <c r="D66" s="290"/>
      <c r="E66" s="291"/>
      <c r="F66" s="291"/>
    </row>
    <row r="67" s="292" customFormat="true" ht="12.75" hidden="false" customHeight="false" outlineLevel="0" collapsed="false">
      <c r="A67" s="293" t="s">
        <v>215</v>
      </c>
      <c r="B67" s="288" t="s">
        <v>275</v>
      </c>
      <c r="C67" s="290" t="s">
        <v>134</v>
      </c>
      <c r="D67" s="290" t="n">
        <v>15</v>
      </c>
      <c r="E67" s="291" t="n">
        <v>87.58</v>
      </c>
      <c r="F67" s="291" t="n">
        <f aca="false">ROUND(D67*E67,2)</f>
        <v>1313.7</v>
      </c>
    </row>
    <row r="68" s="292" customFormat="true" ht="12.75" hidden="false" customHeight="false" outlineLevel="0" collapsed="false">
      <c r="A68" s="293" t="s">
        <v>215</v>
      </c>
      <c r="B68" s="288" t="s">
        <v>276</v>
      </c>
      <c r="C68" s="290" t="s">
        <v>134</v>
      </c>
      <c r="D68" s="290" t="n">
        <v>45</v>
      </c>
      <c r="E68" s="291" t="n">
        <v>27.7</v>
      </c>
      <c r="F68" s="291" t="n">
        <f aca="false">ROUND(D68*E68,2)</f>
        <v>1246.5</v>
      </c>
    </row>
    <row r="69" s="292" customFormat="true" ht="12.75" hidden="false" customHeight="false" outlineLevel="0" collapsed="false">
      <c r="A69" s="293" t="s">
        <v>215</v>
      </c>
      <c r="B69" s="288" t="s">
        <v>277</v>
      </c>
      <c r="C69" s="290" t="s">
        <v>134</v>
      </c>
      <c r="D69" s="290" t="n">
        <v>50</v>
      </c>
      <c r="E69" s="291" t="n">
        <v>25.98</v>
      </c>
      <c r="F69" s="291" t="n">
        <f aca="false">ROUND(D69*E69,2)</f>
        <v>1299</v>
      </c>
    </row>
    <row r="70" s="292" customFormat="true" ht="12.75" hidden="false" customHeight="false" outlineLevel="0" collapsed="false">
      <c r="A70" s="293" t="s">
        <v>215</v>
      </c>
      <c r="B70" s="288" t="s">
        <v>278</v>
      </c>
      <c r="C70" s="290" t="s">
        <v>152</v>
      </c>
      <c r="D70" s="290" t="n">
        <v>1</v>
      </c>
      <c r="E70" s="291" t="n">
        <v>154.89</v>
      </c>
      <c r="F70" s="291" t="n">
        <f aca="false">ROUND(D70*E70,2)</f>
        <v>154.89</v>
      </c>
    </row>
    <row r="71" s="292" customFormat="true" ht="12.75" hidden="false" customHeight="false" outlineLevel="0" collapsed="false">
      <c r="A71" s="293" t="s">
        <v>215</v>
      </c>
      <c r="B71" s="288" t="s">
        <v>279</v>
      </c>
      <c r="C71" s="290" t="s">
        <v>152</v>
      </c>
      <c r="D71" s="290" t="n">
        <v>1</v>
      </c>
      <c r="E71" s="291" t="n">
        <v>1311.34</v>
      </c>
      <c r="F71" s="291" t="n">
        <f aca="false">ROUND(D71*E71,2)</f>
        <v>1311.34</v>
      </c>
    </row>
    <row r="72" s="292" customFormat="true" ht="12.75" hidden="false" customHeight="false" outlineLevel="0" collapsed="false">
      <c r="A72" s="293" t="s">
        <v>215</v>
      </c>
      <c r="B72" s="288" t="s">
        <v>280</v>
      </c>
      <c r="C72" s="290" t="s">
        <v>152</v>
      </c>
      <c r="D72" s="290" t="n">
        <v>1</v>
      </c>
      <c r="E72" s="291" t="n">
        <v>89.02</v>
      </c>
      <c r="F72" s="291" t="n">
        <f aca="false">ROUND(D72*E72,2)</f>
        <v>89.02</v>
      </c>
    </row>
    <row r="73" s="292" customFormat="true" ht="12.75" hidden="false" customHeight="false" outlineLevel="0" collapsed="false">
      <c r="A73" s="294"/>
      <c r="B73" s="288" t="s">
        <v>281</v>
      </c>
      <c r="C73" s="290"/>
      <c r="D73" s="290"/>
      <c r="E73" s="291"/>
      <c r="F73" s="291"/>
    </row>
    <row r="74" s="292" customFormat="true" ht="12.75" hidden="false" customHeight="false" outlineLevel="0" collapsed="false">
      <c r="A74" s="293" t="s">
        <v>215</v>
      </c>
      <c r="B74" s="288" t="s">
        <v>282</v>
      </c>
      <c r="C74" s="290" t="s">
        <v>152</v>
      </c>
      <c r="D74" s="290" t="n">
        <v>1</v>
      </c>
      <c r="E74" s="291" t="n">
        <v>22.46</v>
      </c>
      <c r="F74" s="291" t="n">
        <f aca="false">ROUND(D74*E74,2)</f>
        <v>22.46</v>
      </c>
    </row>
    <row r="75" s="292" customFormat="true" ht="12.75" hidden="false" customHeight="false" outlineLevel="0" collapsed="false">
      <c r="A75" s="293" t="s">
        <v>215</v>
      </c>
      <c r="B75" s="288" t="s">
        <v>283</v>
      </c>
      <c r="C75" s="290" t="s">
        <v>152</v>
      </c>
      <c r="D75" s="290" t="n">
        <v>1</v>
      </c>
      <c r="E75" s="291" t="n">
        <v>24.24</v>
      </c>
      <c r="F75" s="291" t="n">
        <f aca="false">ROUND(D75*E75,2)</f>
        <v>24.24</v>
      </c>
    </row>
    <row r="76" s="292" customFormat="true" ht="12.75" hidden="false" customHeight="false" outlineLevel="0" collapsed="false">
      <c r="A76" s="293" t="s">
        <v>215</v>
      </c>
      <c r="B76" s="288" t="s">
        <v>284</v>
      </c>
      <c r="C76" s="290" t="s">
        <v>152</v>
      </c>
      <c r="D76" s="290" t="n">
        <v>1</v>
      </c>
      <c r="E76" s="291" t="n">
        <v>24.63</v>
      </c>
      <c r="F76" s="291" t="n">
        <f aca="false">ROUND(D76*E76,2)</f>
        <v>24.63</v>
      </c>
    </row>
    <row r="77" s="292" customFormat="true" ht="12.75" hidden="false" customHeight="false" outlineLevel="0" collapsed="false">
      <c r="A77" s="293" t="s">
        <v>215</v>
      </c>
      <c r="B77" s="288" t="s">
        <v>285</v>
      </c>
      <c r="C77" s="290" t="s">
        <v>152</v>
      </c>
      <c r="D77" s="290" t="n">
        <v>7</v>
      </c>
      <c r="E77" s="291" t="n">
        <v>11.95</v>
      </c>
      <c r="F77" s="291" t="n">
        <f aca="false">ROUND(D77*E77,2)</f>
        <v>83.65</v>
      </c>
    </row>
    <row r="78" s="292" customFormat="true" ht="12.75" hidden="false" customHeight="false" outlineLevel="0" collapsed="false">
      <c r="A78" s="293" t="s">
        <v>215</v>
      </c>
      <c r="B78" s="288" t="s">
        <v>286</v>
      </c>
      <c r="C78" s="290" t="s">
        <v>152</v>
      </c>
      <c r="D78" s="290" t="n">
        <v>6</v>
      </c>
      <c r="E78" s="291" t="n">
        <v>19.81</v>
      </c>
      <c r="F78" s="291" t="n">
        <f aca="false">ROUND(D78*E78,2)</f>
        <v>118.86</v>
      </c>
    </row>
    <row r="79" s="292" customFormat="true" ht="12.75" hidden="false" customHeight="false" outlineLevel="0" collapsed="false">
      <c r="A79" s="293" t="s">
        <v>215</v>
      </c>
      <c r="B79" s="288" t="s">
        <v>287</v>
      </c>
      <c r="C79" s="290" t="s">
        <v>152</v>
      </c>
      <c r="D79" s="290" t="n">
        <v>1</v>
      </c>
      <c r="E79" s="291" t="n">
        <v>4.43</v>
      </c>
      <c r="F79" s="291" t="n">
        <f aca="false">ROUND(D79*E79,2)</f>
        <v>4.43</v>
      </c>
    </row>
    <row r="80" s="292" customFormat="true" ht="12.75" hidden="false" customHeight="false" outlineLevel="0" collapsed="false">
      <c r="A80" s="293" t="s">
        <v>215</v>
      </c>
      <c r="B80" s="288" t="s">
        <v>288</v>
      </c>
      <c r="C80" s="290" t="s">
        <v>152</v>
      </c>
      <c r="D80" s="290" t="n">
        <v>1</v>
      </c>
      <c r="E80" s="291" t="n">
        <v>277.6</v>
      </c>
      <c r="F80" s="291" t="n">
        <f aca="false">ROUND(D80*E80,2)</f>
        <v>277.6</v>
      </c>
    </row>
    <row r="81" s="292" customFormat="true" ht="12.75" hidden="false" customHeight="false" outlineLevel="0" collapsed="false">
      <c r="A81" s="294"/>
      <c r="B81" s="288" t="s">
        <v>289</v>
      </c>
      <c r="C81" s="290"/>
      <c r="D81" s="290"/>
      <c r="E81" s="291"/>
      <c r="F81" s="291"/>
    </row>
    <row r="82" s="292" customFormat="true" ht="12.75" hidden="false" customHeight="false" outlineLevel="0" collapsed="false">
      <c r="A82" s="293" t="s">
        <v>215</v>
      </c>
      <c r="B82" s="288" t="s">
        <v>272</v>
      </c>
      <c r="C82" s="290" t="s">
        <v>152</v>
      </c>
      <c r="D82" s="290" t="n">
        <v>1</v>
      </c>
      <c r="E82" s="291" t="n">
        <v>6.3</v>
      </c>
      <c r="F82" s="291" t="n">
        <f aca="false">ROUND(D82*E82,2)</f>
        <v>6.3</v>
      </c>
    </row>
    <row r="83" s="292" customFormat="true" ht="12.75" hidden="false" customHeight="false" outlineLevel="0" collapsed="false">
      <c r="A83" s="293" t="s">
        <v>215</v>
      </c>
      <c r="B83" s="288" t="s">
        <v>273</v>
      </c>
      <c r="C83" s="290" t="s">
        <v>152</v>
      </c>
      <c r="D83" s="290" t="n">
        <v>2</v>
      </c>
      <c r="E83" s="291" t="n">
        <v>11.28</v>
      </c>
      <c r="F83" s="291" t="n">
        <f aca="false">ROUND(D83*E83,2)</f>
        <v>22.56</v>
      </c>
    </row>
    <row r="84" s="292" customFormat="true" ht="12.75" hidden="false" customHeight="false" outlineLevel="0" collapsed="false">
      <c r="A84" s="293" t="s">
        <v>215</v>
      </c>
      <c r="B84" s="288" t="s">
        <v>290</v>
      </c>
      <c r="C84" s="290" t="s">
        <v>134</v>
      </c>
      <c r="D84" s="290" t="n">
        <v>10</v>
      </c>
      <c r="E84" s="291" t="n">
        <v>6.19</v>
      </c>
      <c r="F84" s="291" t="n">
        <f aca="false">ROUND(D84*E84,2)</f>
        <v>61.9</v>
      </c>
    </row>
    <row r="85" s="292" customFormat="true" ht="12.75" hidden="false" customHeight="false" outlineLevel="0" collapsed="false">
      <c r="A85" s="293" t="s">
        <v>215</v>
      </c>
      <c r="B85" s="288" t="s">
        <v>291</v>
      </c>
      <c r="C85" s="290" t="s">
        <v>292</v>
      </c>
      <c r="D85" s="290" t="n">
        <v>4</v>
      </c>
      <c r="E85" s="291" t="n">
        <v>7.11</v>
      </c>
      <c r="F85" s="291" t="n">
        <f aca="false">ROUND(D85*E85,2)</f>
        <v>28.44</v>
      </c>
    </row>
    <row r="86" s="292" customFormat="true" ht="12.75" hidden="false" customHeight="false" outlineLevel="0" collapsed="false">
      <c r="A86" s="293" t="s">
        <v>215</v>
      </c>
      <c r="B86" s="288" t="s">
        <v>293</v>
      </c>
      <c r="C86" s="290" t="s">
        <v>152</v>
      </c>
      <c r="D86" s="290" t="n">
        <v>3</v>
      </c>
      <c r="E86" s="291" t="n">
        <v>27.55</v>
      </c>
      <c r="F86" s="291" t="n">
        <f aca="false">ROUND(D86*E86,2)</f>
        <v>82.65</v>
      </c>
    </row>
    <row r="87" s="292" customFormat="true" ht="12.75" hidden="false" customHeight="false" outlineLevel="0" collapsed="false">
      <c r="A87" s="293" t="s">
        <v>215</v>
      </c>
      <c r="B87" s="288" t="s">
        <v>294</v>
      </c>
      <c r="C87" s="290" t="s">
        <v>152</v>
      </c>
      <c r="D87" s="290" t="n">
        <v>4</v>
      </c>
      <c r="E87" s="291" t="n">
        <v>45.79</v>
      </c>
      <c r="F87" s="291" t="n">
        <f aca="false">ROUND(D87*E87,2)</f>
        <v>183.16</v>
      </c>
    </row>
    <row r="88" s="292" customFormat="true" ht="12.75" hidden="false" customHeight="false" outlineLevel="0" collapsed="false">
      <c r="A88" s="293" t="s">
        <v>215</v>
      </c>
      <c r="B88" s="295" t="s">
        <v>295</v>
      </c>
      <c r="C88" s="296" t="s">
        <v>152</v>
      </c>
      <c r="D88" s="296" t="n">
        <v>1</v>
      </c>
      <c r="E88" s="291" t="n">
        <v>21.43</v>
      </c>
      <c r="F88" s="291" t="n">
        <f aca="false">ROUND(D88*E88,2)</f>
        <v>21.43</v>
      </c>
    </row>
    <row r="89" s="292" customFormat="true" ht="12.75" hidden="false" customHeight="false" outlineLevel="0" collapsed="false">
      <c r="A89" s="293" t="s">
        <v>215</v>
      </c>
      <c r="B89" s="295" t="s">
        <v>296</v>
      </c>
      <c r="C89" s="296" t="s">
        <v>152</v>
      </c>
      <c r="D89" s="296" t="n">
        <v>1</v>
      </c>
      <c r="E89" s="291" t="n">
        <v>9.84</v>
      </c>
      <c r="F89" s="291" t="n">
        <f aca="false">ROUND(D89*E89,2)</f>
        <v>9.84</v>
      </c>
    </row>
    <row r="90" s="292" customFormat="true" ht="12.75" hidden="false" customHeight="false" outlineLevel="0" collapsed="false">
      <c r="A90" s="293" t="s">
        <v>215</v>
      </c>
      <c r="B90" s="295" t="s">
        <v>297</v>
      </c>
      <c r="C90" s="296" t="s">
        <v>152</v>
      </c>
      <c r="D90" s="296" t="n">
        <v>3</v>
      </c>
      <c r="E90" s="291" t="n">
        <v>11.77</v>
      </c>
      <c r="F90" s="291" t="n">
        <f aca="false">ROUND(D90*E90,2)</f>
        <v>35.31</v>
      </c>
    </row>
    <row r="91" s="292" customFormat="true" ht="12.75" hidden="false" customHeight="false" outlineLevel="0" collapsed="false">
      <c r="A91" s="293" t="s">
        <v>215</v>
      </c>
      <c r="B91" s="295" t="s">
        <v>298</v>
      </c>
      <c r="C91" s="296" t="s">
        <v>152</v>
      </c>
      <c r="D91" s="296" t="n">
        <v>1</v>
      </c>
      <c r="E91" s="291" t="n">
        <v>1.3</v>
      </c>
      <c r="F91" s="291" t="n">
        <f aca="false">ROUND(D91*E91,2)</f>
        <v>1.3</v>
      </c>
    </row>
    <row r="92" s="292" customFormat="true" ht="12.75" hidden="false" customHeight="false" outlineLevel="0" collapsed="false">
      <c r="A92" s="293" t="s">
        <v>215</v>
      </c>
      <c r="B92" s="295" t="s">
        <v>299</v>
      </c>
      <c r="C92" s="296" t="s">
        <v>152</v>
      </c>
      <c r="D92" s="296" t="n">
        <v>1</v>
      </c>
      <c r="E92" s="291" t="n">
        <v>17.76</v>
      </c>
      <c r="F92" s="291" t="n">
        <f aca="false">ROUND(D92*E92,2)</f>
        <v>17.76</v>
      </c>
    </row>
    <row r="93" s="292" customFormat="true" ht="12.75" hidden="false" customHeight="false" outlineLevel="0" collapsed="false">
      <c r="A93" s="293" t="s">
        <v>215</v>
      </c>
      <c r="B93" s="295" t="s">
        <v>300</v>
      </c>
      <c r="C93" s="296" t="s">
        <v>152</v>
      </c>
      <c r="D93" s="296" t="n">
        <v>9</v>
      </c>
      <c r="E93" s="291" t="n">
        <v>14.2</v>
      </c>
      <c r="F93" s="291" t="n">
        <f aca="false">ROUND(D93*E93,2)</f>
        <v>127.8</v>
      </c>
    </row>
    <row r="94" s="292" customFormat="true" ht="12.75" hidden="false" customHeight="false" outlineLevel="0" collapsed="false">
      <c r="A94" s="294"/>
      <c r="B94" s="295" t="s">
        <v>301</v>
      </c>
      <c r="C94" s="296"/>
      <c r="D94" s="296"/>
      <c r="E94" s="291"/>
      <c r="F94" s="291"/>
    </row>
    <row r="95" s="292" customFormat="true" ht="12.75" hidden="false" customHeight="false" outlineLevel="0" collapsed="false">
      <c r="A95" s="293" t="s">
        <v>215</v>
      </c>
      <c r="B95" s="295" t="s">
        <v>302</v>
      </c>
      <c r="C95" s="296" t="s">
        <v>152</v>
      </c>
      <c r="D95" s="296" t="n">
        <v>10</v>
      </c>
      <c r="E95" s="291" t="n">
        <v>3.27</v>
      </c>
      <c r="F95" s="291" t="n">
        <f aca="false">ROUND(D95*E95,2)</f>
        <v>32.7</v>
      </c>
    </row>
    <row r="96" s="292" customFormat="true" ht="12.75" hidden="false" customHeight="false" outlineLevel="0" collapsed="false">
      <c r="A96" s="293" t="s">
        <v>215</v>
      </c>
      <c r="B96" s="295" t="s">
        <v>303</v>
      </c>
      <c r="C96" s="296" t="s">
        <v>152</v>
      </c>
      <c r="D96" s="296" t="n">
        <v>2</v>
      </c>
      <c r="E96" s="291" t="n">
        <v>4.27</v>
      </c>
      <c r="F96" s="291" t="n">
        <f aca="false">ROUND(D96*E96,2)</f>
        <v>8.54</v>
      </c>
    </row>
    <row r="97" s="292" customFormat="true" ht="12.75" hidden="false" customHeight="false" outlineLevel="0" collapsed="false">
      <c r="A97" s="293" t="s">
        <v>215</v>
      </c>
      <c r="B97" s="295" t="s">
        <v>304</v>
      </c>
      <c r="C97" s="296" t="s">
        <v>152</v>
      </c>
      <c r="D97" s="296" t="n">
        <v>1</v>
      </c>
      <c r="E97" s="291" t="n">
        <v>593.33</v>
      </c>
      <c r="F97" s="291" t="n">
        <f aca="false">ROUND(D97*E97,2)</f>
        <v>593.33</v>
      </c>
    </row>
    <row r="98" s="292" customFormat="true" ht="12.75" hidden="false" customHeight="false" outlineLevel="0" collapsed="false">
      <c r="A98" s="293" t="s">
        <v>215</v>
      </c>
      <c r="B98" s="295" t="s">
        <v>305</v>
      </c>
      <c r="C98" s="296" t="s">
        <v>152</v>
      </c>
      <c r="D98" s="296" t="n">
        <v>1</v>
      </c>
      <c r="E98" s="291" t="n">
        <v>12.4</v>
      </c>
      <c r="F98" s="291" t="n">
        <f aca="false">ROUND(D98*E98,2)</f>
        <v>12.4</v>
      </c>
    </row>
    <row r="99" s="292" customFormat="true" ht="12.75" hidden="false" customHeight="false" outlineLevel="0" collapsed="false">
      <c r="A99" s="293" t="s">
        <v>215</v>
      </c>
      <c r="B99" s="295" t="s">
        <v>306</v>
      </c>
      <c r="C99" s="296" t="s">
        <v>152</v>
      </c>
      <c r="D99" s="296" t="n">
        <v>1</v>
      </c>
      <c r="E99" s="291" t="n">
        <v>229.6</v>
      </c>
      <c r="F99" s="291" t="n">
        <f aca="false">ROUND(D99*E99,2)</f>
        <v>229.6</v>
      </c>
    </row>
    <row r="100" s="292" customFormat="true" ht="12.75" hidden="false" customHeight="false" outlineLevel="0" collapsed="false">
      <c r="A100" s="293" t="s">
        <v>215</v>
      </c>
      <c r="B100" s="295" t="s">
        <v>307</v>
      </c>
      <c r="C100" s="296" t="s">
        <v>152</v>
      </c>
      <c r="D100" s="296" t="n">
        <v>1</v>
      </c>
      <c r="E100" s="291" t="n">
        <v>17.82</v>
      </c>
      <c r="F100" s="291" t="n">
        <f aca="false">ROUND(D100*E100,2)</f>
        <v>17.82</v>
      </c>
    </row>
    <row r="101" s="292" customFormat="true" ht="12.75" hidden="false" customHeight="false" outlineLevel="0" collapsed="false">
      <c r="A101" s="293" t="s">
        <v>215</v>
      </c>
      <c r="B101" s="295" t="s">
        <v>308</v>
      </c>
      <c r="C101" s="296" t="s">
        <v>152</v>
      </c>
      <c r="D101" s="296" t="n">
        <v>2</v>
      </c>
      <c r="E101" s="291" t="n">
        <v>108.35</v>
      </c>
      <c r="F101" s="291" t="n">
        <f aca="false">ROUND(D101*E101,2)</f>
        <v>216.7</v>
      </c>
    </row>
    <row r="102" s="292" customFormat="true" ht="12.75" hidden="false" customHeight="false" outlineLevel="0" collapsed="false">
      <c r="A102" s="294"/>
      <c r="B102" s="295" t="s">
        <v>309</v>
      </c>
      <c r="C102" s="296"/>
      <c r="D102" s="296"/>
      <c r="E102" s="291"/>
      <c r="F102" s="291"/>
    </row>
    <row r="103" s="292" customFormat="true" ht="12.75" hidden="false" customHeight="false" outlineLevel="0" collapsed="false">
      <c r="A103" s="293" t="s">
        <v>215</v>
      </c>
      <c r="B103" s="295" t="s">
        <v>310</v>
      </c>
      <c r="C103" s="296" t="s">
        <v>152</v>
      </c>
      <c r="D103" s="296" t="n">
        <v>5</v>
      </c>
      <c r="E103" s="291" t="n">
        <v>12.3</v>
      </c>
      <c r="F103" s="291" t="n">
        <f aca="false">ROUND(D103*E103,2)</f>
        <v>61.5</v>
      </c>
    </row>
    <row r="104" s="292" customFormat="true" ht="12.75" hidden="false" customHeight="false" outlineLevel="0" collapsed="false">
      <c r="A104" s="293" t="s">
        <v>215</v>
      </c>
      <c r="B104" s="295" t="s">
        <v>311</v>
      </c>
      <c r="C104" s="296" t="s">
        <v>152</v>
      </c>
      <c r="D104" s="296" t="n">
        <v>6</v>
      </c>
      <c r="E104" s="291" t="n">
        <v>4.54</v>
      </c>
      <c r="F104" s="291" t="n">
        <f aca="false">ROUND(D104*E104,2)</f>
        <v>27.24</v>
      </c>
    </row>
    <row r="105" s="292" customFormat="true" ht="12.75" hidden="false" customHeight="false" outlineLevel="0" collapsed="false">
      <c r="A105" s="293" t="s">
        <v>215</v>
      </c>
      <c r="B105" s="295" t="s">
        <v>312</v>
      </c>
      <c r="C105" s="296" t="s">
        <v>152</v>
      </c>
      <c r="D105" s="296" t="n">
        <v>3</v>
      </c>
      <c r="E105" s="291" t="n">
        <v>378.68</v>
      </c>
      <c r="F105" s="291" t="n">
        <f aca="false">ROUND(D105*E105,2)</f>
        <v>1136.04</v>
      </c>
    </row>
    <row r="106" s="292" customFormat="true" ht="12.75" hidden="false" customHeight="false" outlineLevel="0" collapsed="false">
      <c r="A106" s="280"/>
      <c r="B106" s="297" t="s">
        <v>313</v>
      </c>
      <c r="C106" s="290"/>
      <c r="D106" s="290"/>
      <c r="E106" s="291"/>
      <c r="F106" s="291"/>
    </row>
    <row r="107" s="292" customFormat="true" ht="12.75" hidden="false" customHeight="false" outlineLevel="0" collapsed="false">
      <c r="A107" s="293" t="s">
        <v>215</v>
      </c>
      <c r="B107" s="288" t="s">
        <v>314</v>
      </c>
      <c r="C107" s="290" t="s">
        <v>152</v>
      </c>
      <c r="D107" s="290" t="n">
        <v>16</v>
      </c>
      <c r="E107" s="291" t="n">
        <v>1.76</v>
      </c>
      <c r="F107" s="291" t="n">
        <f aca="false">ROUND(D107*E107,2)</f>
        <v>28.16</v>
      </c>
    </row>
    <row r="108" s="292" customFormat="true" ht="12.75" hidden="false" customHeight="false" outlineLevel="0" collapsed="false">
      <c r="A108" s="280"/>
      <c r="B108" s="288" t="s">
        <v>315</v>
      </c>
      <c r="C108" s="290"/>
      <c r="D108" s="290"/>
      <c r="E108" s="291"/>
      <c r="F108" s="291"/>
    </row>
    <row r="109" s="292" customFormat="true" ht="12.75" hidden="false" customHeight="false" outlineLevel="0" collapsed="false">
      <c r="A109" s="293" t="s">
        <v>215</v>
      </c>
      <c r="B109" s="288" t="s">
        <v>316</v>
      </c>
      <c r="C109" s="290" t="s">
        <v>155</v>
      </c>
      <c r="D109" s="290" t="n">
        <v>50</v>
      </c>
      <c r="E109" s="291" t="n">
        <v>0.73</v>
      </c>
      <c r="F109" s="291" t="n">
        <f aca="false">ROUND(D109*E109,2)</f>
        <v>36.5</v>
      </c>
    </row>
    <row r="110" s="292" customFormat="true" ht="12.75" hidden="false" customHeight="false" outlineLevel="0" collapsed="false">
      <c r="A110" s="293" t="s">
        <v>215</v>
      </c>
      <c r="B110" s="288" t="s">
        <v>317</v>
      </c>
      <c r="C110" s="290" t="s">
        <v>155</v>
      </c>
      <c r="D110" s="290" t="n">
        <v>30</v>
      </c>
      <c r="E110" s="291" t="n">
        <v>0.9</v>
      </c>
      <c r="F110" s="291" t="n">
        <f aca="false">ROUND(D110*E110,2)</f>
        <v>27</v>
      </c>
    </row>
    <row r="111" s="292" customFormat="true" ht="25.5" hidden="false" customHeight="false" outlineLevel="0" collapsed="false">
      <c r="A111" s="280"/>
      <c r="B111" s="298" t="s">
        <v>318</v>
      </c>
      <c r="C111" s="290"/>
      <c r="D111" s="290"/>
      <c r="E111" s="291"/>
      <c r="F111" s="291"/>
    </row>
    <row r="112" s="292" customFormat="true" ht="12.75" hidden="false" customHeight="false" outlineLevel="0" collapsed="false">
      <c r="A112" s="293" t="s">
        <v>215</v>
      </c>
      <c r="B112" s="288" t="s">
        <v>319</v>
      </c>
      <c r="C112" s="290" t="s">
        <v>320</v>
      </c>
      <c r="D112" s="290" t="n">
        <v>50</v>
      </c>
      <c r="E112" s="291" t="n">
        <v>25.72</v>
      </c>
      <c r="F112" s="291" t="n">
        <f aca="false">ROUND(D112*E112,2)</f>
        <v>1286</v>
      </c>
    </row>
    <row r="113" s="292" customFormat="true" ht="12.75" hidden="false" customHeight="false" outlineLevel="0" collapsed="false">
      <c r="A113" s="293" t="s">
        <v>215</v>
      </c>
      <c r="B113" s="288" t="s">
        <v>321</v>
      </c>
      <c r="C113" s="290" t="s">
        <v>320</v>
      </c>
      <c r="D113" s="290" t="n">
        <v>140</v>
      </c>
      <c r="E113" s="291" t="n">
        <v>17.75</v>
      </c>
      <c r="F113" s="291" t="n">
        <f aca="false">ROUND(D113*E113,2)</f>
        <v>2485</v>
      </c>
    </row>
    <row r="114" s="292" customFormat="true" ht="12.75" hidden="false" customHeight="false" outlineLevel="0" collapsed="false">
      <c r="A114" s="280"/>
      <c r="B114" s="288" t="s">
        <v>322</v>
      </c>
      <c r="C114" s="290"/>
      <c r="D114" s="290"/>
      <c r="E114" s="291"/>
      <c r="F114" s="291"/>
    </row>
    <row r="115" s="292" customFormat="true" ht="12.75" hidden="false" customHeight="false" outlineLevel="0" collapsed="false">
      <c r="A115" s="293" t="s">
        <v>215</v>
      </c>
      <c r="B115" s="288" t="s">
        <v>323</v>
      </c>
      <c r="C115" s="290" t="s">
        <v>152</v>
      </c>
      <c r="D115" s="290" t="n">
        <v>30</v>
      </c>
      <c r="E115" s="291" t="n">
        <v>15.1</v>
      </c>
      <c r="F115" s="291" t="n">
        <f aca="false">ROUND(D115*E115,2)</f>
        <v>453</v>
      </c>
    </row>
    <row r="116" s="292" customFormat="true" ht="12.75" hidden="false" customHeight="false" outlineLevel="0" collapsed="false">
      <c r="A116" s="293" t="s">
        <v>215</v>
      </c>
      <c r="B116" s="288" t="s">
        <v>324</v>
      </c>
      <c r="C116" s="290" t="s">
        <v>152</v>
      </c>
      <c r="D116" s="290" t="n">
        <v>25</v>
      </c>
      <c r="E116" s="291" t="n">
        <v>18.65</v>
      </c>
      <c r="F116" s="291" t="n">
        <f aca="false">ROUND(D116*E116,2)</f>
        <v>466.25</v>
      </c>
    </row>
    <row r="117" s="292" customFormat="true" ht="12.75" hidden="false" customHeight="false" outlineLevel="0" collapsed="false">
      <c r="A117" s="293" t="s">
        <v>215</v>
      </c>
      <c r="B117" s="288" t="s">
        <v>325</v>
      </c>
      <c r="C117" s="290" t="s">
        <v>152</v>
      </c>
      <c r="D117" s="290" t="n">
        <v>26</v>
      </c>
      <c r="E117" s="291" t="n">
        <v>27.15</v>
      </c>
      <c r="F117" s="291" t="n">
        <f aca="false">ROUND(D117*E117,2)</f>
        <v>705.9</v>
      </c>
    </row>
    <row r="118" s="292" customFormat="true" ht="25.5" hidden="false" customHeight="false" outlineLevel="0" collapsed="false">
      <c r="A118" s="293" t="s">
        <v>215</v>
      </c>
      <c r="B118" s="298" t="s">
        <v>326</v>
      </c>
      <c r="C118" s="290" t="s">
        <v>152</v>
      </c>
      <c r="D118" s="290" t="n">
        <v>10</v>
      </c>
      <c r="E118" s="291" t="n">
        <v>23.67</v>
      </c>
      <c r="F118" s="291" t="n">
        <f aca="false">ROUND(D118*E118,2)</f>
        <v>236.7</v>
      </c>
    </row>
    <row r="119" s="292" customFormat="true" ht="12.75" hidden="false" customHeight="false" outlineLevel="0" collapsed="false">
      <c r="A119" s="293" t="s">
        <v>215</v>
      </c>
      <c r="B119" s="298" t="s">
        <v>327</v>
      </c>
      <c r="C119" s="290" t="s">
        <v>152</v>
      </c>
      <c r="D119" s="290" t="n">
        <v>10</v>
      </c>
      <c r="E119" s="291" t="n">
        <v>3.44</v>
      </c>
      <c r="F119" s="291" t="n">
        <f aca="false">ROUND(D119*E119,2)</f>
        <v>34.4</v>
      </c>
    </row>
    <row r="120" s="292" customFormat="true" ht="12.75" hidden="false" customHeight="false" outlineLevel="0" collapsed="false">
      <c r="A120" s="293" t="s">
        <v>215</v>
      </c>
      <c r="B120" s="298" t="s">
        <v>328</v>
      </c>
      <c r="C120" s="290" t="s">
        <v>152</v>
      </c>
      <c r="D120" s="290" t="n">
        <v>10</v>
      </c>
      <c r="E120" s="291" t="n">
        <v>22.73</v>
      </c>
      <c r="F120" s="291" t="n">
        <f aca="false">ROUND(D120*E120,2)</f>
        <v>227.3</v>
      </c>
    </row>
    <row r="121" s="292" customFormat="true" ht="25.5" hidden="false" customHeight="false" outlineLevel="0" collapsed="false">
      <c r="A121" s="293" t="s">
        <v>215</v>
      </c>
      <c r="B121" s="298" t="s">
        <v>329</v>
      </c>
      <c r="C121" s="290" t="s">
        <v>152</v>
      </c>
      <c r="D121" s="290" t="n">
        <v>10</v>
      </c>
      <c r="E121" s="291" t="n">
        <v>59.21</v>
      </c>
      <c r="F121" s="291" t="n">
        <f aca="false">ROUND(D121*E121,2)</f>
        <v>592.1</v>
      </c>
    </row>
    <row r="122" s="292" customFormat="true" ht="25.5" hidden="false" customHeight="false" outlineLevel="0" collapsed="false">
      <c r="A122" s="293" t="s">
        <v>215</v>
      </c>
      <c r="B122" s="298" t="s">
        <v>330</v>
      </c>
      <c r="C122" s="290" t="s">
        <v>152</v>
      </c>
      <c r="D122" s="290" t="n">
        <v>4</v>
      </c>
      <c r="E122" s="291" t="n">
        <v>53.22</v>
      </c>
      <c r="F122" s="291" t="n">
        <f aca="false">ROUND(D122*E122,2)</f>
        <v>212.88</v>
      </c>
    </row>
    <row r="123" s="292" customFormat="true" ht="25.5" hidden="false" customHeight="false" outlineLevel="0" collapsed="false">
      <c r="A123" s="293" t="s">
        <v>215</v>
      </c>
      <c r="B123" s="298" t="s">
        <v>331</v>
      </c>
      <c r="C123" s="290" t="s">
        <v>152</v>
      </c>
      <c r="D123" s="290" t="n">
        <v>10</v>
      </c>
      <c r="E123" s="291" t="n">
        <v>154.11</v>
      </c>
      <c r="F123" s="291" t="n">
        <f aca="false">ROUND(D123*E123,2)</f>
        <v>1541.1</v>
      </c>
    </row>
    <row r="124" s="292" customFormat="true" ht="25.5" hidden="false" customHeight="false" outlineLevel="0" collapsed="false">
      <c r="A124" s="293" t="s">
        <v>215</v>
      </c>
      <c r="B124" s="298" t="s">
        <v>332</v>
      </c>
      <c r="C124" s="290" t="s">
        <v>152</v>
      </c>
      <c r="D124" s="290" t="n">
        <v>1</v>
      </c>
      <c r="E124" s="291" t="n">
        <v>272.08</v>
      </c>
      <c r="F124" s="291" t="n">
        <f aca="false">ROUND(D124*E124,2)</f>
        <v>272.08</v>
      </c>
    </row>
    <row r="125" s="292" customFormat="true" ht="25.5" hidden="false" customHeight="false" outlineLevel="0" collapsed="false">
      <c r="A125" s="293" t="s">
        <v>215</v>
      </c>
      <c r="B125" s="298" t="s">
        <v>333</v>
      </c>
      <c r="C125" s="290" t="s">
        <v>152</v>
      </c>
      <c r="D125" s="290" t="n">
        <v>1</v>
      </c>
      <c r="E125" s="291" t="n">
        <v>279.19</v>
      </c>
      <c r="F125" s="291" t="n">
        <f aca="false">ROUND(D125*E125,2)</f>
        <v>279.19</v>
      </c>
    </row>
    <row r="126" s="292" customFormat="true" ht="25.5" hidden="false" customHeight="false" outlineLevel="0" collapsed="false">
      <c r="A126" s="293" t="s">
        <v>215</v>
      </c>
      <c r="B126" s="298" t="s">
        <v>334</v>
      </c>
      <c r="C126" s="290" t="s">
        <v>152</v>
      </c>
      <c r="D126" s="290" t="n">
        <v>1</v>
      </c>
      <c r="E126" s="291" t="n">
        <v>203.97</v>
      </c>
      <c r="F126" s="291" t="n">
        <f aca="false">ROUND(D126*E126,2)</f>
        <v>203.97</v>
      </c>
    </row>
    <row r="127" s="292" customFormat="true" ht="25.5" hidden="false" customHeight="false" outlineLevel="0" collapsed="false">
      <c r="A127" s="293" t="s">
        <v>215</v>
      </c>
      <c r="B127" s="298" t="s">
        <v>335</v>
      </c>
      <c r="C127" s="290" t="s">
        <v>152</v>
      </c>
      <c r="D127" s="290" t="n">
        <v>60</v>
      </c>
      <c r="E127" s="291" t="n">
        <v>1.3</v>
      </c>
      <c r="F127" s="291" t="n">
        <f aca="false">ROUND(D127*E127,2)</f>
        <v>78</v>
      </c>
    </row>
    <row r="128" s="292" customFormat="true" ht="25.5" hidden="false" customHeight="false" outlineLevel="0" collapsed="false">
      <c r="A128" s="293" t="s">
        <v>215</v>
      </c>
      <c r="B128" s="299" t="s">
        <v>336</v>
      </c>
      <c r="C128" s="296" t="s">
        <v>152</v>
      </c>
      <c r="D128" s="296" t="n">
        <v>18</v>
      </c>
      <c r="E128" s="291" t="n">
        <v>32.71</v>
      </c>
      <c r="F128" s="291" t="n">
        <f aca="false">ROUND(D128*E128,2)</f>
        <v>588.78</v>
      </c>
    </row>
    <row r="129" s="292" customFormat="true" ht="12.75" hidden="false" customHeight="false" outlineLevel="0" collapsed="false">
      <c r="A129" s="280"/>
      <c r="B129" s="297" t="s">
        <v>337</v>
      </c>
      <c r="C129" s="290"/>
      <c r="D129" s="290"/>
      <c r="E129" s="291"/>
      <c r="F129" s="291"/>
    </row>
    <row r="130" s="292" customFormat="true" ht="12.75" hidden="false" customHeight="false" outlineLevel="0" collapsed="false">
      <c r="A130" s="293" t="s">
        <v>215</v>
      </c>
      <c r="B130" s="295" t="s">
        <v>338</v>
      </c>
      <c r="C130" s="296" t="s">
        <v>152</v>
      </c>
      <c r="D130" s="296" t="n">
        <v>120</v>
      </c>
      <c r="E130" s="291" t="n">
        <v>0.14</v>
      </c>
      <c r="F130" s="291" t="n">
        <f aca="false">ROUND(D130*E130,2)</f>
        <v>16.8</v>
      </c>
    </row>
    <row r="131" s="292" customFormat="true" ht="12.75" hidden="false" customHeight="false" outlineLevel="0" collapsed="false">
      <c r="A131" s="293" t="s">
        <v>215</v>
      </c>
      <c r="B131" s="295" t="s">
        <v>339</v>
      </c>
      <c r="C131" s="296"/>
      <c r="D131" s="296"/>
      <c r="E131" s="291"/>
      <c r="F131" s="291"/>
    </row>
    <row r="132" s="292" customFormat="true" ht="12.75" hidden="false" customHeight="false" outlineLevel="0" collapsed="false">
      <c r="A132" s="293" t="s">
        <v>215</v>
      </c>
      <c r="B132" s="295" t="s">
        <v>340</v>
      </c>
      <c r="C132" s="296" t="s">
        <v>152</v>
      </c>
      <c r="D132" s="296" t="n">
        <v>20</v>
      </c>
      <c r="E132" s="291" t="n">
        <v>0.67</v>
      </c>
      <c r="F132" s="291" t="n">
        <f aca="false">ROUND(D132*E132,2)</f>
        <v>13.4</v>
      </c>
    </row>
    <row r="133" s="292" customFormat="true" ht="12.75" hidden="false" customHeight="false" outlineLevel="0" collapsed="false">
      <c r="A133" s="293" t="s">
        <v>215</v>
      </c>
      <c r="B133" s="295" t="s">
        <v>341</v>
      </c>
      <c r="C133" s="296" t="s">
        <v>152</v>
      </c>
      <c r="D133" s="296" t="n">
        <v>12</v>
      </c>
      <c r="E133" s="291" t="n">
        <v>2.92</v>
      </c>
      <c r="F133" s="291" t="n">
        <f aca="false">ROUND(D133*E133,2)</f>
        <v>35.04</v>
      </c>
    </row>
    <row r="134" s="292" customFormat="true" ht="12.75" hidden="false" customHeight="false" outlineLevel="0" collapsed="false">
      <c r="A134" s="293" t="s">
        <v>215</v>
      </c>
      <c r="B134" s="295" t="s">
        <v>342</v>
      </c>
      <c r="C134" s="296" t="s">
        <v>152</v>
      </c>
      <c r="D134" s="296" t="n">
        <v>20</v>
      </c>
      <c r="E134" s="291" t="n">
        <v>0.59</v>
      </c>
      <c r="F134" s="291" t="n">
        <f aca="false">ROUND(D134*E134,2)</f>
        <v>11.8</v>
      </c>
    </row>
    <row r="135" s="292" customFormat="true" ht="12.75" hidden="false" customHeight="false" outlineLevel="0" collapsed="false">
      <c r="A135" s="293" t="s">
        <v>215</v>
      </c>
      <c r="B135" s="295" t="s">
        <v>343</v>
      </c>
      <c r="C135" s="296" t="s">
        <v>155</v>
      </c>
      <c r="D135" s="296" t="n">
        <v>100</v>
      </c>
      <c r="E135" s="291" t="n">
        <v>8.28</v>
      </c>
      <c r="F135" s="291" t="n">
        <f aca="false">ROUND(D135*E135,2)</f>
        <v>828</v>
      </c>
    </row>
    <row r="136" s="292" customFormat="true" ht="12.75" hidden="false" customHeight="false" outlineLevel="0" collapsed="false">
      <c r="A136" s="293" t="s">
        <v>215</v>
      </c>
      <c r="B136" s="295" t="s">
        <v>344</v>
      </c>
      <c r="C136" s="296" t="s">
        <v>152</v>
      </c>
      <c r="D136" s="296" t="n">
        <v>4</v>
      </c>
      <c r="E136" s="291" t="n">
        <v>7.59</v>
      </c>
      <c r="F136" s="291" t="n">
        <f aca="false">ROUND(D136*E136,2)</f>
        <v>30.36</v>
      </c>
    </row>
    <row r="137" s="292" customFormat="true" ht="12.75" hidden="false" customHeight="false" outlineLevel="0" collapsed="false">
      <c r="A137" s="293" t="s">
        <v>215</v>
      </c>
      <c r="B137" s="295" t="s">
        <v>345</v>
      </c>
      <c r="C137" s="296"/>
      <c r="D137" s="296"/>
      <c r="E137" s="291"/>
      <c r="F137" s="291"/>
    </row>
    <row r="138" s="292" customFormat="true" ht="12.75" hidden="false" customHeight="false" outlineLevel="0" collapsed="false">
      <c r="A138" s="293" t="s">
        <v>215</v>
      </c>
      <c r="B138" s="295" t="s">
        <v>346</v>
      </c>
      <c r="C138" s="296" t="s">
        <v>155</v>
      </c>
      <c r="D138" s="296" t="n">
        <v>6</v>
      </c>
      <c r="E138" s="291" t="n">
        <v>9.98</v>
      </c>
      <c r="F138" s="291" t="n">
        <f aca="false">ROUND(D138*E138,2)</f>
        <v>59.88</v>
      </c>
    </row>
    <row r="139" s="292" customFormat="true" ht="12.75" hidden="false" customHeight="false" outlineLevel="0" collapsed="false">
      <c r="A139" s="293" t="s">
        <v>215</v>
      </c>
      <c r="B139" s="295" t="s">
        <v>347</v>
      </c>
      <c r="C139" s="296" t="s">
        <v>155</v>
      </c>
      <c r="D139" s="296" t="n">
        <v>50</v>
      </c>
      <c r="E139" s="291" t="n">
        <v>1.32</v>
      </c>
      <c r="F139" s="291" t="n">
        <f aca="false">ROUND(D139*E139,2)</f>
        <v>66</v>
      </c>
    </row>
    <row r="140" s="292" customFormat="true" ht="12.75" hidden="false" customHeight="false" outlineLevel="0" collapsed="false">
      <c r="A140" s="293" t="s">
        <v>215</v>
      </c>
      <c r="B140" s="295" t="s">
        <v>348</v>
      </c>
      <c r="C140" s="296" t="s">
        <v>155</v>
      </c>
      <c r="D140" s="296" t="n">
        <v>6</v>
      </c>
      <c r="E140" s="291" t="n">
        <v>11.06</v>
      </c>
      <c r="F140" s="291" t="n">
        <f aca="false">ROUND(D140*E140,2)</f>
        <v>66.36</v>
      </c>
    </row>
    <row r="141" s="292" customFormat="true" ht="12.75" hidden="false" customHeight="false" outlineLevel="0" collapsed="false">
      <c r="A141" s="280"/>
      <c r="B141" s="295" t="s">
        <v>349</v>
      </c>
      <c r="C141" s="290"/>
      <c r="D141" s="290"/>
      <c r="E141" s="291"/>
      <c r="F141" s="291"/>
    </row>
    <row r="142" s="292" customFormat="true" ht="12.75" hidden="false" customHeight="false" outlineLevel="0" collapsed="false">
      <c r="A142" s="293" t="s">
        <v>215</v>
      </c>
      <c r="B142" s="295" t="s">
        <v>350</v>
      </c>
      <c r="C142" s="296" t="s">
        <v>320</v>
      </c>
      <c r="D142" s="296" t="n">
        <v>10</v>
      </c>
      <c r="E142" s="291" t="n">
        <v>4.82</v>
      </c>
      <c r="F142" s="291" t="n">
        <f aca="false">ROUND(D142*E142,2)</f>
        <v>48.2</v>
      </c>
    </row>
    <row r="143" s="292" customFormat="true" ht="12.75" hidden="false" customHeight="false" outlineLevel="0" collapsed="false">
      <c r="A143" s="293" t="s">
        <v>215</v>
      </c>
      <c r="B143" s="295" t="s">
        <v>351</v>
      </c>
      <c r="C143" s="296" t="s">
        <v>320</v>
      </c>
      <c r="D143" s="296" t="n">
        <v>30</v>
      </c>
      <c r="E143" s="291" t="n">
        <v>5.04</v>
      </c>
      <c r="F143" s="291" t="n">
        <f aca="false">ROUND(D143*E143,2)</f>
        <v>151.2</v>
      </c>
    </row>
    <row r="144" s="292" customFormat="true" ht="12.75" hidden="false" customHeight="false" outlineLevel="0" collapsed="false">
      <c r="A144" s="293" t="s">
        <v>215</v>
      </c>
      <c r="B144" s="295" t="s">
        <v>352</v>
      </c>
      <c r="C144" s="296" t="s">
        <v>320</v>
      </c>
      <c r="D144" s="296" t="n">
        <v>10</v>
      </c>
      <c r="E144" s="291" t="n">
        <v>5.17</v>
      </c>
      <c r="F144" s="291" t="n">
        <f aca="false">ROUND(D144*E144,2)</f>
        <v>51.7</v>
      </c>
    </row>
    <row r="145" s="292" customFormat="true" ht="12.75" hidden="false" customHeight="false" outlineLevel="0" collapsed="false">
      <c r="A145" s="293" t="s">
        <v>215</v>
      </c>
      <c r="B145" s="295" t="s">
        <v>353</v>
      </c>
      <c r="C145" s="296" t="s">
        <v>320</v>
      </c>
      <c r="D145" s="296" t="n">
        <v>150</v>
      </c>
      <c r="E145" s="291" t="n">
        <v>1.09</v>
      </c>
      <c r="F145" s="291" t="n">
        <f aca="false">ROUND(D145*E145,2)</f>
        <v>163.5</v>
      </c>
    </row>
    <row r="146" s="292" customFormat="true" ht="12.75" hidden="false" customHeight="false" outlineLevel="0" collapsed="false">
      <c r="A146" s="293" t="s">
        <v>215</v>
      </c>
      <c r="B146" s="295" t="s">
        <v>354</v>
      </c>
      <c r="C146" s="296" t="s">
        <v>320</v>
      </c>
      <c r="D146" s="296" t="n">
        <v>400</v>
      </c>
      <c r="E146" s="291" t="n">
        <v>1.09</v>
      </c>
      <c r="F146" s="291" t="n">
        <f aca="false">ROUND(D146*E146,2)</f>
        <v>436</v>
      </c>
    </row>
    <row r="147" s="292" customFormat="true" ht="12.75" hidden="false" customHeight="false" outlineLevel="0" collapsed="false">
      <c r="A147" s="293" t="s">
        <v>215</v>
      </c>
      <c r="B147" s="295" t="s">
        <v>355</v>
      </c>
      <c r="C147" s="296" t="s">
        <v>320</v>
      </c>
      <c r="D147" s="296" t="n">
        <v>150</v>
      </c>
      <c r="E147" s="291" t="n">
        <v>1.09</v>
      </c>
      <c r="F147" s="291" t="n">
        <f aca="false">ROUND(D147*E147,2)</f>
        <v>163.5</v>
      </c>
    </row>
    <row r="148" s="292" customFormat="true" ht="12.75" hidden="false" customHeight="false" outlineLevel="0" collapsed="false">
      <c r="A148" s="293" t="s">
        <v>215</v>
      </c>
      <c r="B148" s="295" t="s">
        <v>356</v>
      </c>
      <c r="C148" s="296" t="s">
        <v>320</v>
      </c>
      <c r="D148" s="296" t="n">
        <v>30</v>
      </c>
      <c r="E148" s="291" t="n">
        <v>5.31</v>
      </c>
      <c r="F148" s="291" t="n">
        <f aca="false">ROUND(D148*E148,2)</f>
        <v>159.3</v>
      </c>
    </row>
    <row r="149" s="292" customFormat="true" ht="12.75" hidden="false" customHeight="false" outlineLevel="0" collapsed="false">
      <c r="A149" s="293" t="s">
        <v>215</v>
      </c>
      <c r="B149" s="295" t="s">
        <v>357</v>
      </c>
      <c r="C149" s="296" t="s">
        <v>320</v>
      </c>
      <c r="D149" s="296" t="n">
        <v>180</v>
      </c>
      <c r="E149" s="291" t="n">
        <v>113.15</v>
      </c>
      <c r="F149" s="291" t="n">
        <f aca="false">ROUND(D149*E149,2)</f>
        <v>20367</v>
      </c>
    </row>
    <row r="150" s="292" customFormat="true" ht="12.75" hidden="false" customHeight="false" outlineLevel="0" collapsed="false">
      <c r="A150" s="293" t="s">
        <v>215</v>
      </c>
      <c r="B150" s="295" t="s">
        <v>358</v>
      </c>
      <c r="C150" s="296" t="s">
        <v>320</v>
      </c>
      <c r="D150" s="296" t="n">
        <v>60</v>
      </c>
      <c r="E150" s="291" t="n">
        <v>113.15</v>
      </c>
      <c r="F150" s="291" t="n">
        <f aca="false">ROUND(D150*E150,2)</f>
        <v>6789</v>
      </c>
    </row>
    <row r="151" s="292" customFormat="true" ht="12.75" hidden="false" customHeight="false" outlineLevel="0" collapsed="false">
      <c r="A151" s="293" t="s">
        <v>215</v>
      </c>
      <c r="B151" s="295" t="s">
        <v>359</v>
      </c>
      <c r="C151" s="296" t="s">
        <v>320</v>
      </c>
      <c r="D151" s="296" t="n">
        <v>90</v>
      </c>
      <c r="E151" s="291" t="n">
        <v>51.87</v>
      </c>
      <c r="F151" s="291" t="n">
        <f aca="false">ROUND(D151*E151,2)</f>
        <v>4668.3</v>
      </c>
    </row>
    <row r="152" s="292" customFormat="true" ht="25.5" hidden="false" customHeight="false" outlineLevel="0" collapsed="false">
      <c r="A152" s="293" t="s">
        <v>215</v>
      </c>
      <c r="B152" s="298" t="s">
        <v>360</v>
      </c>
      <c r="C152" s="290" t="s">
        <v>320</v>
      </c>
      <c r="D152" s="290" t="n">
        <v>12</v>
      </c>
      <c r="E152" s="291" t="n">
        <v>3.91</v>
      </c>
      <c r="F152" s="291" t="n">
        <f aca="false">ROUND(D152*E152,2)</f>
        <v>46.92</v>
      </c>
    </row>
    <row r="153" s="292" customFormat="true" ht="12.75" hidden="false" customHeight="false" outlineLevel="0" collapsed="false">
      <c r="A153" s="280"/>
      <c r="B153" s="288" t="s">
        <v>361</v>
      </c>
      <c r="C153" s="290"/>
      <c r="D153" s="290"/>
      <c r="E153" s="291"/>
      <c r="F153" s="291"/>
    </row>
    <row r="154" s="292" customFormat="true" ht="12.75" hidden="false" customHeight="false" outlineLevel="0" collapsed="false">
      <c r="A154" s="293" t="s">
        <v>215</v>
      </c>
      <c r="B154" s="288" t="s">
        <v>362</v>
      </c>
      <c r="C154" s="290" t="s">
        <v>152</v>
      </c>
      <c r="D154" s="290" t="n">
        <v>3</v>
      </c>
      <c r="E154" s="291" t="n">
        <v>36.35</v>
      </c>
      <c r="F154" s="291" t="n">
        <f aca="false">ROUND(D154*E154,2)</f>
        <v>109.05</v>
      </c>
    </row>
    <row r="155" s="292" customFormat="true" ht="12.75" hidden="false" customHeight="false" outlineLevel="0" collapsed="false">
      <c r="A155" s="293" t="s">
        <v>215</v>
      </c>
      <c r="B155" s="288" t="s">
        <v>363</v>
      </c>
      <c r="C155" s="290" t="s">
        <v>152</v>
      </c>
      <c r="D155" s="290" t="n">
        <v>6</v>
      </c>
      <c r="E155" s="291" t="n">
        <v>7.46</v>
      </c>
      <c r="F155" s="291" t="n">
        <f aca="false">ROUND(D155*E155,2)</f>
        <v>44.76</v>
      </c>
    </row>
    <row r="156" s="292" customFormat="true" ht="12.75" hidden="false" customHeight="false" outlineLevel="0" collapsed="false">
      <c r="A156" s="293" t="s">
        <v>215</v>
      </c>
      <c r="B156" s="288" t="s">
        <v>364</v>
      </c>
      <c r="C156" s="290" t="s">
        <v>152</v>
      </c>
      <c r="D156" s="290" t="n">
        <v>1</v>
      </c>
      <c r="E156" s="291" t="n">
        <v>12.9</v>
      </c>
      <c r="F156" s="291" t="n">
        <f aca="false">ROUND(D156*E156,2)</f>
        <v>12.9</v>
      </c>
    </row>
    <row r="157" s="292" customFormat="true" ht="25.5" hidden="false" customHeight="false" outlineLevel="0" collapsed="false">
      <c r="A157" s="293" t="s">
        <v>215</v>
      </c>
      <c r="B157" s="298" t="s">
        <v>365</v>
      </c>
      <c r="C157" s="290" t="s">
        <v>65</v>
      </c>
      <c r="D157" s="290" t="n">
        <v>6</v>
      </c>
      <c r="E157" s="291" t="n">
        <v>1.52</v>
      </c>
      <c r="F157" s="291" t="n">
        <f aca="false">ROUND(D157*E157,2)</f>
        <v>9.12</v>
      </c>
    </row>
    <row r="158" s="292" customFormat="true" ht="12.75" hidden="false" customHeight="false" outlineLevel="0" collapsed="false">
      <c r="A158" s="293" t="s">
        <v>215</v>
      </c>
      <c r="B158" s="288" t="s">
        <v>366</v>
      </c>
      <c r="C158" s="290" t="s">
        <v>152</v>
      </c>
      <c r="D158" s="290" t="n">
        <v>6</v>
      </c>
      <c r="E158" s="291" t="n">
        <v>2.62</v>
      </c>
      <c r="F158" s="291" t="n">
        <f aca="false">ROUND(D158*E158,2)</f>
        <v>15.72</v>
      </c>
    </row>
    <row r="159" s="292" customFormat="true" ht="25.5" hidden="false" customHeight="false" outlineLevel="0" collapsed="false">
      <c r="A159" s="293" t="s">
        <v>215</v>
      </c>
      <c r="B159" s="298" t="s">
        <v>367</v>
      </c>
      <c r="C159" s="290" t="s">
        <v>152</v>
      </c>
      <c r="D159" s="290" t="n">
        <v>2</v>
      </c>
      <c r="E159" s="291" t="n">
        <v>112.53</v>
      </c>
      <c r="F159" s="291" t="n">
        <f aca="false">ROUND(D159*E159,2)</f>
        <v>225.06</v>
      </c>
    </row>
    <row r="160" s="292" customFormat="true" ht="25.5" hidden="false" customHeight="false" outlineLevel="0" collapsed="false">
      <c r="A160" s="293" t="s">
        <v>215</v>
      </c>
      <c r="B160" s="298" t="s">
        <v>368</v>
      </c>
      <c r="C160" s="290" t="s">
        <v>152</v>
      </c>
      <c r="D160" s="290" t="n">
        <v>3</v>
      </c>
      <c r="E160" s="291" t="n">
        <v>97.77</v>
      </c>
      <c r="F160" s="291" t="n">
        <f aca="false">ROUND(D160*E160,2)</f>
        <v>293.31</v>
      </c>
    </row>
    <row r="161" s="292" customFormat="true" ht="12.75" hidden="false" customHeight="false" outlineLevel="0" collapsed="false">
      <c r="A161" s="280"/>
      <c r="B161" s="288" t="s">
        <v>369</v>
      </c>
      <c r="C161" s="290"/>
      <c r="D161" s="290"/>
      <c r="E161" s="291"/>
      <c r="F161" s="291"/>
    </row>
    <row r="162" s="292" customFormat="true" ht="12.75" hidden="false" customHeight="false" outlineLevel="0" collapsed="false">
      <c r="A162" s="293" t="s">
        <v>215</v>
      </c>
      <c r="B162" s="288" t="s">
        <v>346</v>
      </c>
      <c r="C162" s="290" t="s">
        <v>152</v>
      </c>
      <c r="D162" s="290" t="n">
        <v>6</v>
      </c>
      <c r="E162" s="291" t="n">
        <v>84.91</v>
      </c>
      <c r="F162" s="291" t="n">
        <f aca="false">ROUND(D162*E162,2)</f>
        <v>509.46</v>
      </c>
    </row>
    <row r="163" s="292" customFormat="true" ht="12.75" hidden="false" customHeight="false" outlineLevel="0" collapsed="false">
      <c r="A163" s="293" t="s">
        <v>215</v>
      </c>
      <c r="B163" s="288" t="s">
        <v>347</v>
      </c>
      <c r="C163" s="290" t="s">
        <v>152</v>
      </c>
      <c r="D163" s="290" t="n">
        <v>6</v>
      </c>
      <c r="E163" s="291" t="n">
        <v>3.85</v>
      </c>
      <c r="F163" s="291" t="n">
        <f aca="false">ROUND(D163*E163,2)</f>
        <v>23.1</v>
      </c>
    </row>
    <row r="164" s="292" customFormat="true" ht="12.75" hidden="false" customHeight="false" outlineLevel="0" collapsed="false">
      <c r="A164" s="293" t="s">
        <v>215</v>
      </c>
      <c r="B164" s="288" t="s">
        <v>370</v>
      </c>
      <c r="C164" s="290" t="s">
        <v>152</v>
      </c>
      <c r="D164" s="290" t="n">
        <v>10</v>
      </c>
      <c r="E164" s="291" t="n">
        <v>2.06</v>
      </c>
      <c r="F164" s="291" t="n">
        <f aca="false">ROUND(D164*E164,2)</f>
        <v>20.6</v>
      </c>
    </row>
    <row r="165" s="292" customFormat="true" ht="25.5" hidden="false" customHeight="false" outlineLevel="0" collapsed="false">
      <c r="A165" s="280"/>
      <c r="B165" s="298" t="s">
        <v>371</v>
      </c>
      <c r="C165" s="290"/>
      <c r="D165" s="290"/>
      <c r="E165" s="291"/>
      <c r="F165" s="291"/>
    </row>
    <row r="166" s="292" customFormat="true" ht="12.75" hidden="false" customHeight="false" outlineLevel="0" collapsed="false">
      <c r="A166" s="293" t="s">
        <v>215</v>
      </c>
      <c r="B166" s="288" t="s">
        <v>372</v>
      </c>
      <c r="C166" s="290" t="s">
        <v>152</v>
      </c>
      <c r="D166" s="290" t="n">
        <v>1</v>
      </c>
      <c r="E166" s="291" t="n">
        <v>5.81</v>
      </c>
      <c r="F166" s="291" t="n">
        <f aca="false">ROUND(D166*E166,2)</f>
        <v>5.81</v>
      </c>
    </row>
    <row r="167" s="292" customFormat="true" ht="12.75" hidden="false" customHeight="false" outlineLevel="0" collapsed="false">
      <c r="A167" s="293" t="s">
        <v>215</v>
      </c>
      <c r="B167" s="288" t="s">
        <v>373</v>
      </c>
      <c r="C167" s="290" t="s">
        <v>152</v>
      </c>
      <c r="D167" s="290" t="n">
        <v>4</v>
      </c>
      <c r="E167" s="291" t="n">
        <v>23.97</v>
      </c>
      <c r="F167" s="291" t="n">
        <f aca="false">ROUND(D167*E167,2)</f>
        <v>95.88</v>
      </c>
    </row>
    <row r="168" s="292" customFormat="true" ht="12.75" hidden="false" customHeight="false" outlineLevel="0" collapsed="false">
      <c r="A168" s="293" t="s">
        <v>215</v>
      </c>
      <c r="B168" s="288" t="s">
        <v>374</v>
      </c>
      <c r="C168" s="290" t="s">
        <v>152</v>
      </c>
      <c r="D168" s="290" t="n">
        <v>1</v>
      </c>
      <c r="E168" s="291" t="n">
        <v>23.97</v>
      </c>
      <c r="F168" s="291" t="n">
        <f aca="false">ROUND(D168*E168,2)</f>
        <v>23.97</v>
      </c>
    </row>
    <row r="169" s="292" customFormat="true" ht="25.5" hidden="false" customHeight="false" outlineLevel="0" collapsed="false">
      <c r="A169" s="293" t="s">
        <v>215</v>
      </c>
      <c r="B169" s="298" t="s">
        <v>375</v>
      </c>
      <c r="C169" s="290" t="s">
        <v>152</v>
      </c>
      <c r="D169" s="290" t="n">
        <v>3</v>
      </c>
      <c r="E169" s="291" t="n">
        <v>237.16</v>
      </c>
      <c r="F169" s="291" t="n">
        <f aca="false">ROUND(D169*E169,2)</f>
        <v>711.48</v>
      </c>
    </row>
    <row r="170" s="292" customFormat="true" ht="12.75" hidden="false" customHeight="false" outlineLevel="0" collapsed="false">
      <c r="A170" s="280"/>
      <c r="B170" s="288" t="s">
        <v>376</v>
      </c>
      <c r="C170" s="290"/>
      <c r="D170" s="290"/>
      <c r="E170" s="291"/>
      <c r="F170" s="291"/>
    </row>
    <row r="171" s="292" customFormat="true" ht="12.75" hidden="false" customHeight="false" outlineLevel="0" collapsed="false">
      <c r="A171" s="293" t="s">
        <v>215</v>
      </c>
      <c r="B171" s="288" t="s">
        <v>377</v>
      </c>
      <c r="C171" s="290" t="s">
        <v>152</v>
      </c>
      <c r="D171" s="290" t="n">
        <v>20</v>
      </c>
      <c r="E171" s="291" t="n">
        <v>182.14</v>
      </c>
      <c r="F171" s="291" t="n">
        <f aca="false">ROUND(D171*E171,2)</f>
        <v>3642.8</v>
      </c>
    </row>
    <row r="172" s="292" customFormat="true" ht="12.75" hidden="false" customHeight="false" outlineLevel="0" collapsed="false">
      <c r="A172" s="293" t="s">
        <v>215</v>
      </c>
      <c r="B172" s="288" t="s">
        <v>378</v>
      </c>
      <c r="C172" s="290" t="s">
        <v>152</v>
      </c>
      <c r="D172" s="290" t="n">
        <v>12</v>
      </c>
      <c r="E172" s="291" t="n">
        <v>123.14</v>
      </c>
      <c r="F172" s="291" t="n">
        <f aca="false">ROUND(D172*E172,2)</f>
        <v>1477.68</v>
      </c>
    </row>
    <row r="173" s="292" customFormat="true" ht="12.75" hidden="false" customHeight="false" outlineLevel="0" collapsed="false">
      <c r="A173" s="293" t="s">
        <v>215</v>
      </c>
      <c r="B173" s="288" t="s">
        <v>379</v>
      </c>
      <c r="C173" s="290" t="s">
        <v>152</v>
      </c>
      <c r="D173" s="290" t="n">
        <v>6</v>
      </c>
      <c r="E173" s="291" t="n">
        <v>11.16</v>
      </c>
      <c r="F173" s="291" t="n">
        <f aca="false">ROUND(D173*E173,2)</f>
        <v>66.96</v>
      </c>
    </row>
    <row r="174" s="292" customFormat="true" ht="12.75" hidden="false" customHeight="false" outlineLevel="0" collapsed="false">
      <c r="A174" s="280"/>
      <c r="B174" s="288" t="s">
        <v>380</v>
      </c>
      <c r="C174" s="290"/>
      <c r="D174" s="290"/>
      <c r="E174" s="291"/>
      <c r="F174" s="291"/>
    </row>
    <row r="175" s="292" customFormat="true" ht="12.75" hidden="false" customHeight="false" outlineLevel="0" collapsed="false">
      <c r="A175" s="293" t="s">
        <v>215</v>
      </c>
      <c r="B175" s="288" t="s">
        <v>381</v>
      </c>
      <c r="C175" s="290" t="s">
        <v>152</v>
      </c>
      <c r="D175" s="290" t="n">
        <v>4</v>
      </c>
      <c r="E175" s="291" t="n">
        <v>13.09</v>
      </c>
      <c r="F175" s="291" t="n">
        <f aca="false">ROUND(D175*E175,2)</f>
        <v>52.36</v>
      </c>
    </row>
    <row r="176" s="292" customFormat="true" ht="12.75" hidden="false" customHeight="false" outlineLevel="0" collapsed="false">
      <c r="A176" s="293" t="s">
        <v>215</v>
      </c>
      <c r="B176" s="288" t="s">
        <v>379</v>
      </c>
      <c r="C176" s="290" t="s">
        <v>152</v>
      </c>
      <c r="D176" s="290" t="n">
        <v>22</v>
      </c>
      <c r="E176" s="291" t="n">
        <v>9.37</v>
      </c>
      <c r="F176" s="291" t="n">
        <f aca="false">ROUND(D176*E176,2)</f>
        <v>206.14</v>
      </c>
    </row>
    <row r="177" s="292" customFormat="true" ht="12.75" hidden="false" customHeight="false" outlineLevel="0" collapsed="false">
      <c r="A177" s="293" t="s">
        <v>215</v>
      </c>
      <c r="B177" s="288" t="s">
        <v>382</v>
      </c>
      <c r="C177" s="290" t="s">
        <v>320</v>
      </c>
      <c r="D177" s="290" t="n">
        <v>6</v>
      </c>
      <c r="E177" s="291" t="n">
        <v>37.66</v>
      </c>
      <c r="F177" s="291" t="n">
        <f aca="false">ROUND(D177*E177,2)</f>
        <v>225.96</v>
      </c>
    </row>
    <row r="178" s="292" customFormat="true" ht="25.5" hidden="false" customHeight="false" outlineLevel="0" collapsed="false">
      <c r="A178" s="293" t="s">
        <v>215</v>
      </c>
      <c r="B178" s="298" t="s">
        <v>383</v>
      </c>
      <c r="C178" s="290" t="s">
        <v>152</v>
      </c>
      <c r="D178" s="290" t="n">
        <v>3</v>
      </c>
      <c r="E178" s="291" t="n">
        <v>19.25</v>
      </c>
      <c r="F178" s="291" t="n">
        <f aca="false">ROUND(D178*E178,2)</f>
        <v>57.75</v>
      </c>
    </row>
    <row r="179" s="292" customFormat="true" ht="12.75" hidden="false" customHeight="false" outlineLevel="0" collapsed="false">
      <c r="A179" s="293" t="s">
        <v>215</v>
      </c>
      <c r="B179" s="288" t="s">
        <v>384</v>
      </c>
      <c r="C179" s="290" t="s">
        <v>152</v>
      </c>
      <c r="D179" s="290" t="n">
        <v>1</v>
      </c>
      <c r="E179" s="291" t="n">
        <v>108.32</v>
      </c>
      <c r="F179" s="291" t="n">
        <f aca="false">ROUND(D179*E179,2)</f>
        <v>108.32</v>
      </c>
    </row>
    <row r="180" s="292" customFormat="true" ht="25.5" hidden="false" customHeight="false" outlineLevel="0" collapsed="false">
      <c r="A180" s="293" t="s">
        <v>215</v>
      </c>
      <c r="B180" s="298" t="s">
        <v>385</v>
      </c>
      <c r="C180" s="290" t="s">
        <v>152</v>
      </c>
      <c r="D180" s="290" t="n">
        <v>3</v>
      </c>
      <c r="E180" s="291" t="n">
        <v>23.69</v>
      </c>
      <c r="F180" s="291" t="n">
        <f aca="false">ROUND(D180*E180,2)</f>
        <v>71.07</v>
      </c>
    </row>
    <row r="181" s="292" customFormat="true" ht="12.75" hidden="false" customHeight="false" outlineLevel="0" collapsed="false">
      <c r="A181" s="293" t="s">
        <v>215</v>
      </c>
      <c r="B181" s="288" t="s">
        <v>386</v>
      </c>
      <c r="C181" s="290" t="s">
        <v>152</v>
      </c>
      <c r="D181" s="290" t="n">
        <v>17</v>
      </c>
      <c r="E181" s="291" t="n">
        <v>18.9</v>
      </c>
      <c r="F181" s="291" t="n">
        <f aca="false">ROUND(D181*E181,2)</f>
        <v>321.3</v>
      </c>
    </row>
    <row r="182" s="292" customFormat="true" ht="38.25" hidden="false" customHeight="false" outlineLevel="0" collapsed="false">
      <c r="A182" s="293" t="s">
        <v>215</v>
      </c>
      <c r="B182" s="298" t="s">
        <v>387</v>
      </c>
      <c r="C182" s="290" t="s">
        <v>152</v>
      </c>
      <c r="D182" s="290" t="n">
        <v>15</v>
      </c>
      <c r="E182" s="291" t="n">
        <v>104.41</v>
      </c>
      <c r="F182" s="291" t="n">
        <f aca="false">ROUND(D182*E182,2)</f>
        <v>1566.15</v>
      </c>
    </row>
    <row r="183" s="292" customFormat="true" ht="38.25" hidden="false" customHeight="false" outlineLevel="0" collapsed="false">
      <c r="A183" s="293" t="s">
        <v>215</v>
      </c>
      <c r="B183" s="298" t="s">
        <v>388</v>
      </c>
      <c r="C183" s="290" t="s">
        <v>152</v>
      </c>
      <c r="D183" s="290" t="n">
        <v>2</v>
      </c>
      <c r="E183" s="291" t="n">
        <v>124.1</v>
      </c>
      <c r="F183" s="291" t="n">
        <f aca="false">ROUND(D183*E183,2)</f>
        <v>248.2</v>
      </c>
    </row>
    <row r="184" s="292" customFormat="true" ht="12.75" hidden="false" customHeight="false" outlineLevel="0" collapsed="false">
      <c r="A184" s="293" t="s">
        <v>215</v>
      </c>
      <c r="B184" s="288" t="s">
        <v>389</v>
      </c>
      <c r="C184" s="290" t="s">
        <v>152</v>
      </c>
      <c r="D184" s="290" t="n">
        <v>30</v>
      </c>
      <c r="E184" s="291" t="n">
        <v>1.76</v>
      </c>
      <c r="F184" s="291" t="n">
        <f aca="false">ROUND(D184*E184,2)</f>
        <v>52.8</v>
      </c>
    </row>
    <row r="185" s="292" customFormat="true" ht="12.75" hidden="false" customHeight="false" outlineLevel="0" collapsed="false">
      <c r="A185" s="293" t="s">
        <v>215</v>
      </c>
      <c r="B185" s="288" t="s">
        <v>390</v>
      </c>
      <c r="C185" s="290" t="s">
        <v>152</v>
      </c>
      <c r="D185" s="290" t="n">
        <v>60</v>
      </c>
      <c r="E185" s="291" t="n">
        <v>1.06</v>
      </c>
      <c r="F185" s="291" t="n">
        <f aca="false">ROUND(D185*E185,2)</f>
        <v>63.6</v>
      </c>
    </row>
    <row r="186" s="292" customFormat="true" ht="12.75" hidden="false" customHeight="false" outlineLevel="0" collapsed="false">
      <c r="A186" s="293" t="s">
        <v>215</v>
      </c>
      <c r="B186" s="288" t="s">
        <v>391</v>
      </c>
      <c r="C186" s="290" t="s">
        <v>152</v>
      </c>
      <c r="D186" s="290" t="n">
        <v>1</v>
      </c>
      <c r="E186" s="291" t="n">
        <v>37.29</v>
      </c>
      <c r="F186" s="291" t="n">
        <f aca="false">ROUND(D186*E186,2)</f>
        <v>37.29</v>
      </c>
    </row>
    <row r="187" s="292" customFormat="true" ht="12.75" hidden="false" customHeight="false" outlineLevel="0" collapsed="false">
      <c r="A187" s="293" t="s">
        <v>215</v>
      </c>
      <c r="B187" s="288" t="s">
        <v>392</v>
      </c>
      <c r="C187" s="290" t="s">
        <v>152</v>
      </c>
      <c r="D187" s="290" t="n">
        <v>1</v>
      </c>
      <c r="E187" s="291" t="n">
        <v>37.95</v>
      </c>
      <c r="F187" s="291" t="n">
        <f aca="false">ROUND(D187*E187,2)</f>
        <v>37.95</v>
      </c>
    </row>
    <row r="188" s="292" customFormat="true" ht="12.75" hidden="false" customHeight="false" outlineLevel="0" collapsed="false">
      <c r="A188" s="293" t="s">
        <v>215</v>
      </c>
      <c r="B188" s="288" t="s">
        <v>393</v>
      </c>
      <c r="C188" s="290" t="s">
        <v>152</v>
      </c>
      <c r="D188" s="290" t="n">
        <v>100</v>
      </c>
      <c r="E188" s="291" t="n">
        <v>0.32</v>
      </c>
      <c r="F188" s="291" t="n">
        <f aca="false">ROUND(D188*E188,2)</f>
        <v>32</v>
      </c>
    </row>
    <row r="189" s="292" customFormat="true" ht="51" hidden="false" customHeight="false" outlineLevel="0" collapsed="false">
      <c r="A189" s="293" t="s">
        <v>215</v>
      </c>
      <c r="B189" s="298" t="s">
        <v>394</v>
      </c>
      <c r="C189" s="290" t="s">
        <v>157</v>
      </c>
      <c r="D189" s="290" t="n">
        <v>1</v>
      </c>
      <c r="E189" s="291" t="n">
        <v>233.53</v>
      </c>
      <c r="F189" s="291" t="n">
        <f aca="false">ROUND(D189*E189,2)</f>
        <v>233.53</v>
      </c>
    </row>
    <row r="190" s="292" customFormat="true" ht="12.75" hidden="false" customHeight="false" outlineLevel="0" collapsed="false">
      <c r="A190" s="293" t="s">
        <v>215</v>
      </c>
      <c r="B190" s="288" t="s">
        <v>395</v>
      </c>
      <c r="C190" s="290" t="s">
        <v>152</v>
      </c>
      <c r="D190" s="290" t="n">
        <v>1</v>
      </c>
      <c r="E190" s="291" t="n">
        <v>22</v>
      </c>
      <c r="F190" s="291" t="n">
        <f aca="false">ROUND(D190*E190,2)</f>
        <v>22</v>
      </c>
    </row>
    <row r="191" s="292" customFormat="true" ht="12.75" hidden="false" customHeight="false" outlineLevel="0" collapsed="false">
      <c r="A191" s="293" t="s">
        <v>215</v>
      </c>
      <c r="B191" s="288" t="s">
        <v>396</v>
      </c>
      <c r="C191" s="290" t="s">
        <v>152</v>
      </c>
      <c r="D191" s="290" t="n">
        <v>6</v>
      </c>
      <c r="E191" s="291" t="n">
        <v>10.07</v>
      </c>
      <c r="F191" s="291" t="n">
        <f aca="false">ROUND(D191*E191,2)</f>
        <v>60.42</v>
      </c>
    </row>
    <row r="192" s="292" customFormat="true" ht="25.5" hidden="false" customHeight="false" outlineLevel="0" collapsed="false">
      <c r="A192" s="293" t="s">
        <v>215</v>
      </c>
      <c r="B192" s="298" t="s">
        <v>397</v>
      </c>
      <c r="C192" s="290" t="s">
        <v>152</v>
      </c>
      <c r="D192" s="290" t="n">
        <v>3</v>
      </c>
      <c r="E192" s="291" t="n">
        <v>7.15</v>
      </c>
      <c r="F192" s="291" t="n">
        <f aca="false">ROUND(D192*E192,2)</f>
        <v>21.45</v>
      </c>
    </row>
    <row r="193" s="292" customFormat="true" ht="25.5" hidden="false" customHeight="false" outlineLevel="0" collapsed="false">
      <c r="A193" s="293" t="s">
        <v>215</v>
      </c>
      <c r="B193" s="298" t="s">
        <v>398</v>
      </c>
      <c r="C193" s="290" t="s">
        <v>152</v>
      </c>
      <c r="D193" s="290" t="n">
        <v>1</v>
      </c>
      <c r="E193" s="291" t="n">
        <v>47.04</v>
      </c>
      <c r="F193" s="291" t="n">
        <f aca="false">ROUND(D193*E193,2)</f>
        <v>47.04</v>
      </c>
    </row>
    <row r="194" s="292" customFormat="true" ht="25.5" hidden="false" customHeight="false" outlineLevel="0" collapsed="false">
      <c r="A194" s="293" t="s">
        <v>215</v>
      </c>
      <c r="B194" s="298" t="s">
        <v>399</v>
      </c>
      <c r="C194" s="290" t="s">
        <v>152</v>
      </c>
      <c r="D194" s="290" t="n">
        <v>1</v>
      </c>
      <c r="E194" s="291" t="n">
        <v>50.41</v>
      </c>
      <c r="F194" s="291" t="n">
        <f aca="false">ROUND(D194*E194,2)</f>
        <v>50.41</v>
      </c>
    </row>
    <row r="195" s="292" customFormat="true" ht="12.75" hidden="false" customHeight="false" outlineLevel="0" collapsed="false">
      <c r="A195" s="293" t="s">
        <v>215</v>
      </c>
      <c r="B195" s="288" t="s">
        <v>400</v>
      </c>
      <c r="C195" s="290"/>
      <c r="D195" s="290"/>
      <c r="E195" s="291"/>
      <c r="F195" s="291"/>
    </row>
    <row r="196" s="292" customFormat="true" ht="12.75" hidden="false" customHeight="false" outlineLevel="0" collapsed="false">
      <c r="A196" s="293" t="s">
        <v>215</v>
      </c>
      <c r="B196" s="288" t="s">
        <v>401</v>
      </c>
      <c r="C196" s="290" t="s">
        <v>152</v>
      </c>
      <c r="D196" s="290" t="n">
        <v>4</v>
      </c>
      <c r="E196" s="291" t="n">
        <v>1.44</v>
      </c>
      <c r="F196" s="291" t="n">
        <f aca="false">ROUND(D196*E196,2)</f>
        <v>5.76</v>
      </c>
    </row>
    <row r="197" s="292" customFormat="true" ht="12.75" hidden="false" customHeight="false" outlineLevel="0" collapsed="false">
      <c r="A197" s="293" t="s">
        <v>215</v>
      </c>
      <c r="B197" s="288" t="s">
        <v>402</v>
      </c>
      <c r="C197" s="290" t="s">
        <v>152</v>
      </c>
      <c r="D197" s="290" t="n">
        <v>10</v>
      </c>
      <c r="E197" s="291" t="n">
        <v>1.43</v>
      </c>
      <c r="F197" s="291" t="n">
        <f aca="false">ROUND(D197*E197,2)</f>
        <v>14.3</v>
      </c>
    </row>
    <row r="198" s="292" customFormat="true" ht="12.75" hidden="false" customHeight="false" outlineLevel="0" collapsed="false">
      <c r="A198" s="293" t="s">
        <v>215</v>
      </c>
      <c r="B198" s="288" t="s">
        <v>403</v>
      </c>
      <c r="C198" s="290" t="s">
        <v>152</v>
      </c>
      <c r="D198" s="290" t="n">
        <v>6</v>
      </c>
      <c r="E198" s="291" t="n">
        <v>3.24</v>
      </c>
      <c r="F198" s="291" t="n">
        <f aca="false">ROUND(D198*E198,2)</f>
        <v>19.44</v>
      </c>
    </row>
    <row r="199" s="292" customFormat="true" ht="12.75" hidden="false" customHeight="false" outlineLevel="0" collapsed="false">
      <c r="A199" s="293" t="s">
        <v>215</v>
      </c>
      <c r="B199" s="288" t="s">
        <v>404</v>
      </c>
      <c r="C199" s="290" t="s">
        <v>152</v>
      </c>
      <c r="D199" s="290" t="n">
        <v>1</v>
      </c>
      <c r="E199" s="291" t="n">
        <v>8.8</v>
      </c>
      <c r="F199" s="291" t="n">
        <f aca="false">ROUND(D199*E199,2)</f>
        <v>8.8</v>
      </c>
    </row>
    <row r="200" s="292" customFormat="true" ht="12.75" hidden="false" customHeight="false" outlineLevel="0" collapsed="false">
      <c r="A200" s="280" t="s">
        <v>405</v>
      </c>
      <c r="B200" s="295" t="s">
        <v>406</v>
      </c>
      <c r="C200" s="296" t="s">
        <v>157</v>
      </c>
      <c r="D200" s="296" t="n">
        <v>88</v>
      </c>
      <c r="E200" s="291" t="n">
        <v>16.38</v>
      </c>
      <c r="F200" s="291" t="n">
        <f aca="false">ROUND(D200*E200,2)</f>
        <v>1441.44</v>
      </c>
    </row>
    <row r="201" customFormat="false" ht="12.75" hidden="false" customHeight="true" outlineLevel="0" collapsed="false">
      <c r="A201" s="280"/>
      <c r="B201" s="283" t="s">
        <v>160</v>
      </c>
      <c r="C201" s="283"/>
      <c r="D201" s="283"/>
      <c r="E201" s="283"/>
      <c r="F201" s="215" t="n">
        <f aca="false">ROUND(SUM(F29:F200),2)</f>
        <v>205345.95</v>
      </c>
    </row>
    <row r="202" customFormat="false" ht="12.75" hidden="false" customHeight="true" outlineLevel="0" collapsed="false">
      <c r="A202" s="280"/>
      <c r="B202" s="194" t="s">
        <v>76</v>
      </c>
      <c r="C202" s="194"/>
      <c r="D202" s="194"/>
      <c r="E202" s="194"/>
      <c r="F202" s="194"/>
    </row>
    <row r="203" customFormat="false" ht="12.75" hidden="false" customHeight="false" outlineLevel="0" collapsed="false">
      <c r="A203" s="280"/>
      <c r="B203" s="195" t="s">
        <v>8</v>
      </c>
      <c r="C203" s="196" t="s">
        <v>147</v>
      </c>
      <c r="D203" s="197" t="s">
        <v>10</v>
      </c>
      <c r="E203" s="196" t="s">
        <v>148</v>
      </c>
      <c r="F203" s="196" t="s">
        <v>149</v>
      </c>
    </row>
    <row r="204" customFormat="false" ht="12.75" hidden="false" customHeight="false" outlineLevel="0" collapsed="false">
      <c r="A204" s="280"/>
      <c r="B204" s="300" t="s">
        <v>407</v>
      </c>
      <c r="C204" s="196"/>
      <c r="D204" s="197"/>
      <c r="E204" s="196"/>
      <c r="F204" s="196"/>
    </row>
    <row r="205" customFormat="false" ht="12.75" hidden="false" customHeight="false" outlineLevel="0" collapsed="false">
      <c r="A205" s="269"/>
      <c r="B205" s="301"/>
      <c r="C205" s="302"/>
      <c r="D205" s="303"/>
      <c r="E205" s="302"/>
      <c r="F205" s="304"/>
    </row>
    <row r="206" customFormat="false" ht="25.5" hidden="false" customHeight="false" outlineLevel="0" collapsed="false">
      <c r="A206" s="280" t="s">
        <v>408</v>
      </c>
      <c r="B206" s="305" t="s">
        <v>409</v>
      </c>
      <c r="C206" s="196" t="s">
        <v>410</v>
      </c>
      <c r="D206" s="306" t="n">
        <f aca="false">D9</f>
        <v>3</v>
      </c>
      <c r="E206" s="202" t="n">
        <f aca="false">CAC03!$F$25</f>
        <v>350.4</v>
      </c>
      <c r="F206" s="202" t="n">
        <f aca="false">ROUND(D206*E206,2)</f>
        <v>1051.2</v>
      </c>
    </row>
    <row r="207" customFormat="false" ht="12.75" hidden="false" customHeight="false" outlineLevel="0" collapsed="false">
      <c r="A207" s="280" t="s">
        <v>408</v>
      </c>
      <c r="B207" s="300" t="s">
        <v>411</v>
      </c>
      <c r="C207" s="196" t="s">
        <v>410</v>
      </c>
      <c r="D207" s="306" t="n">
        <f aca="false">D10</f>
        <v>1</v>
      </c>
      <c r="E207" s="202" t="n">
        <f aca="false">CAC03!F51</f>
        <v>45.15</v>
      </c>
      <c r="F207" s="202" t="n">
        <f aca="false">ROUND(D207*E207,2)</f>
        <v>45.15</v>
      </c>
    </row>
    <row r="208" customFormat="false" ht="12.75" hidden="false" customHeight="false" outlineLevel="0" collapsed="false">
      <c r="A208" s="280" t="s">
        <v>408</v>
      </c>
      <c r="B208" s="305" t="s">
        <v>412</v>
      </c>
      <c r="C208" s="196" t="s">
        <v>155</v>
      </c>
      <c r="D208" s="306" t="n">
        <f aca="false">D13</f>
        <v>1</v>
      </c>
      <c r="E208" s="202" t="n">
        <f aca="false">CAC03!F79</f>
        <v>18020</v>
      </c>
      <c r="F208" s="202" t="n">
        <f aca="false">ROUND(D208*E208,2)</f>
        <v>18020</v>
      </c>
    </row>
    <row r="209" customFormat="false" ht="12.75" hidden="false" customHeight="false" outlineLevel="0" collapsed="false">
      <c r="A209" s="280" t="s">
        <v>408</v>
      </c>
      <c r="B209" s="305" t="s">
        <v>413</v>
      </c>
      <c r="C209" s="196" t="s">
        <v>155</v>
      </c>
      <c r="D209" s="306" t="n">
        <f aca="false">D17</f>
        <v>1</v>
      </c>
      <c r="E209" s="202" t="n">
        <f aca="false">CAC03!F107</f>
        <v>720.8</v>
      </c>
      <c r="F209" s="202" t="n">
        <f aca="false">ROUND(D209*E209,2)</f>
        <v>720.8</v>
      </c>
    </row>
    <row r="210" customFormat="false" ht="38.25" hidden="false" customHeight="false" outlineLevel="0" collapsed="false">
      <c r="A210" s="280" t="s">
        <v>408</v>
      </c>
      <c r="B210" s="305" t="s">
        <v>414</v>
      </c>
      <c r="C210" s="196" t="s">
        <v>410</v>
      </c>
      <c r="D210" s="306" t="n">
        <f aca="false">D29</f>
        <v>3</v>
      </c>
      <c r="E210" s="202" t="n">
        <f aca="false">CAC03!F135</f>
        <v>4.68</v>
      </c>
      <c r="F210" s="202" t="n">
        <f aca="false">ROUND(D210*E210,2)</f>
        <v>14.04</v>
      </c>
    </row>
    <row r="211" customFormat="false" ht="38.25" hidden="false" customHeight="false" outlineLevel="0" collapsed="false">
      <c r="A211" s="280" t="s">
        <v>408</v>
      </c>
      <c r="B211" s="305" t="s">
        <v>415</v>
      </c>
      <c r="C211" s="196" t="s">
        <v>410</v>
      </c>
      <c r="D211" s="306" t="n">
        <f aca="false">D32</f>
        <v>3</v>
      </c>
      <c r="E211" s="202" t="n">
        <f aca="false">CAC03!F162</f>
        <v>3.46</v>
      </c>
      <c r="F211" s="202" t="n">
        <f aca="false">ROUND(D211*E211,2)</f>
        <v>10.38</v>
      </c>
    </row>
    <row r="212" customFormat="false" ht="38.25" hidden="false" customHeight="false" outlineLevel="0" collapsed="false">
      <c r="A212" s="280" t="s">
        <v>408</v>
      </c>
      <c r="B212" s="305" t="s">
        <v>416</v>
      </c>
      <c r="C212" s="196" t="s">
        <v>410</v>
      </c>
      <c r="D212" s="306" t="n">
        <f aca="false">D34</f>
        <v>3</v>
      </c>
      <c r="E212" s="202" t="n">
        <f aca="false">CAC03!F189</f>
        <v>2.6</v>
      </c>
      <c r="F212" s="202" t="n">
        <f aca="false">ROUND(D212*E212,2)</f>
        <v>7.8</v>
      </c>
    </row>
    <row r="213" customFormat="false" ht="25.5" hidden="false" customHeight="false" outlineLevel="0" collapsed="false">
      <c r="A213" s="280" t="s">
        <v>408</v>
      </c>
      <c r="B213" s="305" t="s">
        <v>417</v>
      </c>
      <c r="C213" s="276" t="s">
        <v>320</v>
      </c>
      <c r="D213" s="306" t="n">
        <f aca="false">D35</f>
        <v>3</v>
      </c>
      <c r="E213" s="202" t="n">
        <f aca="false">CAC03!F216</f>
        <v>1.8</v>
      </c>
      <c r="F213" s="202" t="n">
        <f aca="false">ROUND(D213*E213,2)</f>
        <v>5.4</v>
      </c>
      <c r="G213" s="307"/>
      <c r="H213" s="307"/>
      <c r="I213" s="307"/>
    </row>
    <row r="214" customFormat="false" ht="25.5" hidden="false" customHeight="false" outlineLevel="0" collapsed="false">
      <c r="A214" s="280" t="s">
        <v>408</v>
      </c>
      <c r="B214" s="305" t="s">
        <v>418</v>
      </c>
      <c r="C214" s="276" t="s">
        <v>320</v>
      </c>
      <c r="D214" s="306" t="n">
        <f aca="false">D36</f>
        <v>3</v>
      </c>
      <c r="E214" s="202" t="n">
        <f aca="false">CAC03!F241</f>
        <v>2.53</v>
      </c>
      <c r="F214" s="202" t="n">
        <f aca="false">ROUND(D214*E214,2)</f>
        <v>7.59</v>
      </c>
      <c r="G214" s="307"/>
      <c r="H214" s="307"/>
      <c r="I214" s="307"/>
    </row>
    <row r="215" customFormat="false" ht="25.5" hidden="false" customHeight="false" outlineLevel="0" collapsed="false">
      <c r="A215" s="280" t="s">
        <v>408</v>
      </c>
      <c r="B215" s="305" t="s">
        <v>419</v>
      </c>
      <c r="C215" s="276" t="s">
        <v>410</v>
      </c>
      <c r="D215" s="306" t="n">
        <f aca="false">D37</f>
        <v>3</v>
      </c>
      <c r="E215" s="202" t="n">
        <f aca="false">CAC03!F267</f>
        <v>2.86</v>
      </c>
      <c r="F215" s="202" t="n">
        <f aca="false">ROUND(D215*E215,2)</f>
        <v>8.58</v>
      </c>
      <c r="G215" s="307"/>
      <c r="H215" s="307"/>
      <c r="I215" s="307"/>
    </row>
    <row r="216" customFormat="false" ht="12.75" hidden="false" customHeight="false" outlineLevel="0" collapsed="false">
      <c r="A216" s="280" t="s">
        <v>408</v>
      </c>
      <c r="B216" s="305" t="s">
        <v>420</v>
      </c>
      <c r="C216" s="276" t="s">
        <v>410</v>
      </c>
      <c r="D216" s="306" t="n">
        <f aca="false">D40+D41</f>
        <v>6</v>
      </c>
      <c r="E216" s="202" t="n">
        <f aca="false">CAC03!F319</f>
        <v>2.0996</v>
      </c>
      <c r="F216" s="202" t="n">
        <f aca="false">ROUND(D216*E216,2)</f>
        <v>12.6</v>
      </c>
      <c r="G216" s="307"/>
      <c r="H216" s="307"/>
      <c r="I216" s="307"/>
    </row>
    <row r="217" customFormat="false" ht="12.75" hidden="false" customHeight="false" outlineLevel="0" collapsed="false">
      <c r="A217" s="280" t="s">
        <v>421</v>
      </c>
      <c r="B217" s="305" t="s">
        <v>422</v>
      </c>
      <c r="C217" s="276" t="s">
        <v>410</v>
      </c>
      <c r="D217" s="306" t="n">
        <f aca="false">D42</f>
        <v>1</v>
      </c>
      <c r="E217" s="202" t="n">
        <f aca="false">CAC01!F341</f>
        <v>3.15</v>
      </c>
      <c r="F217" s="202" t="n">
        <f aca="false">ROUND(D217*E217,2)</f>
        <v>3.15</v>
      </c>
      <c r="G217" s="307"/>
      <c r="H217" s="307"/>
      <c r="I217" s="307"/>
    </row>
    <row r="218" customFormat="false" ht="12.75" hidden="false" customHeight="false" outlineLevel="0" collapsed="false">
      <c r="A218" s="280" t="s">
        <v>408</v>
      </c>
      <c r="B218" s="308" t="s">
        <v>423</v>
      </c>
      <c r="C218" s="276" t="s">
        <v>410</v>
      </c>
      <c r="D218" s="306" t="n">
        <f aca="false">D39+D31+D36</f>
        <v>9</v>
      </c>
      <c r="E218" s="202" t="n">
        <f aca="false">CAC03!F346</f>
        <v>6.7614</v>
      </c>
      <c r="F218" s="202" t="n">
        <f aca="false">ROUND(D218*E218,2)</f>
        <v>60.85</v>
      </c>
      <c r="G218" s="307"/>
      <c r="H218" s="307"/>
      <c r="I218" s="307"/>
    </row>
    <row r="219" customFormat="false" ht="12.75" hidden="false" customHeight="false" outlineLevel="0" collapsed="false">
      <c r="A219" s="280" t="s">
        <v>408</v>
      </c>
      <c r="B219" s="305" t="s">
        <v>424</v>
      </c>
      <c r="C219" s="276" t="s">
        <v>410</v>
      </c>
      <c r="D219" s="306" t="n">
        <f aca="false">D39+D30</f>
        <v>6</v>
      </c>
      <c r="E219" s="202" t="n">
        <f aca="false">CAC03!F372</f>
        <v>13.07</v>
      </c>
      <c r="F219" s="202" t="n">
        <f aca="false">ROUND(D219*E219,2)</f>
        <v>78.42</v>
      </c>
      <c r="G219" s="307"/>
      <c r="H219" s="307"/>
      <c r="I219" s="307"/>
    </row>
    <row r="220" customFormat="false" ht="12.75" hidden="false" customHeight="false" outlineLevel="0" collapsed="false">
      <c r="A220" s="269"/>
      <c r="B220" s="309" t="s">
        <v>425</v>
      </c>
      <c r="C220" s="227"/>
      <c r="D220" s="310"/>
      <c r="E220" s="202"/>
      <c r="F220" s="202"/>
      <c r="G220" s="307"/>
      <c r="H220" s="307"/>
      <c r="I220" s="307"/>
    </row>
    <row r="221" customFormat="false" ht="12.75" hidden="false" customHeight="false" outlineLevel="0" collapsed="false">
      <c r="A221" s="280" t="s">
        <v>408</v>
      </c>
      <c r="B221" s="305" t="s">
        <v>426</v>
      </c>
      <c r="C221" s="276" t="s">
        <v>320</v>
      </c>
      <c r="D221" s="306" t="n">
        <f aca="false">D45+D46</f>
        <v>250</v>
      </c>
      <c r="E221" s="202" t="n">
        <f aca="false">CAC03!F399</f>
        <v>4.43</v>
      </c>
      <c r="F221" s="202" t="n">
        <f aca="false">ROUND(D221*E221,2)</f>
        <v>1107.5</v>
      </c>
      <c r="G221" s="307"/>
      <c r="H221" s="307"/>
      <c r="I221" s="307"/>
    </row>
    <row r="222" customFormat="false" ht="12.75" hidden="false" customHeight="false" outlineLevel="0" collapsed="false">
      <c r="A222" s="280" t="s">
        <v>408</v>
      </c>
      <c r="B222" s="305" t="s">
        <v>427</v>
      </c>
      <c r="C222" s="276" t="s">
        <v>320</v>
      </c>
      <c r="D222" s="306" t="n">
        <f aca="false">D47+D67+D68+D69+D112</f>
        <v>260</v>
      </c>
      <c r="E222" s="202" t="n">
        <f aca="false">CAC03!F426</f>
        <v>1.69</v>
      </c>
      <c r="F222" s="202" t="n">
        <f aca="false">ROUND(D222*E222,2)</f>
        <v>439.4</v>
      </c>
      <c r="G222" s="307"/>
      <c r="H222" s="307"/>
      <c r="I222" s="307"/>
    </row>
    <row r="223" customFormat="false" ht="12.75" hidden="false" customHeight="false" outlineLevel="0" collapsed="false">
      <c r="A223" s="280" t="s">
        <v>408</v>
      </c>
      <c r="B223" s="305" t="s">
        <v>428</v>
      </c>
      <c r="C223" s="276" t="s">
        <v>320</v>
      </c>
      <c r="D223" s="306" t="n">
        <f aca="false">D113</f>
        <v>140</v>
      </c>
      <c r="E223" s="202" t="n">
        <f aca="false">CAC03!F453</f>
        <v>1.27</v>
      </c>
      <c r="F223" s="202" t="n">
        <f aca="false">ROUND(D223*E223,2)</f>
        <v>177.8</v>
      </c>
      <c r="G223" s="307"/>
      <c r="H223" s="307"/>
      <c r="I223" s="307"/>
    </row>
    <row r="224" customFormat="false" ht="12.75" hidden="false" customHeight="false" outlineLevel="0" collapsed="false">
      <c r="A224" s="280" t="s">
        <v>408</v>
      </c>
      <c r="B224" s="305" t="s">
        <v>429</v>
      </c>
      <c r="C224" s="276" t="s">
        <v>320</v>
      </c>
      <c r="D224" s="306" t="n">
        <f aca="false">D50+D51+D53+D54+D55+D171*3+D172*3+D173*3+D175*3+D176*3+D177+D122*3+D82*3+D83*3</f>
        <v>439</v>
      </c>
      <c r="E224" s="202" t="n">
        <f aca="false">CAC03!F480</f>
        <v>7.92</v>
      </c>
      <c r="F224" s="202" t="n">
        <f aca="false">ROUND(D224*E224,2)</f>
        <v>3476.88</v>
      </c>
      <c r="G224" s="307"/>
      <c r="H224" s="307"/>
      <c r="I224" s="307"/>
    </row>
    <row r="225" customFormat="false" ht="12.75" hidden="false" customHeight="false" outlineLevel="0" collapsed="false">
      <c r="A225" s="280" t="s">
        <v>408</v>
      </c>
      <c r="B225" s="305" t="s">
        <v>430</v>
      </c>
      <c r="C225" s="276" t="s">
        <v>320</v>
      </c>
      <c r="D225" s="306" t="n">
        <f aca="false">D142+D143+D144+D145+D146+D147+D148+D149+D150+D151+D152</f>
        <v>1122</v>
      </c>
      <c r="E225" s="202" t="n">
        <f aca="false">CAC03!F507</f>
        <v>1.47</v>
      </c>
      <c r="F225" s="202" t="n">
        <f aca="false">ROUND(D225*E225,2)</f>
        <v>1649.34</v>
      </c>
      <c r="G225" s="307"/>
      <c r="H225" s="307"/>
      <c r="I225" s="307"/>
    </row>
    <row r="226" customFormat="false" ht="38.25" hidden="false" customHeight="false" outlineLevel="0" collapsed="false">
      <c r="A226" s="280" t="s">
        <v>408</v>
      </c>
      <c r="B226" s="305" t="s">
        <v>431</v>
      </c>
      <c r="C226" s="276" t="s">
        <v>152</v>
      </c>
      <c r="D226" s="306" t="n">
        <f aca="false">D121+D154+D155+D156+D157+D70+D71</f>
        <v>28</v>
      </c>
      <c r="E226" s="202" t="n">
        <f aca="false">CAC03!F534</f>
        <v>8.85</v>
      </c>
      <c r="F226" s="202" t="n">
        <f aca="false">ROUND(D226*E226,2)</f>
        <v>247.8</v>
      </c>
      <c r="G226" s="307"/>
      <c r="H226" s="307"/>
      <c r="I226" s="307"/>
    </row>
    <row r="227" customFormat="false" ht="12.75" hidden="false" customHeight="false" outlineLevel="0" collapsed="false">
      <c r="A227" s="280" t="s">
        <v>408</v>
      </c>
      <c r="B227" s="305" t="s">
        <v>432</v>
      </c>
      <c r="C227" s="276" t="s">
        <v>152</v>
      </c>
      <c r="D227" s="306" t="n">
        <f aca="false">D48+D58+D59+D60+D62+D63+D64+D65+D74+D75+D76+D77+D78+D79+D80+D85+D86+D87+D88+D89+D90+D91+D92+D93+D95+D96+D97+D98+D99+D100+D101+D103+D104+D105+D107+D109+D110+D115+D116+D117+D118+D119+D120+D123+D124+D125+D126+D127+D128+D130+D132+D133+D134+D135+D136+D138+D139+D140+D158+D159+D160+D162+D163+D164+D166+D167+D168+D169+D178+D179+D180+D181+D182+D183+D184+D185+D186+D187+D188+D189+D190+D191+D192+D193+D194+D196+D197+D198+D199+D56+D57</f>
        <v>1088</v>
      </c>
      <c r="E227" s="202" t="n">
        <f aca="false">CAC03!F561</f>
        <v>2.26</v>
      </c>
      <c r="F227" s="202" t="n">
        <f aca="false">ROUND(D227*E227,2)</f>
        <v>2458.88</v>
      </c>
      <c r="G227" s="307"/>
      <c r="H227" s="307"/>
      <c r="I227" s="307"/>
    </row>
    <row r="228" customFormat="false" ht="12.75" hidden="false" customHeight="false" outlineLevel="0" collapsed="false">
      <c r="A228" s="269"/>
      <c r="B228" s="231"/>
      <c r="C228" s="232"/>
      <c r="D228" s="233"/>
      <c r="E228" s="234" t="s">
        <v>197</v>
      </c>
      <c r="F228" s="235" t="n">
        <f aca="false">ROUND(SUM(F206:F227),2)</f>
        <v>29603.56</v>
      </c>
    </row>
    <row r="229" customFormat="false" ht="12.75" hidden="false" customHeight="false" outlineLevel="0" collapsed="false">
      <c r="A229" s="269"/>
      <c r="B229" s="236" t="s">
        <v>198</v>
      </c>
      <c r="C229" s="237"/>
      <c r="D229" s="237"/>
      <c r="E229" s="238" t="n">
        <f aca="false">'PFS_VIII Det_ Enc_ Soc_ (2)'!F48</f>
        <v>0.917</v>
      </c>
      <c r="F229" s="239" t="n">
        <f aca="false">ROUND(F228*(E229),2)</f>
        <v>27146.46</v>
      </c>
    </row>
    <row r="230" customFormat="false" ht="12.75" hidden="false" customHeight="true" outlineLevel="0" collapsed="false">
      <c r="A230" s="269"/>
      <c r="B230" s="240" t="s">
        <v>160</v>
      </c>
      <c r="C230" s="240"/>
      <c r="D230" s="240"/>
      <c r="E230" s="240"/>
      <c r="F230" s="215" t="n">
        <f aca="false">ROUND(SUM(F229+F228),2)</f>
        <v>56750.02</v>
      </c>
      <c r="H230" s="41"/>
    </row>
    <row r="231" customFormat="false" ht="12.75" hidden="false" customHeight="false" outlineLevel="0" collapsed="false">
      <c r="A231" s="269"/>
      <c r="B231" s="241"/>
      <c r="C231" s="242"/>
      <c r="D231" s="242"/>
      <c r="E231" s="243"/>
      <c r="F231" s="244"/>
    </row>
    <row r="232" customFormat="false" ht="12.75" hidden="false" customHeight="true" outlineLevel="0" collapsed="false">
      <c r="A232" s="269"/>
      <c r="B232" s="245" t="s">
        <v>199</v>
      </c>
      <c r="C232" s="245"/>
      <c r="D232" s="245"/>
      <c r="E232" s="245"/>
      <c r="F232" s="246" t="n">
        <f aca="false">ROUND(F25+F201+F230,2)</f>
        <v>1055485.79</v>
      </c>
    </row>
    <row r="233" customFormat="false" ht="12.75" hidden="false" customHeight="false" outlineLevel="0" collapsed="false">
      <c r="A233" s="269"/>
      <c r="B233" s="248" t="s">
        <v>200</v>
      </c>
      <c r="C233" s="249"/>
      <c r="D233" s="250"/>
      <c r="E233" s="251" t="n">
        <f aca="false">'BDI materiais'!$F$25</f>
        <v>0.1801</v>
      </c>
      <c r="F233" s="252" t="n">
        <f aca="false">ROUND(E233*(F25+F201),2)</f>
        <v>179872.31</v>
      </c>
    </row>
    <row r="234" customFormat="false" ht="12.75" hidden="false" customHeight="false" outlineLevel="0" collapsed="false">
      <c r="A234" s="269"/>
      <c r="B234" s="248" t="s">
        <v>201</v>
      </c>
      <c r="C234" s="249"/>
      <c r="D234" s="250"/>
      <c r="E234" s="251" t="n">
        <f aca="false">BDI_Serviços!$B$31</f>
        <v>0.2593</v>
      </c>
      <c r="F234" s="252" t="n">
        <f aca="false">ROUND(F230*E234,2)</f>
        <v>14715.28</v>
      </c>
    </row>
    <row r="235" customFormat="false" ht="12.75" hidden="false" customHeight="true" outlineLevel="0" collapsed="false">
      <c r="A235" s="269"/>
      <c r="B235" s="254" t="s">
        <v>202</v>
      </c>
      <c r="C235" s="254"/>
      <c r="D235" s="254"/>
      <c r="E235" s="254"/>
      <c r="F235" s="255" t="n">
        <f aca="false">ROUND(SUM(F232:F234),2)</f>
        <v>1250073.38</v>
      </c>
    </row>
    <row r="236" customFormat="false" ht="12.75" hidden="false" customHeight="false" outlineLevel="0" collapsed="false">
      <c r="A236" s="182"/>
      <c r="B236" s="256"/>
      <c r="C236" s="256"/>
      <c r="D236" s="256"/>
      <c r="E236" s="256"/>
      <c r="F236" s="257"/>
    </row>
    <row r="237" customFormat="false" ht="12.75" hidden="false" customHeight="false" outlineLevel="0" collapsed="false">
      <c r="A237" s="182"/>
    </row>
    <row r="238" customFormat="false" ht="12.75" hidden="false" customHeight="false" outlineLevel="0" collapsed="false">
      <c r="A238" s="270"/>
      <c r="B238" s="258" t="s">
        <v>143</v>
      </c>
      <c r="C238" s="259"/>
      <c r="D238" s="260" t="str">
        <f aca="false">'Planilha Orçamentária'!A24</f>
        <v>03.02</v>
      </c>
      <c r="E238" s="261"/>
      <c r="F238" s="259"/>
    </row>
    <row r="239" customFormat="false" ht="12.75" hidden="false" customHeight="false" outlineLevel="0" collapsed="false">
      <c r="A239" s="270"/>
      <c r="B239" s="183"/>
      <c r="C239" s="184"/>
      <c r="D239" s="185"/>
      <c r="E239" s="192"/>
      <c r="F239" s="271"/>
    </row>
    <row r="240" customFormat="false" ht="12.75" hidden="false" customHeight="true" outlineLevel="0" collapsed="false">
      <c r="A240" s="270"/>
      <c r="B240" s="191" t="s">
        <v>433</v>
      </c>
      <c r="C240" s="191"/>
      <c r="D240" s="191"/>
      <c r="E240" s="192" t="s">
        <v>145</v>
      </c>
      <c r="F240" s="193"/>
    </row>
    <row r="241" customFormat="false" ht="12.75" hidden="false" customHeight="true" outlineLevel="0" collapsed="false">
      <c r="A241" s="270"/>
      <c r="B241" s="194" t="s">
        <v>146</v>
      </c>
      <c r="C241" s="194"/>
      <c r="D241" s="194"/>
      <c r="E241" s="194"/>
      <c r="F241" s="194"/>
    </row>
    <row r="242" customFormat="false" ht="12.75" hidden="false" customHeight="false" outlineLevel="0" collapsed="false">
      <c r="A242" s="270"/>
      <c r="B242" s="195" t="s">
        <v>8</v>
      </c>
      <c r="C242" s="196" t="s">
        <v>147</v>
      </c>
      <c r="D242" s="197" t="s">
        <v>10</v>
      </c>
      <c r="E242" s="198" t="s">
        <v>148</v>
      </c>
      <c r="F242" s="196" t="s">
        <v>149</v>
      </c>
    </row>
    <row r="243" customFormat="false" ht="12.75" hidden="false" customHeight="false" outlineLevel="0" collapsed="false">
      <c r="A243" s="270"/>
      <c r="B243" s="272" t="s">
        <v>214</v>
      </c>
      <c r="C243" s="200"/>
      <c r="D243" s="201"/>
      <c r="E243" s="202"/>
      <c r="F243" s="202"/>
    </row>
    <row r="244" customFormat="false" ht="25.5" hidden="false" customHeight="false" outlineLevel="0" collapsed="false">
      <c r="A244" s="270" t="s">
        <v>215</v>
      </c>
      <c r="B244" s="273" t="s">
        <v>434</v>
      </c>
      <c r="C244" s="266" t="s">
        <v>157</v>
      </c>
      <c r="D244" s="274" t="n">
        <v>3</v>
      </c>
      <c r="E244" s="202" t="n">
        <v>59808.59</v>
      </c>
      <c r="F244" s="202" t="n">
        <f aca="false">ROUND(D244*E244,2)</f>
        <v>179425.77</v>
      </c>
    </row>
    <row r="245" s="209" customFormat="true" ht="12.75" hidden="false" customHeight="false" outlineLevel="0" collapsed="false">
      <c r="A245" s="168" t="s">
        <v>217</v>
      </c>
      <c r="B245" s="217" t="s">
        <v>218</v>
      </c>
      <c r="C245" s="275" t="s">
        <v>152</v>
      </c>
      <c r="D245" s="276" t="n">
        <v>1</v>
      </c>
      <c r="E245" s="202" t="n">
        <v>1963.14</v>
      </c>
      <c r="F245" s="202" t="n">
        <f aca="false">ROUND(D245*E245,2)</f>
        <v>1963.14</v>
      </c>
    </row>
    <row r="246" customFormat="false" ht="12.75" hidden="false" customHeight="false" outlineLevel="0" collapsed="false">
      <c r="A246" s="269"/>
      <c r="B246" s="277" t="s">
        <v>219</v>
      </c>
      <c r="C246" s="266"/>
      <c r="D246" s="274"/>
      <c r="E246" s="202"/>
      <c r="F246" s="202"/>
    </row>
    <row r="247" customFormat="false" ht="51" hidden="false" customHeight="false" outlineLevel="0" collapsed="false">
      <c r="A247" s="269"/>
      <c r="B247" s="278" t="s">
        <v>220</v>
      </c>
      <c r="C247" s="266"/>
      <c r="D247" s="274"/>
      <c r="E247" s="202"/>
      <c r="F247" s="202"/>
    </row>
    <row r="248" customFormat="false" ht="38.25" hidden="false" customHeight="false" outlineLevel="0" collapsed="false">
      <c r="A248" s="270" t="s">
        <v>215</v>
      </c>
      <c r="B248" s="278" t="s">
        <v>221</v>
      </c>
      <c r="C248" s="266" t="s">
        <v>155</v>
      </c>
      <c r="D248" s="274" t="n">
        <v>1</v>
      </c>
      <c r="E248" s="202" t="n">
        <v>156333.33</v>
      </c>
      <c r="F248" s="202" t="n">
        <f aca="false">ROUND(D248*E248,2)</f>
        <v>156333.33</v>
      </c>
    </row>
    <row r="249" customFormat="false" ht="102" hidden="false" customHeight="false" outlineLevel="0" collapsed="false">
      <c r="A249" s="270" t="s">
        <v>215</v>
      </c>
      <c r="B249" s="278" t="s">
        <v>222</v>
      </c>
      <c r="C249" s="266" t="s">
        <v>155</v>
      </c>
      <c r="D249" s="274" t="n">
        <v>1</v>
      </c>
      <c r="E249" s="202" t="n">
        <v>168000</v>
      </c>
      <c r="F249" s="202" t="n">
        <f aca="false">ROUND(D249*E249,2)</f>
        <v>168000</v>
      </c>
    </row>
    <row r="250" customFormat="false" ht="175.5" hidden="false" customHeight="true" outlineLevel="0" collapsed="false">
      <c r="A250" s="270" t="s">
        <v>215</v>
      </c>
      <c r="B250" s="278" t="s">
        <v>223</v>
      </c>
      <c r="C250" s="266" t="s">
        <v>155</v>
      </c>
      <c r="D250" s="274" t="n">
        <v>1</v>
      </c>
      <c r="E250" s="202" t="n">
        <v>174166.67</v>
      </c>
      <c r="F250" s="202" t="n">
        <f aca="false">ROUND(D250*E250,2)</f>
        <v>174166.67</v>
      </c>
    </row>
    <row r="251" customFormat="false" ht="38.25" hidden="false" customHeight="false" outlineLevel="0" collapsed="false">
      <c r="A251" s="269"/>
      <c r="B251" s="278" t="s">
        <v>224</v>
      </c>
      <c r="C251" s="266"/>
      <c r="D251" s="274"/>
      <c r="E251" s="202"/>
      <c r="F251" s="202"/>
    </row>
    <row r="252" customFormat="false" ht="12.75" hidden="false" customHeight="false" outlineLevel="0" collapsed="false">
      <c r="A252" s="270" t="s">
        <v>215</v>
      </c>
      <c r="B252" s="278" t="s">
        <v>225</v>
      </c>
      <c r="C252" s="266" t="s">
        <v>155</v>
      </c>
      <c r="D252" s="274" t="n">
        <v>1</v>
      </c>
      <c r="E252" s="202" t="n">
        <v>44100</v>
      </c>
      <c r="F252" s="202" t="n">
        <f aca="false">ROUND(D252*E252,2)</f>
        <v>44100</v>
      </c>
    </row>
    <row r="253" customFormat="false" ht="12.75" hidden="false" customHeight="false" outlineLevel="0" collapsed="false">
      <c r="A253" s="269"/>
      <c r="B253" s="279" t="s">
        <v>226</v>
      </c>
      <c r="C253" s="266"/>
      <c r="D253" s="274"/>
      <c r="E253" s="202"/>
      <c r="F253" s="202"/>
    </row>
    <row r="254" customFormat="false" ht="25.5" hidden="false" customHeight="false" outlineLevel="0" collapsed="false">
      <c r="A254" s="270" t="s">
        <v>215</v>
      </c>
      <c r="B254" s="273" t="s">
        <v>227</v>
      </c>
      <c r="C254" s="274" t="s">
        <v>152</v>
      </c>
      <c r="D254" s="274" t="n">
        <v>1</v>
      </c>
      <c r="E254" s="202" t="n">
        <v>15866.83</v>
      </c>
      <c r="F254" s="202" t="n">
        <f aca="false">ROUND(D254*E254,2)</f>
        <v>15866.83</v>
      </c>
    </row>
    <row r="255" customFormat="false" ht="12.75" hidden="false" customHeight="false" outlineLevel="0" collapsed="false">
      <c r="A255" s="280"/>
      <c r="B255" s="281" t="s">
        <v>228</v>
      </c>
      <c r="C255" s="274"/>
      <c r="D255" s="274"/>
      <c r="E255" s="202"/>
      <c r="F255" s="202"/>
    </row>
    <row r="256" customFormat="false" ht="12.75" hidden="false" customHeight="false" outlineLevel="0" collapsed="false">
      <c r="A256" s="225" t="s">
        <v>229</v>
      </c>
      <c r="B256" s="217" t="s">
        <v>230</v>
      </c>
      <c r="C256" s="276" t="s">
        <v>180</v>
      </c>
      <c r="D256" s="282" t="n">
        <v>440</v>
      </c>
      <c r="E256" s="202" t="n">
        <v>1.42</v>
      </c>
      <c r="F256" s="202" t="n">
        <f aca="false">ROUND(D256*E256,2)</f>
        <v>624.8</v>
      </c>
    </row>
    <row r="257" customFormat="false" ht="12.75" hidden="false" customHeight="false" outlineLevel="0" collapsed="false">
      <c r="A257" s="225" t="s">
        <v>231</v>
      </c>
      <c r="B257" s="217" t="s">
        <v>232</v>
      </c>
      <c r="C257" s="276" t="s">
        <v>180</v>
      </c>
      <c r="D257" s="282" t="n">
        <v>440</v>
      </c>
      <c r="E257" s="202" t="n">
        <v>0.34</v>
      </c>
      <c r="F257" s="202" t="n">
        <f aca="false">ROUND(D257*E257,2)</f>
        <v>149.6</v>
      </c>
    </row>
    <row r="258" customFormat="false" ht="12.75" hidden="false" customHeight="false" outlineLevel="0" collapsed="false">
      <c r="A258" s="225" t="s">
        <v>233</v>
      </c>
      <c r="B258" s="217" t="s">
        <v>234</v>
      </c>
      <c r="C258" s="276" t="s">
        <v>180</v>
      </c>
      <c r="D258" s="282" t="n">
        <v>440</v>
      </c>
      <c r="E258" s="202" t="n">
        <v>3.52</v>
      </c>
      <c r="F258" s="202" t="n">
        <f aca="false">ROUND(D258*E258,2)</f>
        <v>1548.8</v>
      </c>
    </row>
    <row r="259" customFormat="false" ht="12.75" hidden="false" customHeight="false" outlineLevel="0" collapsed="false">
      <c r="A259" s="225" t="s">
        <v>235</v>
      </c>
      <c r="B259" s="217" t="s">
        <v>236</v>
      </c>
      <c r="C259" s="276" t="s">
        <v>180</v>
      </c>
      <c r="D259" s="282" t="n">
        <v>440</v>
      </c>
      <c r="E259" s="202" t="n">
        <v>0.41</v>
      </c>
      <c r="F259" s="202" t="n">
        <f aca="false">ROUND(D259*E259,2)</f>
        <v>180.4</v>
      </c>
    </row>
    <row r="260" customFormat="false" ht="12.75" hidden="false" customHeight="true" outlineLevel="0" collapsed="false">
      <c r="A260" s="269"/>
      <c r="B260" s="283" t="s">
        <v>160</v>
      </c>
      <c r="C260" s="283"/>
      <c r="D260" s="283"/>
      <c r="E260" s="283"/>
      <c r="F260" s="215" t="n">
        <f aca="false">SUM(F244:F259)</f>
        <v>742359.34</v>
      </c>
    </row>
    <row r="261" customFormat="false" ht="12.75" hidden="false" customHeight="true" outlineLevel="0" collapsed="false">
      <c r="A261" s="269"/>
      <c r="B261" s="194" t="s">
        <v>161</v>
      </c>
      <c r="C261" s="194"/>
      <c r="D261" s="194"/>
      <c r="E261" s="194"/>
      <c r="F261" s="194"/>
    </row>
    <row r="262" customFormat="false" ht="12.75" hidden="false" customHeight="false" outlineLevel="0" collapsed="false">
      <c r="A262" s="269"/>
      <c r="B262" s="195" t="s">
        <v>8</v>
      </c>
      <c r="C262" s="196" t="s">
        <v>147</v>
      </c>
      <c r="D262" s="197" t="s">
        <v>10</v>
      </c>
      <c r="E262" s="196" t="s">
        <v>148</v>
      </c>
      <c r="F262" s="196" t="s">
        <v>149</v>
      </c>
    </row>
    <row r="263" customFormat="false" ht="12.75" hidden="false" customHeight="false" outlineLevel="0" collapsed="false">
      <c r="A263" s="269"/>
      <c r="B263" s="284" t="s">
        <v>237</v>
      </c>
      <c r="C263" s="274"/>
      <c r="D263" s="274"/>
      <c r="E263" s="202"/>
      <c r="F263" s="202"/>
    </row>
    <row r="264" customFormat="false" ht="38.25" hidden="false" customHeight="false" outlineLevel="0" collapsed="false">
      <c r="A264" s="270" t="s">
        <v>215</v>
      </c>
      <c r="B264" s="273" t="s">
        <v>238</v>
      </c>
      <c r="C264" s="266" t="s">
        <v>152</v>
      </c>
      <c r="D264" s="274" t="n">
        <v>3</v>
      </c>
      <c r="E264" s="202" t="n">
        <v>2587.58</v>
      </c>
      <c r="F264" s="202" t="n">
        <f aca="false">ROUND(D264*E264,2)</f>
        <v>7762.74</v>
      </c>
    </row>
    <row r="265" customFormat="false" ht="89.25" hidden="false" customHeight="false" outlineLevel="0" collapsed="false">
      <c r="A265" s="270" t="s">
        <v>215</v>
      </c>
      <c r="B265" s="273" t="s">
        <v>435</v>
      </c>
      <c r="C265" s="266" t="s">
        <v>152</v>
      </c>
      <c r="D265" s="274" t="n">
        <v>3</v>
      </c>
      <c r="E265" s="202" t="n">
        <v>4851.72</v>
      </c>
      <c r="F265" s="202" t="n">
        <f aca="false">ROUND(D265*E265,2)</f>
        <v>14555.16</v>
      </c>
    </row>
    <row r="266" customFormat="false" ht="25.5" hidden="false" customHeight="false" outlineLevel="0" collapsed="false">
      <c r="A266" s="270" t="s">
        <v>215</v>
      </c>
      <c r="B266" s="273" t="s">
        <v>436</v>
      </c>
      <c r="C266" s="266" t="s">
        <v>152</v>
      </c>
      <c r="D266" s="274" t="n">
        <v>3</v>
      </c>
      <c r="E266" s="202" t="n">
        <v>2289.77</v>
      </c>
      <c r="F266" s="202" t="n">
        <f aca="false">ROUND(D266*E266,2)</f>
        <v>6869.31</v>
      </c>
    </row>
    <row r="267" customFormat="false" ht="38.25" hidden="false" customHeight="false" outlineLevel="0" collapsed="false">
      <c r="A267" s="270" t="s">
        <v>215</v>
      </c>
      <c r="B267" s="273" t="s">
        <v>241</v>
      </c>
      <c r="C267" s="266" t="s">
        <v>152</v>
      </c>
      <c r="D267" s="274" t="n">
        <v>3</v>
      </c>
      <c r="E267" s="202" t="n">
        <v>1768.58</v>
      </c>
      <c r="F267" s="202" t="n">
        <f aca="false">ROUND(D267*E267,2)</f>
        <v>5305.74</v>
      </c>
    </row>
    <row r="268" customFormat="false" ht="25.5" hidden="false" customHeight="false" outlineLevel="0" collapsed="false">
      <c r="A268" s="270" t="s">
        <v>215</v>
      </c>
      <c r="B268" s="273" t="s">
        <v>437</v>
      </c>
      <c r="C268" s="266" t="s">
        <v>152</v>
      </c>
      <c r="D268" s="274" t="n">
        <v>3</v>
      </c>
      <c r="E268" s="202" t="n">
        <v>981.97</v>
      </c>
      <c r="F268" s="202" t="n">
        <f aca="false">ROUND(D268*E268,2)</f>
        <v>2945.91</v>
      </c>
    </row>
    <row r="269" customFormat="false" ht="25.5" hidden="false" customHeight="false" outlineLevel="0" collapsed="false">
      <c r="A269" s="270" t="s">
        <v>215</v>
      </c>
      <c r="B269" s="273" t="s">
        <v>438</v>
      </c>
      <c r="C269" s="266" t="s">
        <v>152</v>
      </c>
      <c r="D269" s="274" t="n">
        <v>3</v>
      </c>
      <c r="E269" s="202" t="n">
        <v>539.18</v>
      </c>
      <c r="F269" s="202" t="n">
        <f aca="false">ROUND(D269*E269,2)</f>
        <v>1617.54</v>
      </c>
    </row>
    <row r="270" customFormat="false" ht="38.25" hidden="false" customHeight="false" outlineLevel="0" collapsed="false">
      <c r="A270" s="270" t="s">
        <v>215</v>
      </c>
      <c r="B270" s="273" t="s">
        <v>244</v>
      </c>
      <c r="C270" s="266" t="s">
        <v>152</v>
      </c>
      <c r="D270" s="274" t="n">
        <v>3</v>
      </c>
      <c r="E270" s="202" t="n">
        <v>1314.92</v>
      </c>
      <c r="F270" s="202" t="n">
        <f aca="false">ROUND(D270*E270,2)</f>
        <v>3944.76</v>
      </c>
    </row>
    <row r="271" customFormat="false" ht="25.5" hidden="false" customHeight="false" outlineLevel="0" collapsed="false">
      <c r="A271" s="270" t="s">
        <v>215</v>
      </c>
      <c r="B271" s="273" t="s">
        <v>439</v>
      </c>
      <c r="C271" s="266" t="s">
        <v>152</v>
      </c>
      <c r="D271" s="274" t="n">
        <v>3</v>
      </c>
      <c r="E271" s="202" t="n">
        <v>1648.49</v>
      </c>
      <c r="F271" s="202" t="n">
        <f aca="false">ROUND(D271*E271,2)</f>
        <v>4945.47</v>
      </c>
    </row>
    <row r="272" customFormat="false" ht="25.5" hidden="false" customHeight="false" outlineLevel="0" collapsed="false">
      <c r="A272" s="270" t="s">
        <v>215</v>
      </c>
      <c r="B272" s="273" t="s">
        <v>440</v>
      </c>
      <c r="C272" s="266" t="s">
        <v>152</v>
      </c>
      <c r="D272" s="274" t="n">
        <v>3</v>
      </c>
      <c r="E272" s="202" t="n">
        <v>2161.07</v>
      </c>
      <c r="F272" s="202" t="n">
        <f aca="false">ROUND(D272*E272,2)</f>
        <v>6483.21</v>
      </c>
    </row>
    <row r="273" customFormat="false" ht="89.25" hidden="false" customHeight="false" outlineLevel="0" collapsed="false">
      <c r="A273" s="270" t="s">
        <v>215</v>
      </c>
      <c r="B273" s="273" t="s">
        <v>441</v>
      </c>
      <c r="C273" s="266" t="s">
        <v>152</v>
      </c>
      <c r="D273" s="274" t="n">
        <v>3</v>
      </c>
      <c r="E273" s="202" t="n">
        <v>3618.76</v>
      </c>
      <c r="F273" s="202" t="n">
        <f aca="false">ROUND(D273*E273,2)</f>
        <v>10856.28</v>
      </c>
    </row>
    <row r="274" customFormat="false" ht="38.25" hidden="false" customHeight="false" outlineLevel="0" collapsed="false">
      <c r="A274" s="270" t="s">
        <v>215</v>
      </c>
      <c r="B274" s="273" t="s">
        <v>442</v>
      </c>
      <c r="C274" s="266" t="s">
        <v>152</v>
      </c>
      <c r="D274" s="274" t="n">
        <v>3</v>
      </c>
      <c r="E274" s="202" t="n">
        <v>3815.05</v>
      </c>
      <c r="F274" s="202" t="n">
        <f aca="false">ROUND(D274*E274,2)</f>
        <v>11445.15</v>
      </c>
    </row>
    <row r="275" customFormat="false" ht="12.75" hidden="false" customHeight="false" outlineLevel="0" collapsed="false">
      <c r="A275" s="270" t="s">
        <v>215</v>
      </c>
      <c r="B275" s="273" t="s">
        <v>249</v>
      </c>
      <c r="C275" s="266" t="s">
        <v>152</v>
      </c>
      <c r="D275" s="274" t="n">
        <v>3</v>
      </c>
      <c r="E275" s="202" t="n">
        <v>10.85</v>
      </c>
      <c r="F275" s="202" t="n">
        <f aca="false">ROUND(D275*E275,2)</f>
        <v>32.55</v>
      </c>
    </row>
    <row r="276" customFormat="false" ht="12.75" hidden="false" customHeight="false" outlineLevel="0" collapsed="false">
      <c r="A276" s="270" t="s">
        <v>215</v>
      </c>
      <c r="B276" s="273" t="s">
        <v>250</v>
      </c>
      <c r="C276" s="266" t="s">
        <v>152</v>
      </c>
      <c r="D276" s="274" t="n">
        <v>3</v>
      </c>
      <c r="E276" s="202" t="n">
        <v>16.44</v>
      </c>
      <c r="F276" s="202" t="n">
        <f aca="false">ROUND(D276*E276,2)</f>
        <v>49.32</v>
      </c>
    </row>
    <row r="277" customFormat="false" ht="76.5" hidden="false" customHeight="false" outlineLevel="0" collapsed="false">
      <c r="A277" s="270" t="s">
        <v>215</v>
      </c>
      <c r="B277" s="273" t="s">
        <v>251</v>
      </c>
      <c r="C277" s="266" t="s">
        <v>152</v>
      </c>
      <c r="D277" s="274" t="n">
        <v>1</v>
      </c>
      <c r="E277" s="202" t="n">
        <v>1840.05</v>
      </c>
      <c r="F277" s="202" t="n">
        <f aca="false">ROUND(D277*E277,2)</f>
        <v>1840.05</v>
      </c>
    </row>
    <row r="278" customFormat="false" ht="12.75" hidden="false" customHeight="false" outlineLevel="0" collapsed="false">
      <c r="A278" s="269"/>
      <c r="B278" s="285" t="s">
        <v>252</v>
      </c>
      <c r="C278" s="201"/>
      <c r="D278" s="286"/>
      <c r="E278" s="202"/>
      <c r="F278" s="202"/>
    </row>
    <row r="279" customFormat="false" ht="12.75" hidden="false" customHeight="false" outlineLevel="0" collapsed="false">
      <c r="A279" s="1"/>
      <c r="B279" s="311" t="s">
        <v>253</v>
      </c>
      <c r="C279" s="201"/>
      <c r="D279" s="286"/>
      <c r="E279" s="202"/>
      <c r="F279" s="202"/>
    </row>
    <row r="280" customFormat="false" ht="12.75" hidden="false" customHeight="false" outlineLevel="0" collapsed="false">
      <c r="A280" s="270" t="s">
        <v>215</v>
      </c>
      <c r="B280" s="311" t="s">
        <v>254</v>
      </c>
      <c r="C280" s="201" t="s">
        <v>134</v>
      </c>
      <c r="D280" s="286" t="n">
        <v>50</v>
      </c>
      <c r="E280" s="202" t="n">
        <v>166.05</v>
      </c>
      <c r="F280" s="202" t="n">
        <f aca="false">ROUND(D280*E280,2)</f>
        <v>8302.5</v>
      </c>
    </row>
    <row r="281" customFormat="false" ht="12.75" hidden="false" customHeight="false" outlineLevel="0" collapsed="false">
      <c r="A281" s="270" t="s">
        <v>215</v>
      </c>
      <c r="B281" s="311" t="s">
        <v>255</v>
      </c>
      <c r="C281" s="201" t="s">
        <v>134</v>
      </c>
      <c r="D281" s="286" t="n">
        <v>200</v>
      </c>
      <c r="E281" s="202" t="n">
        <v>116.12</v>
      </c>
      <c r="F281" s="202" t="n">
        <f aca="false">ROUND(D281*E281,2)</f>
        <v>23224</v>
      </c>
    </row>
    <row r="282" customFormat="false" ht="12.75" hidden="false" customHeight="false" outlineLevel="0" collapsed="false">
      <c r="A282" s="270" t="s">
        <v>215</v>
      </c>
      <c r="B282" s="311" t="s">
        <v>256</v>
      </c>
      <c r="C282" s="201" t="s">
        <v>134</v>
      </c>
      <c r="D282" s="286" t="n">
        <v>100</v>
      </c>
      <c r="E282" s="202" t="n">
        <v>24.99</v>
      </c>
      <c r="F282" s="202" t="n">
        <f aca="false">ROUND(D282*E282,2)</f>
        <v>2499</v>
      </c>
    </row>
    <row r="283" customFormat="false" ht="12.75" hidden="false" customHeight="false" outlineLevel="0" collapsed="false">
      <c r="A283" s="270" t="s">
        <v>215</v>
      </c>
      <c r="B283" s="311" t="s">
        <v>257</v>
      </c>
      <c r="C283" s="286" t="s">
        <v>152</v>
      </c>
      <c r="D283" s="286" t="n">
        <v>12</v>
      </c>
      <c r="E283" s="202" t="n">
        <v>13.05</v>
      </c>
      <c r="F283" s="202" t="n">
        <f aca="false">ROUND(D283*E283,2)</f>
        <v>156.6</v>
      </c>
    </row>
    <row r="284" customFormat="false" ht="12.75" hidden="false" customHeight="false" outlineLevel="0" collapsed="false">
      <c r="A284" s="269"/>
      <c r="B284" s="311" t="s">
        <v>258</v>
      </c>
      <c r="C284" s="286"/>
      <c r="D284" s="286"/>
      <c r="E284" s="202"/>
      <c r="F284" s="202"/>
    </row>
    <row r="285" customFormat="false" ht="12.75" hidden="false" customHeight="false" outlineLevel="0" collapsed="false">
      <c r="A285" s="270" t="s">
        <v>215</v>
      </c>
      <c r="B285" s="311" t="s">
        <v>259</v>
      </c>
      <c r="C285" s="201" t="s">
        <v>134</v>
      </c>
      <c r="D285" s="286" t="n">
        <v>60</v>
      </c>
      <c r="E285" s="202" t="n">
        <v>45.4</v>
      </c>
      <c r="F285" s="202" t="n">
        <f aca="false">ROUND(D285*E285,2)</f>
        <v>2724</v>
      </c>
    </row>
    <row r="286" customFormat="false" ht="12.75" hidden="false" customHeight="false" outlineLevel="0" collapsed="false">
      <c r="A286" s="270" t="s">
        <v>215</v>
      </c>
      <c r="B286" s="311" t="s">
        <v>260</v>
      </c>
      <c r="C286" s="201" t="s">
        <v>134</v>
      </c>
      <c r="D286" s="286" t="n">
        <v>50</v>
      </c>
      <c r="E286" s="202" t="n">
        <v>9.77</v>
      </c>
      <c r="F286" s="202" t="n">
        <f aca="false">ROUND(D286*E286,2)</f>
        <v>488.5</v>
      </c>
    </row>
    <row r="287" customFormat="false" ht="12.75" hidden="false" customHeight="false" outlineLevel="0" collapsed="false">
      <c r="A287" s="269"/>
      <c r="B287" s="311" t="s">
        <v>261</v>
      </c>
      <c r="C287" s="286"/>
      <c r="D287" s="286"/>
      <c r="E287" s="202"/>
      <c r="F287" s="202"/>
    </row>
    <row r="288" customFormat="false" ht="12.75" hidden="false" customHeight="false" outlineLevel="0" collapsed="false">
      <c r="A288" s="270" t="s">
        <v>215</v>
      </c>
      <c r="B288" s="311" t="s">
        <v>262</v>
      </c>
      <c r="C288" s="201" t="s">
        <v>134</v>
      </c>
      <c r="D288" s="286" t="n">
        <v>30</v>
      </c>
      <c r="E288" s="202" t="n">
        <v>327.75</v>
      </c>
      <c r="F288" s="202" t="n">
        <f aca="false">ROUND(D288*E288,2)</f>
        <v>9832.5</v>
      </c>
    </row>
    <row r="289" customFormat="false" ht="12.75" hidden="false" customHeight="false" outlineLevel="0" collapsed="false">
      <c r="A289" s="270" t="s">
        <v>215</v>
      </c>
      <c r="B289" s="311" t="s">
        <v>263</v>
      </c>
      <c r="C289" s="201" t="s">
        <v>134</v>
      </c>
      <c r="D289" s="286" t="n">
        <v>50</v>
      </c>
      <c r="E289" s="202" t="n">
        <v>141.69</v>
      </c>
      <c r="F289" s="202" t="n">
        <f aca="false">ROUND(D289*E289,2)</f>
        <v>7084.5</v>
      </c>
    </row>
    <row r="290" customFormat="false" ht="12.75" hidden="false" customHeight="false" outlineLevel="0" collapsed="false">
      <c r="A290" s="270" t="s">
        <v>215</v>
      </c>
      <c r="B290" s="311" t="s">
        <v>264</v>
      </c>
      <c r="C290" s="201" t="s">
        <v>134</v>
      </c>
      <c r="D290" s="286" t="n">
        <v>30</v>
      </c>
      <c r="E290" s="202" t="n">
        <v>111.15</v>
      </c>
      <c r="F290" s="202" t="n">
        <f aca="false">ROUND(D290*E290,2)</f>
        <v>3334.5</v>
      </c>
    </row>
    <row r="291" customFormat="false" ht="12.75" hidden="false" customHeight="false" outlineLevel="0" collapsed="false">
      <c r="A291" s="270" t="s">
        <v>215</v>
      </c>
      <c r="B291" s="311" t="s">
        <v>265</v>
      </c>
      <c r="C291" s="201" t="s">
        <v>134</v>
      </c>
      <c r="D291" s="286" t="n">
        <v>30</v>
      </c>
      <c r="E291" s="202" t="n">
        <v>73.37</v>
      </c>
      <c r="F291" s="202" t="n">
        <f aca="false">ROUND(D291*E291,2)</f>
        <v>2201.1</v>
      </c>
    </row>
    <row r="292" customFormat="false" ht="12.75" hidden="false" customHeight="false" outlineLevel="0" collapsed="false">
      <c r="A292" s="270" t="s">
        <v>215</v>
      </c>
      <c r="B292" s="311" t="s">
        <v>266</v>
      </c>
      <c r="C292" s="201" t="s">
        <v>134</v>
      </c>
      <c r="D292" s="286" t="n">
        <v>15</v>
      </c>
      <c r="E292" s="202" t="n">
        <v>104.67</v>
      </c>
      <c r="F292" s="202" t="n">
        <f aca="false">ROUND(D292*E292,2)</f>
        <v>1570.05</v>
      </c>
    </row>
    <row r="293" customFormat="false" ht="12.75" hidden="false" customHeight="false" outlineLevel="0" collapsed="false">
      <c r="A293" s="270" t="s">
        <v>215</v>
      </c>
      <c r="B293" s="311" t="s">
        <v>267</v>
      </c>
      <c r="C293" s="286" t="s">
        <v>152</v>
      </c>
      <c r="D293" s="286" t="n">
        <v>1</v>
      </c>
      <c r="E293" s="202" t="n">
        <v>8.53</v>
      </c>
      <c r="F293" s="202" t="n">
        <f aca="false">ROUND(D293*E293,2)</f>
        <v>8.53</v>
      </c>
    </row>
    <row r="294" customFormat="false" ht="12.75" hidden="false" customHeight="false" outlineLevel="0" collapsed="false">
      <c r="A294" s="270" t="s">
        <v>215</v>
      </c>
      <c r="B294" s="311" t="s">
        <v>268</v>
      </c>
      <c r="C294" s="286" t="s">
        <v>152</v>
      </c>
      <c r="D294" s="286" t="n">
        <v>1</v>
      </c>
      <c r="E294" s="202" t="n">
        <v>18.48</v>
      </c>
      <c r="F294" s="202" t="n">
        <f aca="false">ROUND(D294*E294,2)</f>
        <v>18.48</v>
      </c>
    </row>
    <row r="295" customFormat="false" ht="12.75" hidden="false" customHeight="false" outlineLevel="0" collapsed="false">
      <c r="A295" s="270" t="s">
        <v>215</v>
      </c>
      <c r="B295" s="311" t="s">
        <v>269</v>
      </c>
      <c r="C295" s="286" t="s">
        <v>152</v>
      </c>
      <c r="D295" s="286" t="n">
        <v>1</v>
      </c>
      <c r="E295" s="202" t="n">
        <v>115.67</v>
      </c>
      <c r="F295" s="202" t="n">
        <f aca="false">ROUND(D295*E295,2)</f>
        <v>115.67</v>
      </c>
    </row>
    <row r="296" customFormat="false" ht="12.75" hidden="false" customHeight="false" outlineLevel="0" collapsed="false">
      <c r="A296" s="269"/>
      <c r="B296" s="311" t="s">
        <v>270</v>
      </c>
      <c r="C296" s="286"/>
      <c r="D296" s="286"/>
      <c r="E296" s="202"/>
      <c r="F296" s="202"/>
    </row>
    <row r="297" customFormat="false" ht="12.75" hidden="false" customHeight="false" outlineLevel="0" collapsed="false">
      <c r="A297" s="270" t="s">
        <v>215</v>
      </c>
      <c r="B297" s="311" t="s">
        <v>271</v>
      </c>
      <c r="C297" s="286" t="s">
        <v>152</v>
      </c>
      <c r="D297" s="286" t="n">
        <v>2</v>
      </c>
      <c r="E297" s="202" t="n">
        <v>0.58</v>
      </c>
      <c r="F297" s="202" t="n">
        <f aca="false">ROUND(D297*E297,2)</f>
        <v>1.16</v>
      </c>
    </row>
    <row r="298" customFormat="false" ht="12.75" hidden="false" customHeight="false" outlineLevel="0" collapsed="false">
      <c r="A298" s="270" t="s">
        <v>215</v>
      </c>
      <c r="B298" s="311" t="s">
        <v>272</v>
      </c>
      <c r="C298" s="286" t="s">
        <v>152</v>
      </c>
      <c r="D298" s="286" t="n">
        <v>1</v>
      </c>
      <c r="E298" s="202" t="n">
        <v>0.78</v>
      </c>
      <c r="F298" s="202" t="n">
        <f aca="false">ROUND(D298*E298,2)</f>
        <v>0.78</v>
      </c>
    </row>
    <row r="299" customFormat="false" ht="12.75" hidden="false" customHeight="false" outlineLevel="0" collapsed="false">
      <c r="A299" s="270" t="s">
        <v>215</v>
      </c>
      <c r="B299" s="311" t="s">
        <v>273</v>
      </c>
      <c r="C299" s="286" t="s">
        <v>152</v>
      </c>
      <c r="D299" s="286" t="n">
        <v>2</v>
      </c>
      <c r="E299" s="202" t="n">
        <v>1.29</v>
      </c>
      <c r="F299" s="202" t="n">
        <f aca="false">ROUND(D299*E299,2)</f>
        <v>2.58</v>
      </c>
    </row>
    <row r="300" customFormat="false" ht="12.75" hidden="false" customHeight="false" outlineLevel="0" collapsed="false">
      <c r="A300" s="270" t="s">
        <v>215</v>
      </c>
      <c r="B300" s="311" t="s">
        <v>274</v>
      </c>
      <c r="C300" s="286" t="s">
        <v>152</v>
      </c>
      <c r="D300" s="286" t="n">
        <v>1</v>
      </c>
      <c r="E300" s="202" t="n">
        <v>3.96</v>
      </c>
      <c r="F300" s="202" t="n">
        <f aca="false">ROUND(D300*E300,2)</f>
        <v>3.96</v>
      </c>
    </row>
    <row r="301" customFormat="false" ht="12.75" hidden="false" customHeight="false" outlineLevel="0" collapsed="false">
      <c r="A301" s="270" t="s">
        <v>215</v>
      </c>
      <c r="B301" s="311" t="s">
        <v>253</v>
      </c>
      <c r="C301" s="286"/>
      <c r="D301" s="286"/>
      <c r="E301" s="202"/>
      <c r="F301" s="202"/>
    </row>
    <row r="302" customFormat="false" ht="12.75" hidden="false" customHeight="false" outlineLevel="0" collapsed="false">
      <c r="A302" s="270" t="s">
        <v>215</v>
      </c>
      <c r="B302" s="311" t="s">
        <v>275</v>
      </c>
      <c r="C302" s="286" t="s">
        <v>134</v>
      </c>
      <c r="D302" s="286" t="n">
        <v>15</v>
      </c>
      <c r="E302" s="202" t="n">
        <v>87.58</v>
      </c>
      <c r="F302" s="202" t="n">
        <f aca="false">ROUND(D302*E302,2)</f>
        <v>1313.7</v>
      </c>
    </row>
    <row r="303" customFormat="false" ht="12.75" hidden="false" customHeight="false" outlineLevel="0" collapsed="false">
      <c r="A303" s="270" t="s">
        <v>215</v>
      </c>
      <c r="B303" s="311" t="s">
        <v>276</v>
      </c>
      <c r="C303" s="286" t="s">
        <v>134</v>
      </c>
      <c r="D303" s="286" t="n">
        <v>45</v>
      </c>
      <c r="E303" s="202" t="n">
        <v>27.7</v>
      </c>
      <c r="F303" s="202" t="n">
        <f aca="false">ROUND(D303*E303,2)</f>
        <v>1246.5</v>
      </c>
    </row>
    <row r="304" customFormat="false" ht="12.75" hidden="false" customHeight="false" outlineLevel="0" collapsed="false">
      <c r="A304" s="270" t="s">
        <v>215</v>
      </c>
      <c r="B304" s="311" t="s">
        <v>277</v>
      </c>
      <c r="C304" s="286" t="s">
        <v>134</v>
      </c>
      <c r="D304" s="286" t="n">
        <v>50</v>
      </c>
      <c r="E304" s="202" t="n">
        <v>25.98</v>
      </c>
      <c r="F304" s="202" t="n">
        <f aca="false">ROUND(D304*E304,2)</f>
        <v>1299</v>
      </c>
    </row>
    <row r="305" customFormat="false" ht="12.75" hidden="false" customHeight="false" outlineLevel="0" collapsed="false">
      <c r="A305" s="270" t="s">
        <v>215</v>
      </c>
      <c r="B305" s="311" t="s">
        <v>278</v>
      </c>
      <c r="C305" s="286" t="s">
        <v>152</v>
      </c>
      <c r="D305" s="286" t="n">
        <v>1</v>
      </c>
      <c r="E305" s="202" t="n">
        <v>154.89</v>
      </c>
      <c r="F305" s="202" t="n">
        <f aca="false">ROUND(D305*E305,2)</f>
        <v>154.89</v>
      </c>
    </row>
    <row r="306" customFormat="false" ht="12.75" hidden="false" customHeight="false" outlineLevel="0" collapsed="false">
      <c r="A306" s="270" t="s">
        <v>215</v>
      </c>
      <c r="B306" s="311" t="s">
        <v>279</v>
      </c>
      <c r="C306" s="286" t="s">
        <v>152</v>
      </c>
      <c r="D306" s="286" t="n">
        <v>1</v>
      </c>
      <c r="E306" s="202" t="n">
        <v>1311.34</v>
      </c>
      <c r="F306" s="202" t="n">
        <f aca="false">ROUND(D306*E306,2)</f>
        <v>1311.34</v>
      </c>
    </row>
    <row r="307" customFormat="false" ht="12.75" hidden="false" customHeight="false" outlineLevel="0" collapsed="false">
      <c r="A307" s="270" t="s">
        <v>215</v>
      </c>
      <c r="B307" s="311" t="s">
        <v>280</v>
      </c>
      <c r="C307" s="286" t="s">
        <v>152</v>
      </c>
      <c r="D307" s="286" t="n">
        <v>1</v>
      </c>
      <c r="E307" s="202" t="n">
        <v>89.02</v>
      </c>
      <c r="F307" s="202" t="n">
        <f aca="false">ROUND(D307*E307,2)</f>
        <v>89.02</v>
      </c>
    </row>
    <row r="308" customFormat="false" ht="12.75" hidden="false" customHeight="false" outlineLevel="0" collapsed="false">
      <c r="A308" s="269"/>
      <c r="B308" s="311" t="s">
        <v>281</v>
      </c>
      <c r="C308" s="286"/>
      <c r="D308" s="286"/>
      <c r="E308" s="202"/>
      <c r="F308" s="202"/>
    </row>
    <row r="309" customFormat="false" ht="12.75" hidden="false" customHeight="false" outlineLevel="0" collapsed="false">
      <c r="A309" s="270" t="s">
        <v>215</v>
      </c>
      <c r="B309" s="311" t="s">
        <v>282</v>
      </c>
      <c r="C309" s="286" t="s">
        <v>152</v>
      </c>
      <c r="D309" s="286" t="n">
        <v>1</v>
      </c>
      <c r="E309" s="202" t="n">
        <v>22.46</v>
      </c>
      <c r="F309" s="202" t="n">
        <f aca="false">ROUND(D309*E309,2)</f>
        <v>22.46</v>
      </c>
    </row>
    <row r="310" customFormat="false" ht="12.75" hidden="false" customHeight="false" outlineLevel="0" collapsed="false">
      <c r="A310" s="270" t="s">
        <v>215</v>
      </c>
      <c r="B310" s="311" t="s">
        <v>283</v>
      </c>
      <c r="C310" s="286" t="s">
        <v>152</v>
      </c>
      <c r="D310" s="286" t="n">
        <v>1</v>
      </c>
      <c r="E310" s="202" t="n">
        <v>24.24</v>
      </c>
      <c r="F310" s="202" t="n">
        <f aca="false">ROUND(D310*E310,2)</f>
        <v>24.24</v>
      </c>
    </row>
    <row r="311" customFormat="false" ht="12.75" hidden="false" customHeight="false" outlineLevel="0" collapsed="false">
      <c r="A311" s="270" t="s">
        <v>215</v>
      </c>
      <c r="B311" s="311" t="s">
        <v>284</v>
      </c>
      <c r="C311" s="286" t="s">
        <v>152</v>
      </c>
      <c r="D311" s="286" t="n">
        <v>1</v>
      </c>
      <c r="E311" s="202" t="n">
        <v>24.63</v>
      </c>
      <c r="F311" s="202" t="n">
        <f aca="false">ROUND(D311*E311,2)</f>
        <v>24.63</v>
      </c>
    </row>
    <row r="312" customFormat="false" ht="12.75" hidden="false" customHeight="false" outlineLevel="0" collapsed="false">
      <c r="A312" s="270" t="s">
        <v>215</v>
      </c>
      <c r="B312" s="311" t="s">
        <v>285</v>
      </c>
      <c r="C312" s="286" t="s">
        <v>152</v>
      </c>
      <c r="D312" s="286" t="n">
        <v>7</v>
      </c>
      <c r="E312" s="202" t="n">
        <v>11.95</v>
      </c>
      <c r="F312" s="202" t="n">
        <f aca="false">ROUND(D312*E312,2)</f>
        <v>83.65</v>
      </c>
    </row>
    <row r="313" customFormat="false" ht="12.75" hidden="false" customHeight="false" outlineLevel="0" collapsed="false">
      <c r="A313" s="270" t="s">
        <v>215</v>
      </c>
      <c r="B313" s="311" t="s">
        <v>286</v>
      </c>
      <c r="C313" s="286" t="s">
        <v>152</v>
      </c>
      <c r="D313" s="286" t="n">
        <v>6</v>
      </c>
      <c r="E313" s="202" t="n">
        <v>19.81</v>
      </c>
      <c r="F313" s="202" t="n">
        <f aca="false">ROUND(D313*E313,2)</f>
        <v>118.86</v>
      </c>
    </row>
    <row r="314" customFormat="false" ht="12.75" hidden="false" customHeight="false" outlineLevel="0" collapsed="false">
      <c r="A314" s="270" t="s">
        <v>215</v>
      </c>
      <c r="B314" s="311" t="s">
        <v>287</v>
      </c>
      <c r="C314" s="286" t="s">
        <v>152</v>
      </c>
      <c r="D314" s="286" t="n">
        <v>1</v>
      </c>
      <c r="E314" s="202" t="n">
        <v>4.43</v>
      </c>
      <c r="F314" s="202" t="n">
        <f aca="false">ROUND(D314*E314,2)</f>
        <v>4.43</v>
      </c>
    </row>
    <row r="315" customFormat="false" ht="12.75" hidden="false" customHeight="false" outlineLevel="0" collapsed="false">
      <c r="A315" s="270" t="s">
        <v>215</v>
      </c>
      <c r="B315" s="311" t="s">
        <v>288</v>
      </c>
      <c r="C315" s="286" t="s">
        <v>152</v>
      </c>
      <c r="D315" s="286" t="n">
        <v>1</v>
      </c>
      <c r="E315" s="202" t="n">
        <v>277.6</v>
      </c>
      <c r="F315" s="202" t="n">
        <f aca="false">ROUND(D315*E315,2)</f>
        <v>277.6</v>
      </c>
    </row>
    <row r="316" customFormat="false" ht="12.75" hidden="false" customHeight="false" outlineLevel="0" collapsed="false">
      <c r="A316" s="269"/>
      <c r="B316" s="311" t="s">
        <v>289</v>
      </c>
      <c r="C316" s="286"/>
      <c r="D316" s="286"/>
      <c r="E316" s="202"/>
      <c r="F316" s="202"/>
    </row>
    <row r="317" customFormat="false" ht="12.75" hidden="false" customHeight="false" outlineLevel="0" collapsed="false">
      <c r="A317" s="270" t="s">
        <v>215</v>
      </c>
      <c r="B317" s="311" t="s">
        <v>272</v>
      </c>
      <c r="C317" s="286" t="s">
        <v>152</v>
      </c>
      <c r="D317" s="286" t="n">
        <v>1</v>
      </c>
      <c r="E317" s="202" t="n">
        <v>6.3</v>
      </c>
      <c r="F317" s="202" t="n">
        <f aca="false">ROUND(D317*E317,2)</f>
        <v>6.3</v>
      </c>
    </row>
    <row r="318" customFormat="false" ht="12.75" hidden="false" customHeight="false" outlineLevel="0" collapsed="false">
      <c r="A318" s="270" t="s">
        <v>215</v>
      </c>
      <c r="B318" s="311" t="s">
        <v>273</v>
      </c>
      <c r="C318" s="286" t="s">
        <v>152</v>
      </c>
      <c r="D318" s="286" t="n">
        <v>2</v>
      </c>
      <c r="E318" s="202" t="n">
        <v>11.28</v>
      </c>
      <c r="F318" s="202" t="n">
        <f aca="false">ROUND(D318*E318,2)</f>
        <v>22.56</v>
      </c>
    </row>
    <row r="319" customFormat="false" ht="12.75" hidden="false" customHeight="false" outlineLevel="0" collapsed="false">
      <c r="A319" s="270" t="s">
        <v>215</v>
      </c>
      <c r="B319" s="311" t="s">
        <v>290</v>
      </c>
      <c r="C319" s="286" t="s">
        <v>134</v>
      </c>
      <c r="D319" s="286" t="n">
        <v>10</v>
      </c>
      <c r="E319" s="202" t="n">
        <v>6.19</v>
      </c>
      <c r="F319" s="202" t="n">
        <f aca="false">ROUND(D319*E319,2)</f>
        <v>61.9</v>
      </c>
    </row>
    <row r="320" customFormat="false" ht="12.75" hidden="false" customHeight="false" outlineLevel="0" collapsed="false">
      <c r="A320" s="270" t="s">
        <v>215</v>
      </c>
      <c r="B320" s="311" t="s">
        <v>291</v>
      </c>
      <c r="C320" s="286" t="s">
        <v>292</v>
      </c>
      <c r="D320" s="286" t="n">
        <v>4</v>
      </c>
      <c r="E320" s="202" t="n">
        <v>7.11</v>
      </c>
      <c r="F320" s="202" t="n">
        <f aca="false">ROUND(D320*E320,2)</f>
        <v>28.44</v>
      </c>
    </row>
    <row r="321" customFormat="false" ht="12.75" hidden="false" customHeight="false" outlineLevel="0" collapsed="false">
      <c r="A321" s="270" t="s">
        <v>215</v>
      </c>
      <c r="B321" s="311" t="s">
        <v>293</v>
      </c>
      <c r="C321" s="286" t="s">
        <v>152</v>
      </c>
      <c r="D321" s="286" t="n">
        <v>3</v>
      </c>
      <c r="E321" s="202" t="n">
        <v>27.55</v>
      </c>
      <c r="F321" s="202" t="n">
        <f aca="false">ROUND(D321*E321,2)</f>
        <v>82.65</v>
      </c>
    </row>
    <row r="322" customFormat="false" ht="12.75" hidden="false" customHeight="false" outlineLevel="0" collapsed="false">
      <c r="A322" s="270" t="s">
        <v>215</v>
      </c>
      <c r="B322" s="311" t="s">
        <v>294</v>
      </c>
      <c r="C322" s="286" t="s">
        <v>152</v>
      </c>
      <c r="D322" s="286" t="n">
        <v>4</v>
      </c>
      <c r="E322" s="202" t="n">
        <v>45.79</v>
      </c>
      <c r="F322" s="202" t="n">
        <f aca="false">ROUND(D322*E322,2)</f>
        <v>183.16</v>
      </c>
    </row>
    <row r="323" customFormat="false" ht="12.75" hidden="false" customHeight="false" outlineLevel="0" collapsed="false">
      <c r="A323" s="270" t="s">
        <v>215</v>
      </c>
      <c r="B323" s="312" t="s">
        <v>295</v>
      </c>
      <c r="C323" s="274" t="s">
        <v>152</v>
      </c>
      <c r="D323" s="274" t="n">
        <v>1</v>
      </c>
      <c r="E323" s="202" t="n">
        <v>21.43</v>
      </c>
      <c r="F323" s="202" t="n">
        <f aca="false">ROUND(D323*E323,2)</f>
        <v>21.43</v>
      </c>
    </row>
    <row r="324" customFormat="false" ht="12.75" hidden="false" customHeight="false" outlineLevel="0" collapsed="false">
      <c r="A324" s="270" t="s">
        <v>215</v>
      </c>
      <c r="B324" s="312" t="s">
        <v>296</v>
      </c>
      <c r="C324" s="274" t="s">
        <v>152</v>
      </c>
      <c r="D324" s="274" t="n">
        <v>1</v>
      </c>
      <c r="E324" s="202" t="n">
        <v>9.84</v>
      </c>
      <c r="F324" s="202" t="n">
        <f aca="false">ROUND(D324*E324,2)</f>
        <v>9.84</v>
      </c>
    </row>
    <row r="325" customFormat="false" ht="12.75" hidden="false" customHeight="false" outlineLevel="0" collapsed="false">
      <c r="A325" s="270" t="s">
        <v>215</v>
      </c>
      <c r="B325" s="312" t="s">
        <v>297</v>
      </c>
      <c r="C325" s="274" t="s">
        <v>152</v>
      </c>
      <c r="D325" s="274" t="n">
        <v>3</v>
      </c>
      <c r="E325" s="202" t="n">
        <v>11.77</v>
      </c>
      <c r="F325" s="202" t="n">
        <f aca="false">ROUND(D325*E325,2)</f>
        <v>35.31</v>
      </c>
    </row>
    <row r="326" customFormat="false" ht="12.75" hidden="false" customHeight="false" outlineLevel="0" collapsed="false">
      <c r="A326" s="270" t="s">
        <v>215</v>
      </c>
      <c r="B326" s="312" t="s">
        <v>298</v>
      </c>
      <c r="C326" s="274" t="s">
        <v>152</v>
      </c>
      <c r="D326" s="274" t="n">
        <v>1</v>
      </c>
      <c r="E326" s="202" t="n">
        <v>1.3</v>
      </c>
      <c r="F326" s="202" t="n">
        <f aca="false">ROUND(D326*E326,2)</f>
        <v>1.3</v>
      </c>
    </row>
    <row r="327" customFormat="false" ht="12.75" hidden="false" customHeight="false" outlineLevel="0" collapsed="false">
      <c r="A327" s="270" t="s">
        <v>215</v>
      </c>
      <c r="B327" s="312" t="s">
        <v>299</v>
      </c>
      <c r="C327" s="274" t="s">
        <v>152</v>
      </c>
      <c r="D327" s="274" t="n">
        <v>1</v>
      </c>
      <c r="E327" s="202" t="n">
        <v>17.76</v>
      </c>
      <c r="F327" s="202" t="n">
        <f aca="false">ROUND(D327*E327,2)</f>
        <v>17.76</v>
      </c>
    </row>
    <row r="328" customFormat="false" ht="12.75" hidden="false" customHeight="false" outlineLevel="0" collapsed="false">
      <c r="A328" s="270" t="s">
        <v>215</v>
      </c>
      <c r="B328" s="312" t="s">
        <v>300</v>
      </c>
      <c r="C328" s="274" t="s">
        <v>152</v>
      </c>
      <c r="D328" s="274" t="n">
        <v>9</v>
      </c>
      <c r="E328" s="202" t="n">
        <v>14.2</v>
      </c>
      <c r="F328" s="202" t="n">
        <f aca="false">ROUND(D328*E328,2)</f>
        <v>127.8</v>
      </c>
    </row>
    <row r="329" customFormat="false" ht="12.75" hidden="false" customHeight="false" outlineLevel="0" collapsed="false">
      <c r="A329" s="269"/>
      <c r="B329" s="312" t="s">
        <v>301</v>
      </c>
      <c r="C329" s="274"/>
      <c r="D329" s="274"/>
      <c r="E329" s="202"/>
      <c r="F329" s="202"/>
    </row>
    <row r="330" customFormat="false" ht="12.75" hidden="false" customHeight="false" outlineLevel="0" collapsed="false">
      <c r="A330" s="270" t="s">
        <v>215</v>
      </c>
      <c r="B330" s="312" t="s">
        <v>302</v>
      </c>
      <c r="C330" s="274" t="s">
        <v>152</v>
      </c>
      <c r="D330" s="274" t="n">
        <v>10</v>
      </c>
      <c r="E330" s="202" t="n">
        <v>3.27</v>
      </c>
      <c r="F330" s="202" t="n">
        <f aca="false">ROUND(D330*E330,2)</f>
        <v>32.7</v>
      </c>
    </row>
    <row r="331" customFormat="false" ht="12.75" hidden="false" customHeight="false" outlineLevel="0" collapsed="false">
      <c r="A331" s="270" t="s">
        <v>215</v>
      </c>
      <c r="B331" s="312" t="s">
        <v>303</v>
      </c>
      <c r="C331" s="274" t="s">
        <v>152</v>
      </c>
      <c r="D331" s="274" t="n">
        <v>2</v>
      </c>
      <c r="E331" s="202" t="n">
        <v>4.27</v>
      </c>
      <c r="F331" s="202" t="n">
        <f aca="false">ROUND(D331*E331,2)</f>
        <v>8.54</v>
      </c>
    </row>
    <row r="332" customFormat="false" ht="12.75" hidden="false" customHeight="false" outlineLevel="0" collapsed="false">
      <c r="A332" s="270" t="s">
        <v>215</v>
      </c>
      <c r="B332" s="312" t="s">
        <v>304</v>
      </c>
      <c r="C332" s="274" t="s">
        <v>152</v>
      </c>
      <c r="D332" s="274" t="n">
        <v>1</v>
      </c>
      <c r="E332" s="202" t="n">
        <v>593.33</v>
      </c>
      <c r="F332" s="202" t="n">
        <f aca="false">ROUND(D332*E332,2)</f>
        <v>593.33</v>
      </c>
    </row>
    <row r="333" customFormat="false" ht="12.75" hidden="false" customHeight="false" outlineLevel="0" collapsed="false">
      <c r="A333" s="270" t="s">
        <v>215</v>
      </c>
      <c r="B333" s="312" t="s">
        <v>305</v>
      </c>
      <c r="C333" s="274" t="s">
        <v>152</v>
      </c>
      <c r="D333" s="274" t="n">
        <v>1</v>
      </c>
      <c r="E333" s="202" t="n">
        <v>12.4</v>
      </c>
      <c r="F333" s="202" t="n">
        <f aca="false">ROUND(D333*E333,2)</f>
        <v>12.4</v>
      </c>
    </row>
    <row r="334" customFormat="false" ht="12.75" hidden="false" customHeight="false" outlineLevel="0" collapsed="false">
      <c r="A334" s="270" t="s">
        <v>215</v>
      </c>
      <c r="B334" s="312" t="s">
        <v>306</v>
      </c>
      <c r="C334" s="274" t="s">
        <v>152</v>
      </c>
      <c r="D334" s="274" t="n">
        <v>1</v>
      </c>
      <c r="E334" s="202" t="n">
        <v>229.6</v>
      </c>
      <c r="F334" s="202" t="n">
        <f aca="false">ROUND(D334*E334,2)</f>
        <v>229.6</v>
      </c>
    </row>
    <row r="335" customFormat="false" ht="12.75" hidden="false" customHeight="false" outlineLevel="0" collapsed="false">
      <c r="A335" s="270" t="s">
        <v>215</v>
      </c>
      <c r="B335" s="312" t="s">
        <v>307</v>
      </c>
      <c r="C335" s="274" t="s">
        <v>152</v>
      </c>
      <c r="D335" s="274" t="n">
        <v>1</v>
      </c>
      <c r="E335" s="202" t="n">
        <v>17.82</v>
      </c>
      <c r="F335" s="202" t="n">
        <f aca="false">ROUND(D335*E335,2)</f>
        <v>17.82</v>
      </c>
    </row>
    <row r="336" customFormat="false" ht="12.75" hidden="false" customHeight="false" outlineLevel="0" collapsed="false">
      <c r="A336" s="270" t="s">
        <v>215</v>
      </c>
      <c r="B336" s="312" t="s">
        <v>308</v>
      </c>
      <c r="C336" s="274" t="s">
        <v>152</v>
      </c>
      <c r="D336" s="274" t="n">
        <v>2</v>
      </c>
      <c r="E336" s="202" t="n">
        <v>108.35</v>
      </c>
      <c r="F336" s="202" t="n">
        <f aca="false">ROUND(D336*E336,2)</f>
        <v>216.7</v>
      </c>
    </row>
    <row r="337" customFormat="false" ht="12.75" hidden="false" customHeight="false" outlineLevel="0" collapsed="false">
      <c r="A337" s="269"/>
      <c r="B337" s="312" t="s">
        <v>309</v>
      </c>
      <c r="C337" s="274"/>
      <c r="D337" s="274"/>
      <c r="E337" s="202"/>
      <c r="F337" s="202"/>
    </row>
    <row r="338" customFormat="false" ht="12.75" hidden="false" customHeight="false" outlineLevel="0" collapsed="false">
      <c r="A338" s="270" t="s">
        <v>215</v>
      </c>
      <c r="B338" s="312" t="s">
        <v>310</v>
      </c>
      <c r="C338" s="274" t="s">
        <v>152</v>
      </c>
      <c r="D338" s="274" t="n">
        <v>5</v>
      </c>
      <c r="E338" s="202" t="n">
        <v>12.3</v>
      </c>
      <c r="F338" s="202" t="n">
        <f aca="false">ROUND(D338*E338,2)</f>
        <v>61.5</v>
      </c>
    </row>
    <row r="339" customFormat="false" ht="12.75" hidden="false" customHeight="false" outlineLevel="0" collapsed="false">
      <c r="A339" s="270" t="s">
        <v>215</v>
      </c>
      <c r="B339" s="312" t="s">
        <v>311</v>
      </c>
      <c r="C339" s="274" t="s">
        <v>152</v>
      </c>
      <c r="D339" s="274" t="n">
        <v>6</v>
      </c>
      <c r="E339" s="202" t="n">
        <v>4.54</v>
      </c>
      <c r="F339" s="202" t="n">
        <f aca="false">ROUND(D339*E339,2)</f>
        <v>27.24</v>
      </c>
    </row>
    <row r="340" customFormat="false" ht="12.75" hidden="false" customHeight="false" outlineLevel="0" collapsed="false">
      <c r="A340" s="270" t="s">
        <v>215</v>
      </c>
      <c r="B340" s="312" t="s">
        <v>312</v>
      </c>
      <c r="C340" s="274" t="s">
        <v>152</v>
      </c>
      <c r="D340" s="274" t="n">
        <v>3</v>
      </c>
      <c r="E340" s="202" t="n">
        <v>378.68</v>
      </c>
      <c r="F340" s="202" t="n">
        <f aca="false">ROUND(D340*E340,2)</f>
        <v>1136.04</v>
      </c>
    </row>
    <row r="341" customFormat="false" ht="12.75" hidden="false" customHeight="false" outlineLevel="0" collapsed="false">
      <c r="A341" s="280"/>
      <c r="B341" s="284" t="s">
        <v>313</v>
      </c>
      <c r="C341" s="286"/>
      <c r="D341" s="286"/>
      <c r="E341" s="202"/>
      <c r="F341" s="202"/>
    </row>
    <row r="342" customFormat="false" ht="12.75" hidden="false" customHeight="false" outlineLevel="0" collapsed="false">
      <c r="A342" s="270" t="s">
        <v>215</v>
      </c>
      <c r="B342" s="311" t="s">
        <v>314</v>
      </c>
      <c r="C342" s="286" t="s">
        <v>152</v>
      </c>
      <c r="D342" s="286" t="n">
        <v>16</v>
      </c>
      <c r="E342" s="202" t="n">
        <v>1.76</v>
      </c>
      <c r="F342" s="202" t="n">
        <f aca="false">ROUND(D342*E342,2)</f>
        <v>28.16</v>
      </c>
    </row>
    <row r="343" customFormat="false" ht="12.75" hidden="false" customHeight="false" outlineLevel="0" collapsed="false">
      <c r="A343" s="280"/>
      <c r="B343" s="311" t="s">
        <v>315</v>
      </c>
      <c r="C343" s="286"/>
      <c r="D343" s="286"/>
      <c r="E343" s="202"/>
      <c r="F343" s="202"/>
    </row>
    <row r="344" customFormat="false" ht="12.75" hidden="false" customHeight="false" outlineLevel="0" collapsed="false">
      <c r="A344" s="270" t="s">
        <v>215</v>
      </c>
      <c r="B344" s="311" t="s">
        <v>316</v>
      </c>
      <c r="C344" s="286" t="s">
        <v>155</v>
      </c>
      <c r="D344" s="286" t="n">
        <v>50</v>
      </c>
      <c r="E344" s="202" t="n">
        <v>0.73</v>
      </c>
      <c r="F344" s="202" t="n">
        <f aca="false">ROUND(D344*E344,2)</f>
        <v>36.5</v>
      </c>
    </row>
    <row r="345" customFormat="false" ht="12.75" hidden="false" customHeight="false" outlineLevel="0" collapsed="false">
      <c r="A345" s="270" t="s">
        <v>215</v>
      </c>
      <c r="B345" s="311" t="s">
        <v>317</v>
      </c>
      <c r="C345" s="286" t="s">
        <v>155</v>
      </c>
      <c r="D345" s="286" t="n">
        <v>30</v>
      </c>
      <c r="E345" s="202" t="n">
        <v>0.9</v>
      </c>
      <c r="F345" s="202" t="n">
        <f aca="false">ROUND(D345*E345,2)</f>
        <v>27</v>
      </c>
    </row>
    <row r="346" customFormat="false" ht="25.5" hidden="false" customHeight="false" outlineLevel="0" collapsed="false">
      <c r="A346" s="280"/>
      <c r="B346" s="308" t="s">
        <v>318</v>
      </c>
      <c r="C346" s="286"/>
      <c r="D346" s="286"/>
      <c r="E346" s="202"/>
      <c r="F346" s="202"/>
    </row>
    <row r="347" customFormat="false" ht="12.75" hidden="false" customHeight="false" outlineLevel="0" collapsed="false">
      <c r="A347" s="270" t="s">
        <v>215</v>
      </c>
      <c r="B347" s="311" t="s">
        <v>319</v>
      </c>
      <c r="C347" s="286" t="s">
        <v>320</v>
      </c>
      <c r="D347" s="286" t="n">
        <v>50</v>
      </c>
      <c r="E347" s="202" t="n">
        <v>25.72</v>
      </c>
      <c r="F347" s="202" t="n">
        <f aca="false">ROUND(D347*E347,2)</f>
        <v>1286</v>
      </c>
    </row>
    <row r="348" customFormat="false" ht="12.75" hidden="false" customHeight="false" outlineLevel="0" collapsed="false">
      <c r="A348" s="270" t="s">
        <v>215</v>
      </c>
      <c r="B348" s="311" t="s">
        <v>321</v>
      </c>
      <c r="C348" s="286" t="s">
        <v>320</v>
      </c>
      <c r="D348" s="286" t="n">
        <v>140</v>
      </c>
      <c r="E348" s="202" t="n">
        <v>17.75</v>
      </c>
      <c r="F348" s="202" t="n">
        <f aca="false">ROUND(D348*E348,2)</f>
        <v>2485</v>
      </c>
    </row>
    <row r="349" customFormat="false" ht="12.75" hidden="false" customHeight="false" outlineLevel="0" collapsed="false">
      <c r="A349" s="280"/>
      <c r="B349" s="311" t="s">
        <v>322</v>
      </c>
      <c r="C349" s="286"/>
      <c r="D349" s="286"/>
      <c r="E349" s="202"/>
      <c r="F349" s="202"/>
    </row>
    <row r="350" customFormat="false" ht="12.75" hidden="false" customHeight="false" outlineLevel="0" collapsed="false">
      <c r="A350" s="270" t="s">
        <v>215</v>
      </c>
      <c r="B350" s="311" t="s">
        <v>323</v>
      </c>
      <c r="C350" s="286" t="s">
        <v>152</v>
      </c>
      <c r="D350" s="286" t="n">
        <v>30</v>
      </c>
      <c r="E350" s="202" t="n">
        <v>15.1</v>
      </c>
      <c r="F350" s="202" t="n">
        <f aca="false">ROUND(D350*E350,2)</f>
        <v>453</v>
      </c>
    </row>
    <row r="351" customFormat="false" ht="12.75" hidden="false" customHeight="false" outlineLevel="0" collapsed="false">
      <c r="A351" s="270" t="s">
        <v>215</v>
      </c>
      <c r="B351" s="311" t="s">
        <v>324</v>
      </c>
      <c r="C351" s="286" t="s">
        <v>152</v>
      </c>
      <c r="D351" s="286" t="n">
        <v>25</v>
      </c>
      <c r="E351" s="202" t="n">
        <v>18.65</v>
      </c>
      <c r="F351" s="202" t="n">
        <f aca="false">ROUND(D351*E351,2)</f>
        <v>466.25</v>
      </c>
    </row>
    <row r="352" customFormat="false" ht="12.75" hidden="false" customHeight="false" outlineLevel="0" collapsed="false">
      <c r="A352" s="270" t="s">
        <v>215</v>
      </c>
      <c r="B352" s="311" t="s">
        <v>325</v>
      </c>
      <c r="C352" s="286" t="s">
        <v>152</v>
      </c>
      <c r="D352" s="286" t="n">
        <v>26</v>
      </c>
      <c r="E352" s="202" t="n">
        <v>27.15</v>
      </c>
      <c r="F352" s="202" t="n">
        <f aca="false">ROUND(D352*E352,2)</f>
        <v>705.9</v>
      </c>
    </row>
    <row r="353" customFormat="false" ht="25.5" hidden="false" customHeight="false" outlineLevel="0" collapsed="false">
      <c r="A353" s="270" t="s">
        <v>215</v>
      </c>
      <c r="B353" s="308" t="s">
        <v>326</v>
      </c>
      <c r="C353" s="286" t="s">
        <v>152</v>
      </c>
      <c r="D353" s="286" t="n">
        <v>10</v>
      </c>
      <c r="E353" s="202" t="n">
        <v>23.67</v>
      </c>
      <c r="F353" s="202" t="n">
        <f aca="false">ROUND(D353*E353,2)</f>
        <v>236.7</v>
      </c>
    </row>
    <row r="354" customFormat="false" ht="12.75" hidden="false" customHeight="false" outlineLevel="0" collapsed="false">
      <c r="A354" s="270" t="s">
        <v>215</v>
      </c>
      <c r="B354" s="308" t="s">
        <v>327</v>
      </c>
      <c r="C354" s="286" t="s">
        <v>152</v>
      </c>
      <c r="D354" s="286" t="n">
        <v>10</v>
      </c>
      <c r="E354" s="202" t="n">
        <v>3.44</v>
      </c>
      <c r="F354" s="202" t="n">
        <f aca="false">ROUND(D354*E354,2)</f>
        <v>34.4</v>
      </c>
    </row>
    <row r="355" customFormat="false" ht="12.75" hidden="false" customHeight="false" outlineLevel="0" collapsed="false">
      <c r="A355" s="270" t="s">
        <v>215</v>
      </c>
      <c r="B355" s="308" t="s">
        <v>328</v>
      </c>
      <c r="C355" s="286" t="s">
        <v>152</v>
      </c>
      <c r="D355" s="286" t="n">
        <v>10</v>
      </c>
      <c r="E355" s="202" t="n">
        <v>22.73</v>
      </c>
      <c r="F355" s="202" t="n">
        <f aca="false">ROUND(D355*E355,2)</f>
        <v>227.3</v>
      </c>
    </row>
    <row r="356" customFormat="false" ht="25.5" hidden="false" customHeight="false" outlineLevel="0" collapsed="false">
      <c r="A356" s="270" t="s">
        <v>215</v>
      </c>
      <c r="B356" s="308" t="s">
        <v>329</v>
      </c>
      <c r="C356" s="286" t="s">
        <v>152</v>
      </c>
      <c r="D356" s="286" t="n">
        <v>10</v>
      </c>
      <c r="E356" s="202" t="n">
        <v>59.21</v>
      </c>
      <c r="F356" s="202" t="n">
        <f aca="false">ROUND(D356*E356,2)</f>
        <v>592.1</v>
      </c>
    </row>
    <row r="357" customFormat="false" ht="25.5" hidden="false" customHeight="false" outlineLevel="0" collapsed="false">
      <c r="A357" s="270" t="s">
        <v>215</v>
      </c>
      <c r="B357" s="308" t="s">
        <v>330</v>
      </c>
      <c r="C357" s="286" t="s">
        <v>152</v>
      </c>
      <c r="D357" s="286" t="n">
        <v>4</v>
      </c>
      <c r="E357" s="202" t="n">
        <v>53.22</v>
      </c>
      <c r="F357" s="202" t="n">
        <f aca="false">ROUND(D357*E357,2)</f>
        <v>212.88</v>
      </c>
    </row>
    <row r="358" customFormat="false" ht="25.5" hidden="false" customHeight="false" outlineLevel="0" collapsed="false">
      <c r="A358" s="270" t="s">
        <v>215</v>
      </c>
      <c r="B358" s="308" t="s">
        <v>331</v>
      </c>
      <c r="C358" s="286" t="s">
        <v>152</v>
      </c>
      <c r="D358" s="286" t="n">
        <v>10</v>
      </c>
      <c r="E358" s="202" t="n">
        <v>154.11</v>
      </c>
      <c r="F358" s="202" t="n">
        <f aca="false">ROUND(D358*E358,2)</f>
        <v>1541.1</v>
      </c>
    </row>
    <row r="359" customFormat="false" ht="25.5" hidden="false" customHeight="false" outlineLevel="0" collapsed="false">
      <c r="A359" s="270" t="s">
        <v>215</v>
      </c>
      <c r="B359" s="308" t="s">
        <v>332</v>
      </c>
      <c r="C359" s="286" t="s">
        <v>152</v>
      </c>
      <c r="D359" s="286" t="n">
        <v>1</v>
      </c>
      <c r="E359" s="202" t="n">
        <v>272.08</v>
      </c>
      <c r="F359" s="202" t="n">
        <f aca="false">ROUND(D359*E359,2)</f>
        <v>272.08</v>
      </c>
    </row>
    <row r="360" customFormat="false" ht="25.5" hidden="false" customHeight="false" outlineLevel="0" collapsed="false">
      <c r="A360" s="270" t="s">
        <v>215</v>
      </c>
      <c r="B360" s="308" t="s">
        <v>333</v>
      </c>
      <c r="C360" s="286" t="s">
        <v>152</v>
      </c>
      <c r="D360" s="286" t="n">
        <v>1</v>
      </c>
      <c r="E360" s="202" t="n">
        <v>279.19</v>
      </c>
      <c r="F360" s="202" t="n">
        <f aca="false">ROUND(D360*E360,2)</f>
        <v>279.19</v>
      </c>
    </row>
    <row r="361" customFormat="false" ht="25.5" hidden="false" customHeight="false" outlineLevel="0" collapsed="false">
      <c r="A361" s="270" t="s">
        <v>215</v>
      </c>
      <c r="B361" s="308" t="s">
        <v>334</v>
      </c>
      <c r="C361" s="286" t="s">
        <v>152</v>
      </c>
      <c r="D361" s="286" t="n">
        <v>1</v>
      </c>
      <c r="E361" s="202" t="n">
        <v>203.97</v>
      </c>
      <c r="F361" s="202" t="n">
        <f aca="false">ROUND(D361*E361,2)</f>
        <v>203.97</v>
      </c>
    </row>
    <row r="362" customFormat="false" ht="25.5" hidden="false" customHeight="false" outlineLevel="0" collapsed="false">
      <c r="A362" s="270" t="s">
        <v>215</v>
      </c>
      <c r="B362" s="308" t="s">
        <v>335</v>
      </c>
      <c r="C362" s="286" t="s">
        <v>152</v>
      </c>
      <c r="D362" s="286" t="n">
        <v>60</v>
      </c>
      <c r="E362" s="202" t="n">
        <v>1.3</v>
      </c>
      <c r="F362" s="202" t="n">
        <f aca="false">ROUND(D362*E362,2)</f>
        <v>78</v>
      </c>
    </row>
    <row r="363" customFormat="false" ht="25.5" hidden="false" customHeight="false" outlineLevel="0" collapsed="false">
      <c r="A363" s="270" t="s">
        <v>215</v>
      </c>
      <c r="B363" s="273" t="s">
        <v>336</v>
      </c>
      <c r="C363" s="274" t="s">
        <v>152</v>
      </c>
      <c r="D363" s="274" t="n">
        <v>18</v>
      </c>
      <c r="E363" s="202" t="n">
        <v>32.71</v>
      </c>
      <c r="F363" s="202" t="n">
        <f aca="false">ROUND(D363*E363,2)</f>
        <v>588.78</v>
      </c>
    </row>
    <row r="364" customFormat="false" ht="12.75" hidden="false" customHeight="false" outlineLevel="0" collapsed="false">
      <c r="A364" s="280"/>
      <c r="B364" s="284" t="s">
        <v>337</v>
      </c>
      <c r="C364" s="286"/>
      <c r="D364" s="286"/>
      <c r="E364" s="202"/>
      <c r="F364" s="202"/>
    </row>
    <row r="365" customFormat="false" ht="12.75" hidden="false" customHeight="false" outlineLevel="0" collapsed="false">
      <c r="A365" s="270" t="s">
        <v>215</v>
      </c>
      <c r="B365" s="312" t="s">
        <v>338</v>
      </c>
      <c r="C365" s="274" t="s">
        <v>152</v>
      </c>
      <c r="D365" s="274" t="n">
        <v>120</v>
      </c>
      <c r="E365" s="202" t="n">
        <v>0.14</v>
      </c>
      <c r="F365" s="202" t="n">
        <f aca="false">ROUND(D365*E365,2)</f>
        <v>16.8</v>
      </c>
    </row>
    <row r="366" customFormat="false" ht="12.75" hidden="false" customHeight="false" outlineLevel="0" collapsed="false">
      <c r="A366" s="270" t="s">
        <v>215</v>
      </c>
      <c r="B366" s="312" t="s">
        <v>339</v>
      </c>
      <c r="C366" s="274"/>
      <c r="D366" s="274"/>
      <c r="E366" s="202"/>
      <c r="F366" s="202"/>
    </row>
    <row r="367" customFormat="false" ht="12.75" hidden="false" customHeight="false" outlineLevel="0" collapsed="false">
      <c r="A367" s="270" t="s">
        <v>215</v>
      </c>
      <c r="B367" s="312" t="s">
        <v>340</v>
      </c>
      <c r="C367" s="274" t="s">
        <v>152</v>
      </c>
      <c r="D367" s="274" t="n">
        <v>20</v>
      </c>
      <c r="E367" s="202" t="n">
        <v>0.67</v>
      </c>
      <c r="F367" s="202" t="n">
        <f aca="false">ROUND(D367*E367,2)</f>
        <v>13.4</v>
      </c>
    </row>
    <row r="368" customFormat="false" ht="12.75" hidden="false" customHeight="false" outlineLevel="0" collapsed="false">
      <c r="A368" s="270" t="s">
        <v>215</v>
      </c>
      <c r="B368" s="312" t="s">
        <v>341</v>
      </c>
      <c r="C368" s="274" t="s">
        <v>152</v>
      </c>
      <c r="D368" s="274" t="n">
        <v>12</v>
      </c>
      <c r="E368" s="202" t="n">
        <v>2.92</v>
      </c>
      <c r="F368" s="202" t="n">
        <f aca="false">ROUND(D368*E368,2)</f>
        <v>35.04</v>
      </c>
    </row>
    <row r="369" customFormat="false" ht="12.75" hidden="false" customHeight="false" outlineLevel="0" collapsed="false">
      <c r="A369" s="270" t="s">
        <v>215</v>
      </c>
      <c r="B369" s="312" t="s">
        <v>342</v>
      </c>
      <c r="C369" s="274" t="s">
        <v>152</v>
      </c>
      <c r="D369" s="274" t="n">
        <v>20</v>
      </c>
      <c r="E369" s="202" t="n">
        <v>0.59</v>
      </c>
      <c r="F369" s="202" t="n">
        <f aca="false">ROUND(D369*E369,2)</f>
        <v>11.8</v>
      </c>
    </row>
    <row r="370" customFormat="false" ht="12.75" hidden="false" customHeight="false" outlineLevel="0" collapsed="false">
      <c r="A370" s="270" t="s">
        <v>215</v>
      </c>
      <c r="B370" s="312" t="s">
        <v>343</v>
      </c>
      <c r="C370" s="274" t="s">
        <v>155</v>
      </c>
      <c r="D370" s="274" t="n">
        <v>100</v>
      </c>
      <c r="E370" s="202" t="n">
        <v>8.28</v>
      </c>
      <c r="F370" s="202" t="n">
        <f aca="false">ROUND(D370*E370,2)</f>
        <v>828</v>
      </c>
    </row>
    <row r="371" customFormat="false" ht="12.75" hidden="false" customHeight="false" outlineLevel="0" collapsed="false">
      <c r="A371" s="270" t="s">
        <v>215</v>
      </c>
      <c r="B371" s="312" t="s">
        <v>344</v>
      </c>
      <c r="C371" s="274" t="s">
        <v>152</v>
      </c>
      <c r="D371" s="274" t="n">
        <v>4</v>
      </c>
      <c r="E371" s="202" t="n">
        <v>7.59</v>
      </c>
      <c r="F371" s="202" t="n">
        <f aca="false">ROUND(D371*E371,2)</f>
        <v>30.36</v>
      </c>
    </row>
    <row r="372" customFormat="false" ht="12.75" hidden="false" customHeight="false" outlineLevel="0" collapsed="false">
      <c r="A372" s="270" t="s">
        <v>215</v>
      </c>
      <c r="B372" s="312" t="s">
        <v>345</v>
      </c>
      <c r="C372" s="274"/>
      <c r="D372" s="274"/>
      <c r="E372" s="202"/>
      <c r="F372" s="202"/>
    </row>
    <row r="373" customFormat="false" ht="12.75" hidden="false" customHeight="false" outlineLevel="0" collapsed="false">
      <c r="A373" s="270" t="s">
        <v>215</v>
      </c>
      <c r="B373" s="312" t="s">
        <v>346</v>
      </c>
      <c r="C373" s="274" t="s">
        <v>155</v>
      </c>
      <c r="D373" s="274" t="n">
        <v>6</v>
      </c>
      <c r="E373" s="202" t="n">
        <v>9.98</v>
      </c>
      <c r="F373" s="202" t="n">
        <f aca="false">ROUND(D373*E373,2)</f>
        <v>59.88</v>
      </c>
    </row>
    <row r="374" customFormat="false" ht="12.75" hidden="false" customHeight="false" outlineLevel="0" collapsed="false">
      <c r="A374" s="270" t="s">
        <v>215</v>
      </c>
      <c r="B374" s="312" t="s">
        <v>347</v>
      </c>
      <c r="C374" s="274" t="s">
        <v>155</v>
      </c>
      <c r="D374" s="274" t="n">
        <v>50</v>
      </c>
      <c r="E374" s="202" t="n">
        <v>1.32</v>
      </c>
      <c r="F374" s="202" t="n">
        <f aca="false">ROUND(D374*E374,2)</f>
        <v>66</v>
      </c>
    </row>
    <row r="375" customFormat="false" ht="12.75" hidden="false" customHeight="false" outlineLevel="0" collapsed="false">
      <c r="A375" s="270" t="s">
        <v>215</v>
      </c>
      <c r="B375" s="312" t="s">
        <v>348</v>
      </c>
      <c r="C375" s="274" t="s">
        <v>155</v>
      </c>
      <c r="D375" s="274" t="n">
        <v>6</v>
      </c>
      <c r="E375" s="202" t="n">
        <v>11.06</v>
      </c>
      <c r="F375" s="202" t="n">
        <f aca="false">ROUND(D375*E375,2)</f>
        <v>66.36</v>
      </c>
    </row>
    <row r="376" customFormat="false" ht="12.75" hidden="false" customHeight="false" outlineLevel="0" collapsed="false">
      <c r="A376" s="280"/>
      <c r="B376" s="312" t="s">
        <v>349</v>
      </c>
      <c r="C376" s="286"/>
      <c r="D376" s="286"/>
      <c r="E376" s="202"/>
      <c r="F376" s="202"/>
    </row>
    <row r="377" customFormat="false" ht="12.75" hidden="false" customHeight="false" outlineLevel="0" collapsed="false">
      <c r="A377" s="270" t="s">
        <v>215</v>
      </c>
      <c r="B377" s="312" t="s">
        <v>350</v>
      </c>
      <c r="C377" s="274" t="s">
        <v>320</v>
      </c>
      <c r="D377" s="274" t="n">
        <v>10</v>
      </c>
      <c r="E377" s="202" t="n">
        <v>4.82</v>
      </c>
      <c r="F377" s="202" t="n">
        <f aca="false">ROUND(D377*E377,2)</f>
        <v>48.2</v>
      </c>
    </row>
    <row r="378" customFormat="false" ht="12.75" hidden="false" customHeight="false" outlineLevel="0" collapsed="false">
      <c r="A378" s="270" t="s">
        <v>215</v>
      </c>
      <c r="B378" s="312" t="s">
        <v>351</v>
      </c>
      <c r="C378" s="274" t="s">
        <v>320</v>
      </c>
      <c r="D378" s="274" t="n">
        <v>30</v>
      </c>
      <c r="E378" s="202" t="n">
        <v>5.04</v>
      </c>
      <c r="F378" s="202" t="n">
        <f aca="false">ROUND(D378*E378,2)</f>
        <v>151.2</v>
      </c>
    </row>
    <row r="379" customFormat="false" ht="12.75" hidden="false" customHeight="false" outlineLevel="0" collapsed="false">
      <c r="A379" s="270" t="s">
        <v>215</v>
      </c>
      <c r="B379" s="312" t="s">
        <v>352</v>
      </c>
      <c r="C379" s="274" t="s">
        <v>320</v>
      </c>
      <c r="D379" s="274" t="n">
        <v>10</v>
      </c>
      <c r="E379" s="202" t="n">
        <v>5.17</v>
      </c>
      <c r="F379" s="202" t="n">
        <f aca="false">ROUND(D379*E379,2)</f>
        <v>51.7</v>
      </c>
    </row>
    <row r="380" customFormat="false" ht="12.75" hidden="false" customHeight="false" outlineLevel="0" collapsed="false">
      <c r="A380" s="270" t="s">
        <v>215</v>
      </c>
      <c r="B380" s="312" t="s">
        <v>353</v>
      </c>
      <c r="C380" s="274" t="s">
        <v>320</v>
      </c>
      <c r="D380" s="274" t="n">
        <v>150</v>
      </c>
      <c r="E380" s="202" t="n">
        <v>1.09</v>
      </c>
      <c r="F380" s="202" t="n">
        <f aca="false">ROUND(D380*E380,2)</f>
        <v>163.5</v>
      </c>
    </row>
    <row r="381" customFormat="false" ht="12.75" hidden="false" customHeight="false" outlineLevel="0" collapsed="false">
      <c r="A381" s="270" t="s">
        <v>215</v>
      </c>
      <c r="B381" s="312" t="s">
        <v>354</v>
      </c>
      <c r="C381" s="274" t="s">
        <v>320</v>
      </c>
      <c r="D381" s="274" t="n">
        <v>400</v>
      </c>
      <c r="E381" s="202" t="n">
        <v>1.09</v>
      </c>
      <c r="F381" s="202" t="n">
        <f aca="false">ROUND(D381*E381,2)</f>
        <v>436</v>
      </c>
    </row>
    <row r="382" customFormat="false" ht="12.75" hidden="false" customHeight="false" outlineLevel="0" collapsed="false">
      <c r="A382" s="270" t="s">
        <v>215</v>
      </c>
      <c r="B382" s="312" t="s">
        <v>355</v>
      </c>
      <c r="C382" s="274" t="s">
        <v>320</v>
      </c>
      <c r="D382" s="274" t="n">
        <v>150</v>
      </c>
      <c r="E382" s="202" t="n">
        <v>1.09</v>
      </c>
      <c r="F382" s="202" t="n">
        <f aca="false">ROUND(D382*E382,2)</f>
        <v>163.5</v>
      </c>
    </row>
    <row r="383" customFormat="false" ht="12.75" hidden="false" customHeight="false" outlineLevel="0" collapsed="false">
      <c r="A383" s="270" t="s">
        <v>215</v>
      </c>
      <c r="B383" s="312" t="s">
        <v>356</v>
      </c>
      <c r="C383" s="274" t="s">
        <v>320</v>
      </c>
      <c r="D383" s="274" t="n">
        <v>30</v>
      </c>
      <c r="E383" s="202" t="n">
        <v>5.31</v>
      </c>
      <c r="F383" s="202" t="n">
        <f aca="false">ROUND(D383*E383,2)</f>
        <v>159.3</v>
      </c>
    </row>
    <row r="384" customFormat="false" ht="12.75" hidden="false" customHeight="false" outlineLevel="0" collapsed="false">
      <c r="A384" s="270" t="s">
        <v>215</v>
      </c>
      <c r="B384" s="312" t="s">
        <v>357</v>
      </c>
      <c r="C384" s="274" t="s">
        <v>320</v>
      </c>
      <c r="D384" s="274" t="n">
        <v>180</v>
      </c>
      <c r="E384" s="202" t="n">
        <v>113.15</v>
      </c>
      <c r="F384" s="202" t="n">
        <f aca="false">ROUND(D384*E384,2)</f>
        <v>20367</v>
      </c>
    </row>
    <row r="385" customFormat="false" ht="12.75" hidden="false" customHeight="false" outlineLevel="0" collapsed="false">
      <c r="A385" s="270" t="s">
        <v>215</v>
      </c>
      <c r="B385" s="312" t="s">
        <v>358</v>
      </c>
      <c r="C385" s="274" t="s">
        <v>320</v>
      </c>
      <c r="D385" s="274" t="n">
        <v>60</v>
      </c>
      <c r="E385" s="202" t="n">
        <v>113.15</v>
      </c>
      <c r="F385" s="202" t="n">
        <f aca="false">ROUND(D385*E385,2)</f>
        <v>6789</v>
      </c>
    </row>
    <row r="386" customFormat="false" ht="12.75" hidden="false" customHeight="false" outlineLevel="0" collapsed="false">
      <c r="A386" s="270" t="s">
        <v>215</v>
      </c>
      <c r="B386" s="312" t="s">
        <v>359</v>
      </c>
      <c r="C386" s="274" t="s">
        <v>320</v>
      </c>
      <c r="D386" s="274" t="n">
        <v>90</v>
      </c>
      <c r="E386" s="202" t="n">
        <v>51.87</v>
      </c>
      <c r="F386" s="202" t="n">
        <f aca="false">ROUND(D386*E386,2)</f>
        <v>4668.3</v>
      </c>
    </row>
    <row r="387" customFormat="false" ht="25.5" hidden="false" customHeight="false" outlineLevel="0" collapsed="false">
      <c r="A387" s="270" t="s">
        <v>215</v>
      </c>
      <c r="B387" s="308" t="s">
        <v>360</v>
      </c>
      <c r="C387" s="286" t="s">
        <v>320</v>
      </c>
      <c r="D387" s="286" t="n">
        <v>12</v>
      </c>
      <c r="E387" s="202" t="n">
        <v>3.91</v>
      </c>
      <c r="F387" s="202" t="n">
        <f aca="false">ROUND(D387*E387,2)</f>
        <v>46.92</v>
      </c>
    </row>
    <row r="388" customFormat="false" ht="12.75" hidden="false" customHeight="false" outlineLevel="0" collapsed="false">
      <c r="A388" s="280"/>
      <c r="B388" s="311" t="s">
        <v>361</v>
      </c>
      <c r="C388" s="286"/>
      <c r="D388" s="286"/>
      <c r="E388" s="202"/>
      <c r="F388" s="202"/>
    </row>
    <row r="389" customFormat="false" ht="12.75" hidden="false" customHeight="false" outlineLevel="0" collapsed="false">
      <c r="A389" s="270" t="s">
        <v>215</v>
      </c>
      <c r="B389" s="311" t="s">
        <v>362</v>
      </c>
      <c r="C389" s="286" t="s">
        <v>152</v>
      </c>
      <c r="D389" s="286" t="n">
        <v>3</v>
      </c>
      <c r="E389" s="202" t="n">
        <v>36.35</v>
      </c>
      <c r="F389" s="202" t="n">
        <f aca="false">ROUND(D389*E389,2)</f>
        <v>109.05</v>
      </c>
    </row>
    <row r="390" customFormat="false" ht="12.75" hidden="false" customHeight="false" outlineLevel="0" collapsed="false">
      <c r="A390" s="270" t="s">
        <v>215</v>
      </c>
      <c r="B390" s="311" t="s">
        <v>363</v>
      </c>
      <c r="C390" s="286" t="s">
        <v>152</v>
      </c>
      <c r="D390" s="286" t="n">
        <v>6</v>
      </c>
      <c r="E390" s="202" t="n">
        <v>7.46</v>
      </c>
      <c r="F390" s="202" t="n">
        <f aca="false">ROUND(D390*E390,2)</f>
        <v>44.76</v>
      </c>
    </row>
    <row r="391" customFormat="false" ht="12.75" hidden="false" customHeight="false" outlineLevel="0" collapsed="false">
      <c r="A391" s="270" t="s">
        <v>215</v>
      </c>
      <c r="B391" s="311" t="s">
        <v>364</v>
      </c>
      <c r="C391" s="286" t="s">
        <v>152</v>
      </c>
      <c r="D391" s="286" t="n">
        <v>1</v>
      </c>
      <c r="E391" s="202" t="n">
        <v>12.9</v>
      </c>
      <c r="F391" s="202" t="n">
        <f aca="false">ROUND(D391*E391,2)</f>
        <v>12.9</v>
      </c>
    </row>
    <row r="392" customFormat="false" ht="25.5" hidden="false" customHeight="false" outlineLevel="0" collapsed="false">
      <c r="A392" s="270" t="s">
        <v>215</v>
      </c>
      <c r="B392" s="308" t="s">
        <v>365</v>
      </c>
      <c r="C392" s="286" t="s">
        <v>65</v>
      </c>
      <c r="D392" s="286" t="n">
        <v>6</v>
      </c>
      <c r="E392" s="202" t="n">
        <v>1.52</v>
      </c>
      <c r="F392" s="202" t="n">
        <f aca="false">ROUND(D392*E392,2)</f>
        <v>9.12</v>
      </c>
    </row>
    <row r="393" customFormat="false" ht="12.75" hidden="false" customHeight="false" outlineLevel="0" collapsed="false">
      <c r="A393" s="270" t="s">
        <v>215</v>
      </c>
      <c r="B393" s="311" t="s">
        <v>366</v>
      </c>
      <c r="C393" s="286" t="s">
        <v>152</v>
      </c>
      <c r="D393" s="286" t="n">
        <v>6</v>
      </c>
      <c r="E393" s="202" t="n">
        <v>2.62</v>
      </c>
      <c r="F393" s="202" t="n">
        <f aca="false">ROUND(D393*E393,2)</f>
        <v>15.72</v>
      </c>
    </row>
    <row r="394" customFormat="false" ht="25.5" hidden="false" customHeight="false" outlineLevel="0" collapsed="false">
      <c r="A394" s="270" t="s">
        <v>215</v>
      </c>
      <c r="B394" s="308" t="s">
        <v>367</v>
      </c>
      <c r="C394" s="286" t="s">
        <v>152</v>
      </c>
      <c r="D394" s="286" t="n">
        <v>2</v>
      </c>
      <c r="E394" s="202" t="n">
        <v>112.53</v>
      </c>
      <c r="F394" s="202" t="n">
        <f aca="false">ROUND(D394*E394,2)</f>
        <v>225.06</v>
      </c>
    </row>
    <row r="395" customFormat="false" ht="25.5" hidden="false" customHeight="false" outlineLevel="0" collapsed="false">
      <c r="A395" s="270" t="s">
        <v>215</v>
      </c>
      <c r="B395" s="308" t="s">
        <v>368</v>
      </c>
      <c r="C395" s="286" t="s">
        <v>152</v>
      </c>
      <c r="D395" s="286" t="n">
        <v>3</v>
      </c>
      <c r="E395" s="202" t="n">
        <v>97.77</v>
      </c>
      <c r="F395" s="202" t="n">
        <f aca="false">ROUND(D395*E395,2)</f>
        <v>293.31</v>
      </c>
    </row>
    <row r="396" customFormat="false" ht="12.75" hidden="false" customHeight="false" outlineLevel="0" collapsed="false">
      <c r="A396" s="280"/>
      <c r="B396" s="311" t="s">
        <v>369</v>
      </c>
      <c r="C396" s="286"/>
      <c r="D396" s="286"/>
      <c r="E396" s="202"/>
      <c r="F396" s="202"/>
    </row>
    <row r="397" customFormat="false" ht="12.75" hidden="false" customHeight="false" outlineLevel="0" collapsed="false">
      <c r="A397" s="270" t="s">
        <v>215</v>
      </c>
      <c r="B397" s="311" t="s">
        <v>346</v>
      </c>
      <c r="C397" s="286" t="s">
        <v>152</v>
      </c>
      <c r="D397" s="286" t="n">
        <v>6</v>
      </c>
      <c r="E397" s="202" t="n">
        <v>84.91</v>
      </c>
      <c r="F397" s="202" t="n">
        <f aca="false">ROUND(D397*E397,2)</f>
        <v>509.46</v>
      </c>
    </row>
    <row r="398" customFormat="false" ht="12.75" hidden="false" customHeight="false" outlineLevel="0" collapsed="false">
      <c r="A398" s="270" t="s">
        <v>215</v>
      </c>
      <c r="B398" s="311" t="s">
        <v>347</v>
      </c>
      <c r="C398" s="286" t="s">
        <v>152</v>
      </c>
      <c r="D398" s="286" t="n">
        <v>6</v>
      </c>
      <c r="E398" s="202" t="n">
        <v>3.85</v>
      </c>
      <c r="F398" s="202" t="n">
        <f aca="false">ROUND(D398*E398,2)</f>
        <v>23.1</v>
      </c>
    </row>
    <row r="399" customFormat="false" ht="12.75" hidden="false" customHeight="false" outlineLevel="0" collapsed="false">
      <c r="A399" s="270" t="s">
        <v>215</v>
      </c>
      <c r="B399" s="311" t="s">
        <v>370</v>
      </c>
      <c r="C399" s="286" t="s">
        <v>152</v>
      </c>
      <c r="D399" s="286" t="n">
        <v>10</v>
      </c>
      <c r="E399" s="202" t="n">
        <v>2.06</v>
      </c>
      <c r="F399" s="202" t="n">
        <f aca="false">ROUND(D399*E399,2)</f>
        <v>20.6</v>
      </c>
    </row>
    <row r="400" customFormat="false" ht="25.5" hidden="false" customHeight="false" outlineLevel="0" collapsed="false">
      <c r="A400" s="280"/>
      <c r="B400" s="308" t="s">
        <v>371</v>
      </c>
      <c r="C400" s="286"/>
      <c r="D400" s="286"/>
      <c r="E400" s="202"/>
      <c r="F400" s="202"/>
    </row>
    <row r="401" customFormat="false" ht="12.75" hidden="false" customHeight="false" outlineLevel="0" collapsed="false">
      <c r="A401" s="270" t="s">
        <v>215</v>
      </c>
      <c r="B401" s="311" t="s">
        <v>372</v>
      </c>
      <c r="C401" s="286" t="s">
        <v>152</v>
      </c>
      <c r="D401" s="286" t="n">
        <v>1</v>
      </c>
      <c r="E401" s="202" t="n">
        <v>5.81</v>
      </c>
      <c r="F401" s="202" t="n">
        <f aca="false">ROUND(D401*E401,2)</f>
        <v>5.81</v>
      </c>
    </row>
    <row r="402" customFormat="false" ht="12.75" hidden="false" customHeight="false" outlineLevel="0" collapsed="false">
      <c r="A402" s="270" t="s">
        <v>215</v>
      </c>
      <c r="B402" s="311" t="s">
        <v>373</v>
      </c>
      <c r="C402" s="286" t="s">
        <v>152</v>
      </c>
      <c r="D402" s="286" t="n">
        <v>4</v>
      </c>
      <c r="E402" s="202" t="n">
        <v>23.97</v>
      </c>
      <c r="F402" s="202" t="n">
        <f aca="false">ROUND(D402*E402,2)</f>
        <v>95.88</v>
      </c>
    </row>
    <row r="403" customFormat="false" ht="12.75" hidden="false" customHeight="false" outlineLevel="0" collapsed="false">
      <c r="A403" s="270" t="s">
        <v>215</v>
      </c>
      <c r="B403" s="311" t="s">
        <v>374</v>
      </c>
      <c r="C403" s="286" t="s">
        <v>152</v>
      </c>
      <c r="D403" s="286" t="n">
        <v>1</v>
      </c>
      <c r="E403" s="202" t="n">
        <v>23.97</v>
      </c>
      <c r="F403" s="202" t="n">
        <f aca="false">ROUND(D403*E403,2)</f>
        <v>23.97</v>
      </c>
    </row>
    <row r="404" customFormat="false" ht="25.5" hidden="false" customHeight="false" outlineLevel="0" collapsed="false">
      <c r="A404" s="270" t="s">
        <v>215</v>
      </c>
      <c r="B404" s="308" t="s">
        <v>375</v>
      </c>
      <c r="C404" s="286" t="s">
        <v>152</v>
      </c>
      <c r="D404" s="286" t="n">
        <v>3</v>
      </c>
      <c r="E404" s="202" t="n">
        <v>237.16</v>
      </c>
      <c r="F404" s="202" t="n">
        <f aca="false">ROUND(D404*E404,2)</f>
        <v>711.48</v>
      </c>
    </row>
    <row r="405" customFormat="false" ht="12.75" hidden="false" customHeight="false" outlineLevel="0" collapsed="false">
      <c r="A405" s="280"/>
      <c r="B405" s="311" t="s">
        <v>376</v>
      </c>
      <c r="C405" s="286"/>
      <c r="D405" s="286"/>
      <c r="E405" s="202"/>
      <c r="F405" s="202"/>
    </row>
    <row r="406" customFormat="false" ht="12.75" hidden="false" customHeight="false" outlineLevel="0" collapsed="false">
      <c r="A406" s="270" t="s">
        <v>215</v>
      </c>
      <c r="B406" s="311" t="s">
        <v>377</v>
      </c>
      <c r="C406" s="286" t="s">
        <v>152</v>
      </c>
      <c r="D406" s="286" t="n">
        <v>20</v>
      </c>
      <c r="E406" s="202" t="n">
        <v>182.14</v>
      </c>
      <c r="F406" s="202" t="n">
        <f aca="false">ROUND(D406*E406,2)</f>
        <v>3642.8</v>
      </c>
    </row>
    <row r="407" customFormat="false" ht="12.75" hidden="false" customHeight="false" outlineLevel="0" collapsed="false">
      <c r="A407" s="270" t="s">
        <v>215</v>
      </c>
      <c r="B407" s="311" t="s">
        <v>378</v>
      </c>
      <c r="C407" s="286" t="s">
        <v>152</v>
      </c>
      <c r="D407" s="286" t="n">
        <v>12</v>
      </c>
      <c r="E407" s="202" t="n">
        <v>123.14</v>
      </c>
      <c r="F407" s="202" t="n">
        <f aca="false">ROUND(D407*E407,2)</f>
        <v>1477.68</v>
      </c>
    </row>
    <row r="408" customFormat="false" ht="12.75" hidden="false" customHeight="false" outlineLevel="0" collapsed="false">
      <c r="A408" s="270" t="s">
        <v>215</v>
      </c>
      <c r="B408" s="311" t="s">
        <v>379</v>
      </c>
      <c r="C408" s="286" t="s">
        <v>152</v>
      </c>
      <c r="D408" s="286" t="n">
        <v>6</v>
      </c>
      <c r="E408" s="202" t="n">
        <v>11.16</v>
      </c>
      <c r="F408" s="202" t="n">
        <f aca="false">ROUND(D408*E408,2)</f>
        <v>66.96</v>
      </c>
    </row>
    <row r="409" customFormat="false" ht="12.75" hidden="false" customHeight="false" outlineLevel="0" collapsed="false">
      <c r="A409" s="280"/>
      <c r="B409" s="311" t="s">
        <v>380</v>
      </c>
      <c r="C409" s="286"/>
      <c r="D409" s="286"/>
      <c r="E409" s="202"/>
      <c r="F409" s="202"/>
    </row>
    <row r="410" customFormat="false" ht="12.75" hidden="false" customHeight="false" outlineLevel="0" collapsed="false">
      <c r="A410" s="270" t="s">
        <v>215</v>
      </c>
      <c r="B410" s="311" t="s">
        <v>381</v>
      </c>
      <c r="C410" s="286" t="s">
        <v>152</v>
      </c>
      <c r="D410" s="286" t="n">
        <v>4</v>
      </c>
      <c r="E410" s="202" t="n">
        <v>13.09</v>
      </c>
      <c r="F410" s="202" t="n">
        <f aca="false">ROUND(D410*E410,2)</f>
        <v>52.36</v>
      </c>
    </row>
    <row r="411" customFormat="false" ht="12.75" hidden="false" customHeight="false" outlineLevel="0" collapsed="false">
      <c r="A411" s="270" t="s">
        <v>215</v>
      </c>
      <c r="B411" s="311" t="s">
        <v>379</v>
      </c>
      <c r="C411" s="286" t="s">
        <v>152</v>
      </c>
      <c r="D411" s="286" t="n">
        <v>22</v>
      </c>
      <c r="E411" s="202" t="n">
        <v>9.37</v>
      </c>
      <c r="F411" s="202" t="n">
        <f aca="false">ROUND(D411*E411,2)</f>
        <v>206.14</v>
      </c>
    </row>
    <row r="412" customFormat="false" ht="12.75" hidden="false" customHeight="false" outlineLevel="0" collapsed="false">
      <c r="A412" s="270" t="s">
        <v>215</v>
      </c>
      <c r="B412" s="311" t="s">
        <v>382</v>
      </c>
      <c r="C412" s="286" t="s">
        <v>320</v>
      </c>
      <c r="D412" s="286" t="n">
        <v>6</v>
      </c>
      <c r="E412" s="202" t="n">
        <v>37.66</v>
      </c>
      <c r="F412" s="202" t="n">
        <f aca="false">ROUND(D412*E412,2)</f>
        <v>225.96</v>
      </c>
    </row>
    <row r="413" customFormat="false" ht="25.5" hidden="false" customHeight="false" outlineLevel="0" collapsed="false">
      <c r="A413" s="270" t="s">
        <v>215</v>
      </c>
      <c r="B413" s="308" t="s">
        <v>383</v>
      </c>
      <c r="C413" s="286" t="s">
        <v>152</v>
      </c>
      <c r="D413" s="286" t="n">
        <v>3</v>
      </c>
      <c r="E413" s="202" t="n">
        <v>19.25</v>
      </c>
      <c r="F413" s="202" t="n">
        <f aca="false">ROUND(D413*E413,2)</f>
        <v>57.75</v>
      </c>
    </row>
    <row r="414" customFormat="false" ht="12.75" hidden="false" customHeight="false" outlineLevel="0" collapsed="false">
      <c r="A414" s="270" t="s">
        <v>215</v>
      </c>
      <c r="B414" s="311" t="s">
        <v>384</v>
      </c>
      <c r="C414" s="286" t="s">
        <v>152</v>
      </c>
      <c r="D414" s="286" t="n">
        <v>1</v>
      </c>
      <c r="E414" s="202" t="n">
        <v>108.32</v>
      </c>
      <c r="F414" s="202" t="n">
        <f aca="false">ROUND(D414*E414,2)</f>
        <v>108.32</v>
      </c>
    </row>
    <row r="415" customFormat="false" ht="25.5" hidden="false" customHeight="false" outlineLevel="0" collapsed="false">
      <c r="A415" s="270" t="s">
        <v>215</v>
      </c>
      <c r="B415" s="308" t="s">
        <v>385</v>
      </c>
      <c r="C415" s="286" t="s">
        <v>152</v>
      </c>
      <c r="D415" s="286" t="n">
        <v>3</v>
      </c>
      <c r="E415" s="202" t="n">
        <v>23.69</v>
      </c>
      <c r="F415" s="202" t="n">
        <f aca="false">ROUND(D415*E415,2)</f>
        <v>71.07</v>
      </c>
    </row>
    <row r="416" customFormat="false" ht="12.75" hidden="false" customHeight="false" outlineLevel="0" collapsed="false">
      <c r="A416" s="270" t="s">
        <v>215</v>
      </c>
      <c r="B416" s="311" t="s">
        <v>386</v>
      </c>
      <c r="C416" s="286" t="s">
        <v>152</v>
      </c>
      <c r="D416" s="286" t="n">
        <v>17</v>
      </c>
      <c r="E416" s="202" t="n">
        <v>18.9</v>
      </c>
      <c r="F416" s="202" t="n">
        <f aca="false">ROUND(D416*E416,2)</f>
        <v>321.3</v>
      </c>
    </row>
    <row r="417" customFormat="false" ht="38.25" hidden="false" customHeight="false" outlineLevel="0" collapsed="false">
      <c r="A417" s="270" t="s">
        <v>215</v>
      </c>
      <c r="B417" s="308" t="s">
        <v>387</v>
      </c>
      <c r="C417" s="286" t="s">
        <v>152</v>
      </c>
      <c r="D417" s="286" t="n">
        <v>15</v>
      </c>
      <c r="E417" s="202" t="n">
        <v>104.41</v>
      </c>
      <c r="F417" s="202" t="n">
        <f aca="false">ROUND(D417*E417,2)</f>
        <v>1566.15</v>
      </c>
    </row>
    <row r="418" customFormat="false" ht="38.25" hidden="false" customHeight="false" outlineLevel="0" collapsed="false">
      <c r="A418" s="270" t="s">
        <v>215</v>
      </c>
      <c r="B418" s="308" t="s">
        <v>388</v>
      </c>
      <c r="C418" s="286" t="s">
        <v>152</v>
      </c>
      <c r="D418" s="286" t="n">
        <v>2</v>
      </c>
      <c r="E418" s="202" t="n">
        <v>124.1</v>
      </c>
      <c r="F418" s="202" t="n">
        <f aca="false">ROUND(D418*E418,2)</f>
        <v>248.2</v>
      </c>
    </row>
    <row r="419" customFormat="false" ht="12.75" hidden="false" customHeight="false" outlineLevel="0" collapsed="false">
      <c r="A419" s="270" t="s">
        <v>215</v>
      </c>
      <c r="B419" s="311" t="s">
        <v>389</v>
      </c>
      <c r="C419" s="286" t="s">
        <v>152</v>
      </c>
      <c r="D419" s="286" t="n">
        <v>30</v>
      </c>
      <c r="E419" s="202" t="n">
        <v>1.76</v>
      </c>
      <c r="F419" s="202" t="n">
        <f aca="false">ROUND(D419*E419,2)</f>
        <v>52.8</v>
      </c>
    </row>
    <row r="420" customFormat="false" ht="12.75" hidden="false" customHeight="false" outlineLevel="0" collapsed="false">
      <c r="A420" s="270" t="s">
        <v>215</v>
      </c>
      <c r="B420" s="311" t="s">
        <v>390</v>
      </c>
      <c r="C420" s="286" t="s">
        <v>152</v>
      </c>
      <c r="D420" s="286" t="n">
        <v>60</v>
      </c>
      <c r="E420" s="202" t="n">
        <v>1.06</v>
      </c>
      <c r="F420" s="202" t="n">
        <f aca="false">ROUND(D420*E420,2)</f>
        <v>63.6</v>
      </c>
    </row>
    <row r="421" customFormat="false" ht="12.75" hidden="false" customHeight="false" outlineLevel="0" collapsed="false">
      <c r="A421" s="270" t="s">
        <v>215</v>
      </c>
      <c r="B421" s="311" t="s">
        <v>391</v>
      </c>
      <c r="C421" s="286" t="s">
        <v>152</v>
      </c>
      <c r="D421" s="286" t="n">
        <v>1</v>
      </c>
      <c r="E421" s="202" t="n">
        <v>37.29</v>
      </c>
      <c r="F421" s="202" t="n">
        <f aca="false">ROUND(D421*E421,2)</f>
        <v>37.29</v>
      </c>
    </row>
    <row r="422" customFormat="false" ht="12.75" hidden="false" customHeight="false" outlineLevel="0" collapsed="false">
      <c r="A422" s="270" t="s">
        <v>215</v>
      </c>
      <c r="B422" s="311" t="s">
        <v>392</v>
      </c>
      <c r="C422" s="286" t="s">
        <v>152</v>
      </c>
      <c r="D422" s="286" t="n">
        <v>1</v>
      </c>
      <c r="E422" s="202" t="n">
        <v>37.95</v>
      </c>
      <c r="F422" s="202" t="n">
        <f aca="false">ROUND(D422*E422,2)</f>
        <v>37.95</v>
      </c>
    </row>
    <row r="423" customFormat="false" ht="12.75" hidden="false" customHeight="false" outlineLevel="0" collapsed="false">
      <c r="A423" s="270" t="s">
        <v>215</v>
      </c>
      <c r="B423" s="311" t="s">
        <v>393</v>
      </c>
      <c r="C423" s="286" t="s">
        <v>152</v>
      </c>
      <c r="D423" s="286" t="n">
        <v>100</v>
      </c>
      <c r="E423" s="202" t="n">
        <v>0.32</v>
      </c>
      <c r="F423" s="202" t="n">
        <f aca="false">ROUND(D423*E423,2)</f>
        <v>32</v>
      </c>
    </row>
    <row r="424" customFormat="false" ht="51" hidden="false" customHeight="false" outlineLevel="0" collapsed="false">
      <c r="A424" s="270" t="s">
        <v>215</v>
      </c>
      <c r="B424" s="308" t="s">
        <v>394</v>
      </c>
      <c r="C424" s="286" t="s">
        <v>157</v>
      </c>
      <c r="D424" s="286" t="n">
        <v>1</v>
      </c>
      <c r="E424" s="202" t="n">
        <v>233.53</v>
      </c>
      <c r="F424" s="202" t="n">
        <f aca="false">ROUND(D424*E424,2)</f>
        <v>233.53</v>
      </c>
    </row>
    <row r="425" customFormat="false" ht="12.75" hidden="false" customHeight="false" outlineLevel="0" collapsed="false">
      <c r="A425" s="270" t="s">
        <v>215</v>
      </c>
      <c r="B425" s="311" t="s">
        <v>395</v>
      </c>
      <c r="C425" s="286" t="s">
        <v>152</v>
      </c>
      <c r="D425" s="286" t="n">
        <v>1</v>
      </c>
      <c r="E425" s="202" t="n">
        <v>22</v>
      </c>
      <c r="F425" s="202" t="n">
        <f aca="false">ROUND(D425*E425,2)</f>
        <v>22</v>
      </c>
    </row>
    <row r="426" customFormat="false" ht="12.75" hidden="false" customHeight="false" outlineLevel="0" collapsed="false">
      <c r="A426" s="270" t="s">
        <v>215</v>
      </c>
      <c r="B426" s="311" t="s">
        <v>396</v>
      </c>
      <c r="C426" s="286" t="s">
        <v>152</v>
      </c>
      <c r="D426" s="286" t="n">
        <v>6</v>
      </c>
      <c r="E426" s="202" t="n">
        <v>10.07</v>
      </c>
      <c r="F426" s="202" t="n">
        <f aca="false">ROUND(D426*E426,2)</f>
        <v>60.42</v>
      </c>
    </row>
    <row r="427" customFormat="false" ht="25.5" hidden="false" customHeight="false" outlineLevel="0" collapsed="false">
      <c r="A427" s="270" t="s">
        <v>215</v>
      </c>
      <c r="B427" s="308" t="s">
        <v>397</v>
      </c>
      <c r="C427" s="286" t="s">
        <v>152</v>
      </c>
      <c r="D427" s="286" t="n">
        <v>3</v>
      </c>
      <c r="E427" s="202" t="n">
        <v>7.15</v>
      </c>
      <c r="F427" s="202" t="n">
        <f aca="false">ROUND(D427*E427,2)</f>
        <v>21.45</v>
      </c>
    </row>
    <row r="428" customFormat="false" ht="25.5" hidden="false" customHeight="false" outlineLevel="0" collapsed="false">
      <c r="A428" s="270" t="s">
        <v>215</v>
      </c>
      <c r="B428" s="308" t="s">
        <v>398</v>
      </c>
      <c r="C428" s="286" t="s">
        <v>152</v>
      </c>
      <c r="D428" s="286" t="n">
        <v>1</v>
      </c>
      <c r="E428" s="202" t="n">
        <v>47.04</v>
      </c>
      <c r="F428" s="202" t="n">
        <f aca="false">ROUND(D428*E428,2)</f>
        <v>47.04</v>
      </c>
    </row>
    <row r="429" customFormat="false" ht="25.5" hidden="false" customHeight="false" outlineLevel="0" collapsed="false">
      <c r="A429" s="270" t="s">
        <v>215</v>
      </c>
      <c r="B429" s="308" t="s">
        <v>399</v>
      </c>
      <c r="C429" s="286" t="s">
        <v>152</v>
      </c>
      <c r="D429" s="286" t="n">
        <v>1</v>
      </c>
      <c r="E429" s="202" t="n">
        <v>50.41</v>
      </c>
      <c r="F429" s="202" t="n">
        <f aca="false">ROUND(D429*E429,2)</f>
        <v>50.41</v>
      </c>
    </row>
    <row r="430" customFormat="false" ht="12.75" hidden="false" customHeight="false" outlineLevel="0" collapsed="false">
      <c r="A430" s="270" t="s">
        <v>215</v>
      </c>
      <c r="B430" s="311" t="s">
        <v>400</v>
      </c>
      <c r="C430" s="286"/>
      <c r="D430" s="286"/>
      <c r="E430" s="202"/>
      <c r="F430" s="202"/>
    </row>
    <row r="431" customFormat="false" ht="12.75" hidden="false" customHeight="false" outlineLevel="0" collapsed="false">
      <c r="A431" s="270" t="s">
        <v>215</v>
      </c>
      <c r="B431" s="311" t="s">
        <v>401</v>
      </c>
      <c r="C431" s="286" t="s">
        <v>152</v>
      </c>
      <c r="D431" s="286" t="n">
        <v>4</v>
      </c>
      <c r="E431" s="202" t="n">
        <v>1.44</v>
      </c>
      <c r="F431" s="202" t="n">
        <f aca="false">ROUND(D431*E431,2)</f>
        <v>5.76</v>
      </c>
    </row>
    <row r="432" customFormat="false" ht="12.75" hidden="false" customHeight="false" outlineLevel="0" collapsed="false">
      <c r="A432" s="270" t="s">
        <v>215</v>
      </c>
      <c r="B432" s="311" t="s">
        <v>402</v>
      </c>
      <c r="C432" s="286" t="s">
        <v>152</v>
      </c>
      <c r="D432" s="286" t="n">
        <v>10</v>
      </c>
      <c r="E432" s="202" t="n">
        <v>1.43</v>
      </c>
      <c r="F432" s="202" t="n">
        <f aca="false">ROUND(D432*E432,2)</f>
        <v>14.3</v>
      </c>
    </row>
    <row r="433" customFormat="false" ht="12.75" hidden="false" customHeight="false" outlineLevel="0" collapsed="false">
      <c r="A433" s="270" t="s">
        <v>215</v>
      </c>
      <c r="B433" s="311" t="s">
        <v>403</v>
      </c>
      <c r="C433" s="286" t="s">
        <v>152</v>
      </c>
      <c r="D433" s="286" t="n">
        <v>6</v>
      </c>
      <c r="E433" s="202" t="n">
        <v>3.24</v>
      </c>
      <c r="F433" s="202" t="n">
        <f aca="false">ROUND(D433*E433,2)</f>
        <v>19.44</v>
      </c>
    </row>
    <row r="434" customFormat="false" ht="12.75" hidden="false" customHeight="false" outlineLevel="0" collapsed="false">
      <c r="A434" s="270" t="s">
        <v>215</v>
      </c>
      <c r="B434" s="311" t="s">
        <v>404</v>
      </c>
      <c r="C434" s="286" t="s">
        <v>152</v>
      </c>
      <c r="D434" s="286" t="n">
        <v>1</v>
      </c>
      <c r="E434" s="202" t="n">
        <v>8.8</v>
      </c>
      <c r="F434" s="202" t="n">
        <f aca="false">ROUND(D434*E434,2)</f>
        <v>8.8</v>
      </c>
    </row>
    <row r="435" customFormat="false" ht="12.75" hidden="false" customHeight="false" outlineLevel="0" collapsed="false">
      <c r="A435" s="225" t="s">
        <v>405</v>
      </c>
      <c r="B435" s="313" t="s">
        <v>406</v>
      </c>
      <c r="C435" s="276" t="s">
        <v>157</v>
      </c>
      <c r="D435" s="276" t="n">
        <v>88</v>
      </c>
      <c r="E435" s="202" t="n">
        <v>16.38</v>
      </c>
      <c r="F435" s="202" t="n">
        <f aca="false">ROUND(D435*E435,2)</f>
        <v>1441.44</v>
      </c>
    </row>
    <row r="436" customFormat="false" ht="12.75" hidden="false" customHeight="true" outlineLevel="0" collapsed="false">
      <c r="A436" s="280"/>
      <c r="B436" s="283" t="s">
        <v>160</v>
      </c>
      <c r="C436" s="283"/>
      <c r="D436" s="283"/>
      <c r="E436" s="283"/>
      <c r="F436" s="215" t="n">
        <f aca="false">ROUND(SUM(F264:F435),2)</f>
        <v>205345.95</v>
      </c>
    </row>
    <row r="437" customFormat="false" ht="12.75" hidden="false" customHeight="true" outlineLevel="0" collapsed="false">
      <c r="A437" s="280"/>
      <c r="B437" s="194" t="s">
        <v>76</v>
      </c>
      <c r="C437" s="194"/>
      <c r="D437" s="194"/>
      <c r="E437" s="194"/>
      <c r="F437" s="194"/>
    </row>
    <row r="438" customFormat="false" ht="12.75" hidden="false" customHeight="false" outlineLevel="0" collapsed="false">
      <c r="A438" s="280"/>
      <c r="B438" s="195" t="s">
        <v>8</v>
      </c>
      <c r="C438" s="196" t="s">
        <v>147</v>
      </c>
      <c r="D438" s="197" t="s">
        <v>10</v>
      </c>
      <c r="E438" s="196" t="s">
        <v>148</v>
      </c>
      <c r="F438" s="196" t="s">
        <v>149</v>
      </c>
    </row>
    <row r="439" customFormat="false" ht="12.75" hidden="false" customHeight="false" outlineLevel="0" collapsed="false">
      <c r="A439" s="280"/>
      <c r="B439" s="314" t="s">
        <v>407</v>
      </c>
      <c r="C439" s="315"/>
      <c r="D439" s="316"/>
      <c r="E439" s="315"/>
      <c r="F439" s="317"/>
    </row>
    <row r="440" customFormat="false" ht="25.5" hidden="false" customHeight="false" outlineLevel="0" collapsed="false">
      <c r="A440" s="280" t="s">
        <v>408</v>
      </c>
      <c r="B440" s="308" t="s">
        <v>409</v>
      </c>
      <c r="C440" s="276" t="s">
        <v>410</v>
      </c>
      <c r="D440" s="318" t="n">
        <f aca="false">D244</f>
        <v>3</v>
      </c>
      <c r="E440" s="202" t="n">
        <f aca="false">E206</f>
        <v>350.4</v>
      </c>
      <c r="F440" s="202" t="n">
        <f aca="false">ROUND(D440*E440,2)</f>
        <v>1051.2</v>
      </c>
      <c r="H440" s="307"/>
      <c r="I440" s="307"/>
    </row>
    <row r="441" customFormat="false" ht="25.5" hidden="false" customHeight="false" outlineLevel="0" collapsed="false">
      <c r="A441" s="280" t="s">
        <v>408</v>
      </c>
      <c r="B441" s="308" t="s">
        <v>411</v>
      </c>
      <c r="C441" s="276" t="s">
        <v>410</v>
      </c>
      <c r="D441" s="318" t="n">
        <f aca="false">D245</f>
        <v>1</v>
      </c>
      <c r="E441" s="202" t="n">
        <f aca="false">E207</f>
        <v>45.15</v>
      </c>
      <c r="F441" s="202" t="n">
        <f aca="false">ROUND(D441*E441,2)</f>
        <v>45.15</v>
      </c>
      <c r="H441" s="307"/>
      <c r="I441" s="307"/>
    </row>
    <row r="442" customFormat="false" ht="12.75" hidden="false" customHeight="false" outlineLevel="0" collapsed="false">
      <c r="A442" s="280" t="s">
        <v>408</v>
      </c>
      <c r="B442" s="308" t="s">
        <v>412</v>
      </c>
      <c r="C442" s="276" t="s">
        <v>155</v>
      </c>
      <c r="D442" s="318" t="n">
        <f aca="false">D248</f>
        <v>1</v>
      </c>
      <c r="E442" s="202" t="n">
        <f aca="false">E208</f>
        <v>18020</v>
      </c>
      <c r="F442" s="202" t="n">
        <f aca="false">ROUND(D442*E442,2)</f>
        <v>18020</v>
      </c>
      <c r="H442" s="307"/>
      <c r="I442" s="307"/>
    </row>
    <row r="443" customFormat="false" ht="12.75" hidden="false" customHeight="false" outlineLevel="0" collapsed="false">
      <c r="A443" s="280" t="s">
        <v>408</v>
      </c>
      <c r="B443" s="308" t="s">
        <v>413</v>
      </c>
      <c r="C443" s="276" t="s">
        <v>155</v>
      </c>
      <c r="D443" s="318" t="n">
        <f aca="false">D249</f>
        <v>1</v>
      </c>
      <c r="E443" s="202" t="n">
        <f aca="false">E209</f>
        <v>720.8</v>
      </c>
      <c r="F443" s="202" t="n">
        <f aca="false">ROUND(D443*E443,2)</f>
        <v>720.8</v>
      </c>
      <c r="H443" s="307"/>
      <c r="I443" s="307"/>
    </row>
    <row r="444" customFormat="false" ht="38.25" hidden="false" customHeight="false" outlineLevel="0" collapsed="false">
      <c r="A444" s="280" t="s">
        <v>408</v>
      </c>
      <c r="B444" s="308" t="s">
        <v>414</v>
      </c>
      <c r="C444" s="276" t="s">
        <v>410</v>
      </c>
      <c r="D444" s="318" t="n">
        <f aca="false">D264</f>
        <v>3</v>
      </c>
      <c r="E444" s="202" t="n">
        <f aca="false">E210</f>
        <v>4.68</v>
      </c>
      <c r="F444" s="202" t="n">
        <f aca="false">ROUND(D444*E444,2)</f>
        <v>14.04</v>
      </c>
      <c r="H444" s="307"/>
      <c r="I444" s="307"/>
    </row>
    <row r="445" customFormat="false" ht="38.25" hidden="false" customHeight="false" outlineLevel="0" collapsed="false">
      <c r="A445" s="280" t="s">
        <v>408</v>
      </c>
      <c r="B445" s="308" t="s">
        <v>415</v>
      </c>
      <c r="C445" s="276" t="s">
        <v>410</v>
      </c>
      <c r="D445" s="318" t="n">
        <f aca="false">D267</f>
        <v>3</v>
      </c>
      <c r="E445" s="202" t="n">
        <f aca="false">E211</f>
        <v>3.46</v>
      </c>
      <c r="F445" s="202" t="n">
        <f aca="false">ROUND(D445*E445,2)</f>
        <v>10.38</v>
      </c>
      <c r="H445" s="307"/>
      <c r="I445" s="307"/>
    </row>
    <row r="446" customFormat="false" ht="38.25" hidden="false" customHeight="false" outlineLevel="0" collapsed="false">
      <c r="A446" s="280" t="s">
        <v>408</v>
      </c>
      <c r="B446" s="308" t="s">
        <v>416</v>
      </c>
      <c r="C446" s="276" t="s">
        <v>410</v>
      </c>
      <c r="D446" s="318" t="n">
        <f aca="false">D270</f>
        <v>3</v>
      </c>
      <c r="E446" s="202" t="n">
        <f aca="false">E212</f>
        <v>2.6</v>
      </c>
      <c r="F446" s="202" t="n">
        <f aca="false">ROUND(D446*E446,2)</f>
        <v>7.8</v>
      </c>
      <c r="H446" s="307"/>
      <c r="I446" s="307"/>
    </row>
    <row r="447" customFormat="false" ht="25.5" hidden="false" customHeight="false" outlineLevel="0" collapsed="false">
      <c r="A447" s="280" t="s">
        <v>408</v>
      </c>
      <c r="B447" s="308" t="s">
        <v>417</v>
      </c>
      <c r="C447" s="276" t="s">
        <v>320</v>
      </c>
      <c r="D447" s="318" t="n">
        <f aca="false">D269</f>
        <v>3</v>
      </c>
      <c r="E447" s="202" t="n">
        <f aca="false">E213</f>
        <v>1.8</v>
      </c>
      <c r="F447" s="202" t="n">
        <f aca="false">ROUND(D447*E447,2)</f>
        <v>5.4</v>
      </c>
      <c r="H447" s="307"/>
      <c r="I447" s="307"/>
    </row>
    <row r="448" customFormat="false" ht="25.5" hidden="false" customHeight="false" outlineLevel="0" collapsed="false">
      <c r="A448" s="280" t="s">
        <v>408</v>
      </c>
      <c r="B448" s="308" t="s">
        <v>418</v>
      </c>
      <c r="C448" s="276" t="s">
        <v>320</v>
      </c>
      <c r="D448" s="318" t="n">
        <f aca="false">D268</f>
        <v>3</v>
      </c>
      <c r="E448" s="202" t="n">
        <f aca="false">E214</f>
        <v>2.53</v>
      </c>
      <c r="F448" s="202" t="n">
        <f aca="false">ROUND(D448*E448,2)</f>
        <v>7.59</v>
      </c>
      <c r="H448" s="307"/>
      <c r="I448" s="307"/>
    </row>
    <row r="449" customFormat="false" ht="25.5" hidden="false" customHeight="false" outlineLevel="0" collapsed="false">
      <c r="A449" s="280" t="s">
        <v>408</v>
      </c>
      <c r="B449" s="308" t="s">
        <v>419</v>
      </c>
      <c r="C449" s="276" t="s">
        <v>410</v>
      </c>
      <c r="D449" s="318" t="n">
        <f aca="false">D272</f>
        <v>3</v>
      </c>
      <c r="E449" s="202" t="n">
        <f aca="false">E215</f>
        <v>2.86</v>
      </c>
      <c r="F449" s="202" t="n">
        <f aca="false">ROUND(D449*E449,2)</f>
        <v>8.58</v>
      </c>
      <c r="H449" s="307"/>
      <c r="I449" s="307"/>
    </row>
    <row r="450" customFormat="false" ht="12.75" hidden="false" customHeight="false" outlineLevel="0" collapsed="false">
      <c r="A450" s="280" t="s">
        <v>408</v>
      </c>
      <c r="B450" s="308" t="s">
        <v>420</v>
      </c>
      <c r="C450" s="276" t="s">
        <v>410</v>
      </c>
      <c r="D450" s="318" t="n">
        <f aca="false">D275+D276</f>
        <v>6</v>
      </c>
      <c r="E450" s="202" t="n">
        <f aca="false">E216</f>
        <v>2.0996</v>
      </c>
      <c r="F450" s="202" t="n">
        <f aca="false">ROUND(D450*E450,2)</f>
        <v>12.6</v>
      </c>
      <c r="H450" s="307"/>
      <c r="I450" s="307"/>
    </row>
    <row r="451" customFormat="false" ht="12.75" hidden="false" customHeight="false" outlineLevel="0" collapsed="false">
      <c r="A451" s="280" t="s">
        <v>421</v>
      </c>
      <c r="B451" s="305" t="s">
        <v>422</v>
      </c>
      <c r="C451" s="276" t="s">
        <v>410</v>
      </c>
      <c r="D451" s="318" t="n">
        <f aca="false">D277</f>
        <v>1</v>
      </c>
      <c r="E451" s="202" t="n">
        <f aca="false">E217</f>
        <v>3.15</v>
      </c>
      <c r="F451" s="202" t="n">
        <f aca="false">ROUND(D451*E451,2)</f>
        <v>3.15</v>
      </c>
      <c r="H451" s="307"/>
      <c r="I451" s="307"/>
    </row>
    <row r="452" customFormat="false" ht="12.75" hidden="false" customHeight="false" outlineLevel="0" collapsed="false">
      <c r="A452" s="280" t="s">
        <v>408</v>
      </c>
      <c r="B452" s="308" t="s">
        <v>423</v>
      </c>
      <c r="C452" s="276" t="s">
        <v>410</v>
      </c>
      <c r="D452" s="318" t="n">
        <f aca="false">D266+D274</f>
        <v>6</v>
      </c>
      <c r="E452" s="202" t="n">
        <f aca="false">E218</f>
        <v>6.7614</v>
      </c>
      <c r="F452" s="202" t="n">
        <f aca="false">ROUND(D452*E452,2)</f>
        <v>40.57</v>
      </c>
      <c r="H452" s="307"/>
      <c r="I452" s="307"/>
    </row>
    <row r="453" customFormat="false" ht="12.75" hidden="false" customHeight="false" outlineLevel="0" collapsed="false">
      <c r="A453" s="280" t="s">
        <v>408</v>
      </c>
      <c r="B453" s="305" t="s">
        <v>424</v>
      </c>
      <c r="C453" s="276" t="s">
        <v>410</v>
      </c>
      <c r="D453" s="306" t="n">
        <f aca="false">D273+D264</f>
        <v>6</v>
      </c>
      <c r="E453" s="202" t="n">
        <f aca="false">E219</f>
        <v>13.07</v>
      </c>
      <c r="F453" s="202" t="n">
        <f aca="false">ROUND(D453*E453,2)</f>
        <v>78.42</v>
      </c>
      <c r="H453" s="307"/>
      <c r="I453" s="307"/>
    </row>
    <row r="454" customFormat="false" ht="12.75" hidden="false" customHeight="false" outlineLevel="0" collapsed="false">
      <c r="A454" s="269"/>
      <c r="B454" s="309" t="s">
        <v>425</v>
      </c>
      <c r="C454" s="227"/>
      <c r="D454" s="222"/>
      <c r="E454" s="202"/>
      <c r="F454" s="202"/>
      <c r="I454" s="307"/>
    </row>
    <row r="455" customFormat="false" ht="12.75" hidden="false" customHeight="false" outlineLevel="0" collapsed="false">
      <c r="A455" s="280" t="s">
        <v>408</v>
      </c>
      <c r="B455" s="305" t="s">
        <v>426</v>
      </c>
      <c r="C455" s="276" t="s">
        <v>320</v>
      </c>
      <c r="D455" s="306" t="n">
        <v>250</v>
      </c>
      <c r="E455" s="202" t="n">
        <f aca="false">E221</f>
        <v>4.43</v>
      </c>
      <c r="F455" s="202" t="n">
        <f aca="false">ROUND(D455*E455,2)</f>
        <v>1107.5</v>
      </c>
      <c r="H455" s="307"/>
      <c r="I455" s="307"/>
    </row>
    <row r="456" customFormat="false" ht="12.75" hidden="false" customHeight="false" outlineLevel="0" collapsed="false">
      <c r="A456" s="280" t="s">
        <v>408</v>
      </c>
      <c r="B456" s="305" t="s">
        <v>427</v>
      </c>
      <c r="C456" s="276" t="s">
        <v>320</v>
      </c>
      <c r="D456" s="306" t="n">
        <v>260</v>
      </c>
      <c r="E456" s="202" t="n">
        <f aca="false">E222</f>
        <v>1.69</v>
      </c>
      <c r="F456" s="202" t="n">
        <f aca="false">ROUND(D456*E456,2)</f>
        <v>439.4</v>
      </c>
      <c r="H456" s="307"/>
      <c r="I456" s="307"/>
    </row>
    <row r="457" customFormat="false" ht="12.75" hidden="false" customHeight="false" outlineLevel="0" collapsed="false">
      <c r="A457" s="280" t="s">
        <v>408</v>
      </c>
      <c r="B457" s="305" t="s">
        <v>428</v>
      </c>
      <c r="C457" s="276" t="s">
        <v>320</v>
      </c>
      <c r="D457" s="306" t="n">
        <v>140</v>
      </c>
      <c r="E457" s="202" t="n">
        <f aca="false">E223</f>
        <v>1.27</v>
      </c>
      <c r="F457" s="202" t="n">
        <f aca="false">ROUND(D457*E457,2)</f>
        <v>177.8</v>
      </c>
      <c r="H457" s="307"/>
      <c r="I457" s="307"/>
    </row>
    <row r="458" customFormat="false" ht="12.75" hidden="false" customHeight="false" outlineLevel="0" collapsed="false">
      <c r="A458" s="280" t="s">
        <v>408</v>
      </c>
      <c r="B458" s="305" t="s">
        <v>429</v>
      </c>
      <c r="C458" s="276" t="s">
        <v>320</v>
      </c>
      <c r="D458" s="306" t="n">
        <v>439</v>
      </c>
      <c r="E458" s="202" t="n">
        <f aca="false">E224</f>
        <v>7.92</v>
      </c>
      <c r="F458" s="202" t="n">
        <f aca="false">ROUND(D458*E458,2)</f>
        <v>3476.88</v>
      </c>
      <c r="H458" s="307"/>
      <c r="I458" s="307"/>
    </row>
    <row r="459" customFormat="false" ht="12.75" hidden="false" customHeight="false" outlineLevel="0" collapsed="false">
      <c r="A459" s="280" t="s">
        <v>408</v>
      </c>
      <c r="B459" s="305" t="s">
        <v>430</v>
      </c>
      <c r="C459" s="276" t="s">
        <v>320</v>
      </c>
      <c r="D459" s="306" t="n">
        <v>1122</v>
      </c>
      <c r="E459" s="202" t="n">
        <f aca="false">E225</f>
        <v>1.47</v>
      </c>
      <c r="F459" s="202" t="n">
        <f aca="false">ROUND(D459*E459,2)</f>
        <v>1649.34</v>
      </c>
      <c r="H459" s="307"/>
      <c r="I459" s="307"/>
    </row>
    <row r="460" customFormat="false" ht="38.25" hidden="false" customHeight="false" outlineLevel="0" collapsed="false">
      <c r="A460" s="280" t="s">
        <v>408</v>
      </c>
      <c r="B460" s="305" t="s">
        <v>431</v>
      </c>
      <c r="C460" s="276" t="s">
        <v>152</v>
      </c>
      <c r="D460" s="306" t="n">
        <v>28</v>
      </c>
      <c r="E460" s="202" t="n">
        <f aca="false">E226</f>
        <v>8.85</v>
      </c>
      <c r="F460" s="202" t="n">
        <f aca="false">ROUND(D460*E460,2)</f>
        <v>247.8</v>
      </c>
      <c r="H460" s="307"/>
      <c r="I460" s="307"/>
    </row>
    <row r="461" customFormat="false" ht="12.75" hidden="false" customHeight="false" outlineLevel="0" collapsed="false">
      <c r="A461" s="280" t="s">
        <v>408</v>
      </c>
      <c r="B461" s="305" t="s">
        <v>432</v>
      </c>
      <c r="C461" s="276" t="s">
        <v>152</v>
      </c>
      <c r="D461" s="306" t="n">
        <v>1088</v>
      </c>
      <c r="E461" s="202" t="n">
        <f aca="false">E227</f>
        <v>2.26</v>
      </c>
      <c r="F461" s="202" t="n">
        <f aca="false">ROUND(D461*E461,2)</f>
        <v>2458.88</v>
      </c>
      <c r="H461" s="307"/>
      <c r="I461" s="307"/>
    </row>
    <row r="462" customFormat="false" ht="12.75" hidden="false" customHeight="false" outlineLevel="0" collapsed="false">
      <c r="A462" s="269"/>
      <c r="B462" s="231"/>
      <c r="C462" s="232"/>
      <c r="D462" s="233"/>
      <c r="E462" s="234" t="s">
        <v>197</v>
      </c>
      <c r="F462" s="235" t="n">
        <f aca="false">ROUND(SUM(F440:F461),2)</f>
        <v>29583.28</v>
      </c>
    </row>
    <row r="463" customFormat="false" ht="12.75" hidden="false" customHeight="false" outlineLevel="0" collapsed="false">
      <c r="A463" s="269"/>
      <c r="B463" s="236" t="s">
        <v>198</v>
      </c>
      <c r="C463" s="237"/>
      <c r="D463" s="237"/>
      <c r="E463" s="238" t="n">
        <f aca="false">'PFS_VIII Det_ Enc_ Soc_ (2)'!F48</f>
        <v>0.917</v>
      </c>
      <c r="F463" s="239" t="n">
        <f aca="false">ROUND(F462*(E463),2)</f>
        <v>27127.87</v>
      </c>
    </row>
    <row r="464" customFormat="false" ht="12.75" hidden="false" customHeight="true" outlineLevel="0" collapsed="false">
      <c r="A464" s="269"/>
      <c r="B464" s="240" t="s">
        <v>160</v>
      </c>
      <c r="C464" s="240"/>
      <c r="D464" s="240"/>
      <c r="E464" s="240"/>
      <c r="F464" s="215" t="n">
        <f aca="false">ROUND(SUM(F463+F462),2)</f>
        <v>56711.15</v>
      </c>
      <c r="H464" s="213"/>
    </row>
    <row r="465" customFormat="false" ht="12.75" hidden="false" customHeight="false" outlineLevel="0" collapsed="false">
      <c r="A465" s="269"/>
      <c r="B465" s="241"/>
      <c r="C465" s="242"/>
      <c r="D465" s="242"/>
      <c r="E465" s="243"/>
      <c r="F465" s="244"/>
    </row>
    <row r="466" customFormat="false" ht="12.75" hidden="false" customHeight="true" outlineLevel="0" collapsed="false">
      <c r="A466" s="269"/>
      <c r="B466" s="245" t="s">
        <v>199</v>
      </c>
      <c r="C466" s="245"/>
      <c r="D466" s="245"/>
      <c r="E466" s="245"/>
      <c r="F466" s="246" t="n">
        <f aca="false">ROUND(F260+F436+F464,2)</f>
        <v>1004416.44</v>
      </c>
    </row>
    <row r="467" customFormat="false" ht="12.75" hidden="false" customHeight="false" outlineLevel="0" collapsed="false">
      <c r="A467" s="269"/>
      <c r="B467" s="248" t="s">
        <v>200</v>
      </c>
      <c r="C467" s="249"/>
      <c r="D467" s="250"/>
      <c r="E467" s="251" t="n">
        <f aca="false">'BDI materiais'!$F$25</f>
        <v>0.1801</v>
      </c>
      <c r="F467" s="252" t="n">
        <f aca="false">ROUND(E467*(F260+F436),2)</f>
        <v>170681.72</v>
      </c>
    </row>
    <row r="468" customFormat="false" ht="12.75" hidden="false" customHeight="false" outlineLevel="0" collapsed="false">
      <c r="A468" s="269"/>
      <c r="B468" s="248" t="s">
        <v>201</v>
      </c>
      <c r="C468" s="249"/>
      <c r="D468" s="250"/>
      <c r="E468" s="251" t="n">
        <f aca="false">BDI_Serviços!$B$31</f>
        <v>0.2593</v>
      </c>
      <c r="F468" s="252" t="n">
        <f aca="false">ROUND(F464*E468,2)</f>
        <v>14705.2</v>
      </c>
    </row>
    <row r="469" customFormat="false" ht="12.75" hidden="false" customHeight="true" outlineLevel="0" collapsed="false">
      <c r="A469" s="269"/>
      <c r="B469" s="254" t="s">
        <v>202</v>
      </c>
      <c r="C469" s="254"/>
      <c r="D469" s="254"/>
      <c r="E469" s="254"/>
      <c r="F469" s="255" t="n">
        <f aca="false">ROUND(SUM(F466:F468),2)</f>
        <v>1189803.36</v>
      </c>
    </row>
    <row r="470" customFormat="false" ht="12.75" hidden="false" customHeight="false" outlineLevel="0" collapsed="false">
      <c r="A470" s="269"/>
    </row>
    <row r="471" customFormat="false" ht="12.75" hidden="false" customHeight="false" outlineLevel="0" collapsed="false">
      <c r="A471" s="269"/>
    </row>
    <row r="472" customFormat="false" ht="12.75" hidden="false" customHeight="false" outlineLevel="0" collapsed="false">
      <c r="A472" s="270"/>
      <c r="B472" s="258" t="s">
        <v>143</v>
      </c>
      <c r="C472" s="259"/>
      <c r="D472" s="260" t="str">
        <f aca="false">'Planilha Orçamentária'!A25</f>
        <v>03.03</v>
      </c>
      <c r="E472" s="261"/>
      <c r="F472" s="259"/>
    </row>
    <row r="473" customFormat="false" ht="12.75" hidden="false" customHeight="false" outlineLevel="0" collapsed="false">
      <c r="A473" s="270"/>
      <c r="B473" s="183"/>
      <c r="C473" s="184"/>
      <c r="D473" s="185"/>
      <c r="E473" s="192"/>
      <c r="F473" s="271"/>
    </row>
    <row r="474" customFormat="false" ht="12.75" hidden="false" customHeight="true" outlineLevel="0" collapsed="false">
      <c r="A474" s="270"/>
      <c r="B474" s="191" t="s">
        <v>443</v>
      </c>
      <c r="C474" s="191"/>
      <c r="D474" s="191"/>
      <c r="E474" s="192" t="s">
        <v>145</v>
      </c>
      <c r="F474" s="193"/>
    </row>
    <row r="475" customFormat="false" ht="12.75" hidden="false" customHeight="true" outlineLevel="0" collapsed="false">
      <c r="A475" s="270"/>
      <c r="B475" s="194" t="s">
        <v>146</v>
      </c>
      <c r="C475" s="194"/>
      <c r="D475" s="194"/>
      <c r="E475" s="194"/>
      <c r="F475" s="194"/>
    </row>
    <row r="476" customFormat="false" ht="12.75" hidden="false" customHeight="false" outlineLevel="0" collapsed="false">
      <c r="A476" s="270"/>
      <c r="B476" s="195" t="s">
        <v>8</v>
      </c>
      <c r="C476" s="196" t="s">
        <v>147</v>
      </c>
      <c r="D476" s="197" t="s">
        <v>10</v>
      </c>
      <c r="E476" s="198" t="s">
        <v>148</v>
      </c>
      <c r="F476" s="196" t="s">
        <v>149</v>
      </c>
    </row>
    <row r="477" customFormat="false" ht="12.75" hidden="false" customHeight="false" outlineLevel="0" collapsed="false">
      <c r="A477" s="270"/>
      <c r="B477" s="272" t="s">
        <v>214</v>
      </c>
      <c r="C477" s="200"/>
      <c r="D477" s="201"/>
      <c r="E477" s="202"/>
      <c r="F477" s="202"/>
    </row>
    <row r="478" customFormat="false" ht="25.5" hidden="false" customHeight="false" outlineLevel="0" collapsed="false">
      <c r="A478" s="270" t="s">
        <v>215</v>
      </c>
      <c r="B478" s="273" t="s">
        <v>444</v>
      </c>
      <c r="C478" s="266" t="s">
        <v>152</v>
      </c>
      <c r="D478" s="274" t="n">
        <v>3</v>
      </c>
      <c r="E478" s="202" t="n">
        <v>91439.93</v>
      </c>
      <c r="F478" s="202" t="n">
        <f aca="false">ROUND(D478*E478,2)</f>
        <v>274319.79</v>
      </c>
    </row>
    <row r="479" customFormat="false" ht="12.75" hidden="false" customHeight="false" outlineLevel="0" collapsed="false">
      <c r="A479" s="168" t="s">
        <v>217</v>
      </c>
      <c r="B479" s="217" t="s">
        <v>218</v>
      </c>
      <c r="C479" s="275" t="s">
        <v>152</v>
      </c>
      <c r="D479" s="276" t="n">
        <v>1</v>
      </c>
      <c r="E479" s="202" t="n">
        <v>1963.14</v>
      </c>
      <c r="F479" s="202" t="n">
        <f aca="false">ROUND(D479*E479,2)</f>
        <v>1963.14</v>
      </c>
    </row>
    <row r="480" customFormat="false" ht="12.75" hidden="false" customHeight="false" outlineLevel="0" collapsed="false">
      <c r="A480" s="269"/>
      <c r="B480" s="277" t="s">
        <v>219</v>
      </c>
      <c r="C480" s="266"/>
      <c r="D480" s="274"/>
      <c r="E480" s="202"/>
      <c r="F480" s="202"/>
    </row>
    <row r="481" customFormat="false" ht="51" hidden="false" customHeight="false" outlineLevel="0" collapsed="false">
      <c r="A481" s="269"/>
      <c r="B481" s="278" t="s">
        <v>220</v>
      </c>
      <c r="C481" s="266"/>
      <c r="D481" s="274"/>
      <c r="E481" s="202"/>
      <c r="F481" s="202"/>
    </row>
    <row r="482" customFormat="false" ht="38.25" hidden="false" customHeight="false" outlineLevel="0" collapsed="false">
      <c r="A482" s="270" t="s">
        <v>215</v>
      </c>
      <c r="B482" s="278" t="s">
        <v>221</v>
      </c>
      <c r="C482" s="266" t="s">
        <v>155</v>
      </c>
      <c r="D482" s="274" t="n">
        <v>1</v>
      </c>
      <c r="E482" s="202" t="n">
        <v>156333.33</v>
      </c>
      <c r="F482" s="202" t="n">
        <f aca="false">ROUND(D482*E482,2)</f>
        <v>156333.33</v>
      </c>
    </row>
    <row r="483" customFormat="false" ht="102" hidden="false" customHeight="false" outlineLevel="0" collapsed="false">
      <c r="A483" s="270" t="s">
        <v>215</v>
      </c>
      <c r="B483" s="278" t="s">
        <v>222</v>
      </c>
      <c r="C483" s="266" t="s">
        <v>155</v>
      </c>
      <c r="D483" s="274" t="n">
        <v>1</v>
      </c>
      <c r="E483" s="202" t="n">
        <v>168000</v>
      </c>
      <c r="F483" s="202" t="n">
        <f aca="false">ROUND(D483*E483,2)</f>
        <v>168000</v>
      </c>
    </row>
    <row r="484" customFormat="false" ht="178.5" hidden="false" customHeight="false" outlineLevel="0" collapsed="false">
      <c r="A484" s="270" t="s">
        <v>215</v>
      </c>
      <c r="B484" s="278" t="s">
        <v>223</v>
      </c>
      <c r="C484" s="266" t="s">
        <v>155</v>
      </c>
      <c r="D484" s="274" t="n">
        <v>1</v>
      </c>
      <c r="E484" s="202" t="n">
        <v>174166.67</v>
      </c>
      <c r="F484" s="202" t="n">
        <f aca="false">ROUND(D484*E484,2)</f>
        <v>174166.67</v>
      </c>
    </row>
    <row r="485" customFormat="false" ht="38.25" hidden="false" customHeight="false" outlineLevel="0" collapsed="false">
      <c r="A485" s="269"/>
      <c r="B485" s="278" t="s">
        <v>224</v>
      </c>
      <c r="C485" s="266"/>
      <c r="D485" s="274"/>
      <c r="E485" s="202"/>
      <c r="F485" s="202"/>
    </row>
    <row r="486" customFormat="false" ht="12.75" hidden="false" customHeight="false" outlineLevel="0" collapsed="false">
      <c r="A486" s="270" t="s">
        <v>215</v>
      </c>
      <c r="B486" s="278" t="s">
        <v>225</v>
      </c>
      <c r="C486" s="266" t="s">
        <v>155</v>
      </c>
      <c r="D486" s="274" t="n">
        <v>1</v>
      </c>
      <c r="E486" s="202" t="n">
        <v>44100</v>
      </c>
      <c r="F486" s="202" t="n">
        <f aca="false">ROUND(D486*E486,2)</f>
        <v>44100</v>
      </c>
    </row>
    <row r="487" customFormat="false" ht="12.75" hidden="false" customHeight="false" outlineLevel="0" collapsed="false">
      <c r="A487" s="269"/>
      <c r="B487" s="279" t="s">
        <v>226</v>
      </c>
      <c r="C487" s="266"/>
      <c r="D487" s="274"/>
      <c r="E487" s="202"/>
      <c r="F487" s="202"/>
    </row>
    <row r="488" customFormat="false" ht="25.5" hidden="false" customHeight="false" outlineLevel="0" collapsed="false">
      <c r="A488" s="270" t="s">
        <v>215</v>
      </c>
      <c r="B488" s="273" t="s">
        <v>227</v>
      </c>
      <c r="C488" s="274" t="s">
        <v>152</v>
      </c>
      <c r="D488" s="274" t="n">
        <v>1</v>
      </c>
      <c r="E488" s="202" t="n">
        <v>15866.83</v>
      </c>
      <c r="F488" s="202" t="n">
        <f aca="false">ROUND(D488*E488,2)</f>
        <v>15866.83</v>
      </c>
    </row>
    <row r="489" customFormat="false" ht="12.75" hidden="false" customHeight="false" outlineLevel="0" collapsed="false">
      <c r="A489" s="280"/>
      <c r="B489" s="281" t="s">
        <v>228</v>
      </c>
      <c r="C489" s="274"/>
      <c r="D489" s="274"/>
      <c r="E489" s="202"/>
      <c r="F489" s="202" t="n">
        <f aca="false">ROUND(D489*E489,2)</f>
        <v>0</v>
      </c>
    </row>
    <row r="490" customFormat="false" ht="12.75" hidden="false" customHeight="false" outlineLevel="0" collapsed="false">
      <c r="A490" s="225" t="s">
        <v>229</v>
      </c>
      <c r="B490" s="217" t="s">
        <v>230</v>
      </c>
      <c r="C490" s="276" t="s">
        <v>180</v>
      </c>
      <c r="D490" s="282" t="n">
        <v>440</v>
      </c>
      <c r="E490" s="202" t="n">
        <v>1.42</v>
      </c>
      <c r="F490" s="202" t="n">
        <f aca="false">ROUND(D490*E490,2)</f>
        <v>624.8</v>
      </c>
    </row>
    <row r="491" customFormat="false" ht="12.75" hidden="false" customHeight="false" outlineLevel="0" collapsed="false">
      <c r="A491" s="225" t="s">
        <v>231</v>
      </c>
      <c r="B491" s="217" t="s">
        <v>232</v>
      </c>
      <c r="C491" s="276" t="s">
        <v>180</v>
      </c>
      <c r="D491" s="282" t="n">
        <v>440</v>
      </c>
      <c r="E491" s="202" t="n">
        <v>0.34</v>
      </c>
      <c r="F491" s="202" t="n">
        <f aca="false">ROUND(D491*E491,2)</f>
        <v>149.6</v>
      </c>
    </row>
    <row r="492" customFormat="false" ht="12.75" hidden="false" customHeight="false" outlineLevel="0" collapsed="false">
      <c r="A492" s="225" t="s">
        <v>233</v>
      </c>
      <c r="B492" s="217" t="s">
        <v>234</v>
      </c>
      <c r="C492" s="276" t="s">
        <v>180</v>
      </c>
      <c r="D492" s="282" t="n">
        <v>440</v>
      </c>
      <c r="E492" s="202" t="n">
        <v>3.52</v>
      </c>
      <c r="F492" s="202" t="n">
        <f aca="false">ROUND(D492*E492,2)</f>
        <v>1548.8</v>
      </c>
    </row>
    <row r="493" customFormat="false" ht="12.75" hidden="false" customHeight="false" outlineLevel="0" collapsed="false">
      <c r="A493" s="225" t="s">
        <v>235</v>
      </c>
      <c r="B493" s="217" t="s">
        <v>236</v>
      </c>
      <c r="C493" s="276" t="s">
        <v>180</v>
      </c>
      <c r="D493" s="282" t="n">
        <v>440</v>
      </c>
      <c r="E493" s="202" t="n">
        <v>0.41</v>
      </c>
      <c r="F493" s="202" t="n">
        <f aca="false">ROUND(D493*E493,2)</f>
        <v>180.4</v>
      </c>
    </row>
    <row r="494" customFormat="false" ht="12.75" hidden="false" customHeight="true" outlineLevel="0" collapsed="false">
      <c r="A494" s="269"/>
      <c r="B494" s="283" t="s">
        <v>160</v>
      </c>
      <c r="C494" s="283"/>
      <c r="D494" s="283"/>
      <c r="E494" s="283"/>
      <c r="F494" s="215" t="n">
        <f aca="false">SUM(F478:F493)</f>
        <v>837253.36</v>
      </c>
    </row>
    <row r="495" customFormat="false" ht="12.75" hidden="false" customHeight="true" outlineLevel="0" collapsed="false">
      <c r="A495" s="269"/>
      <c r="B495" s="194" t="s">
        <v>161</v>
      </c>
      <c r="C495" s="194"/>
      <c r="D495" s="194"/>
      <c r="E495" s="194"/>
      <c r="F495" s="194"/>
    </row>
    <row r="496" customFormat="false" ht="12.75" hidden="false" customHeight="false" outlineLevel="0" collapsed="false">
      <c r="A496" s="269"/>
      <c r="B496" s="195" t="s">
        <v>8</v>
      </c>
      <c r="C496" s="196" t="s">
        <v>147</v>
      </c>
      <c r="D496" s="197" t="s">
        <v>10</v>
      </c>
      <c r="E496" s="196" t="s">
        <v>148</v>
      </c>
      <c r="F496" s="196" t="s">
        <v>149</v>
      </c>
    </row>
    <row r="497" customFormat="false" ht="12.75" hidden="false" customHeight="false" outlineLevel="0" collapsed="false">
      <c r="A497" s="269"/>
      <c r="B497" s="284" t="s">
        <v>237</v>
      </c>
      <c r="C497" s="274"/>
      <c r="D497" s="274"/>
      <c r="E497" s="202"/>
      <c r="F497" s="202"/>
    </row>
    <row r="498" customFormat="false" ht="38.25" hidden="false" customHeight="false" outlineLevel="0" collapsed="false">
      <c r="A498" s="270" t="s">
        <v>215</v>
      </c>
      <c r="B498" s="217" t="s">
        <v>445</v>
      </c>
      <c r="C498" s="266" t="s">
        <v>152</v>
      </c>
      <c r="D498" s="274" t="n">
        <v>3</v>
      </c>
      <c r="E498" s="202" t="n">
        <v>2975.74</v>
      </c>
      <c r="F498" s="202" t="n">
        <f aca="false">ROUND(D498*E498,2)</f>
        <v>8927.22</v>
      </c>
    </row>
    <row r="499" customFormat="false" ht="89.25" hidden="false" customHeight="false" outlineLevel="0" collapsed="false">
      <c r="A499" s="270" t="s">
        <v>215</v>
      </c>
      <c r="B499" s="217" t="s">
        <v>446</v>
      </c>
      <c r="C499" s="266" t="s">
        <v>152</v>
      </c>
      <c r="D499" s="274" t="n">
        <v>3</v>
      </c>
      <c r="E499" s="202" t="n">
        <v>5442.49</v>
      </c>
      <c r="F499" s="202" t="n">
        <f aca="false">ROUND(D499*E499,2)</f>
        <v>16327.47</v>
      </c>
    </row>
    <row r="500" customFormat="false" ht="25.5" hidden="false" customHeight="false" outlineLevel="0" collapsed="false">
      <c r="A500" s="270" t="s">
        <v>215</v>
      </c>
      <c r="B500" s="217" t="s">
        <v>447</v>
      </c>
      <c r="C500" s="266" t="s">
        <v>152</v>
      </c>
      <c r="D500" s="274" t="n">
        <v>3</v>
      </c>
      <c r="E500" s="202" t="n">
        <v>2756.43</v>
      </c>
      <c r="F500" s="202" t="n">
        <f aca="false">ROUND(D500*E500,2)</f>
        <v>8269.29</v>
      </c>
    </row>
    <row r="501" customFormat="false" ht="38.25" hidden="false" customHeight="false" outlineLevel="0" collapsed="false">
      <c r="A501" s="270" t="s">
        <v>215</v>
      </c>
      <c r="B501" s="217" t="s">
        <v>448</v>
      </c>
      <c r="C501" s="266" t="s">
        <v>152</v>
      </c>
      <c r="D501" s="274" t="n">
        <v>3</v>
      </c>
      <c r="E501" s="202" t="n">
        <v>2414.58</v>
      </c>
      <c r="F501" s="202" t="n">
        <f aca="false">ROUND(D501*E501,2)</f>
        <v>7243.74</v>
      </c>
    </row>
    <row r="502" customFormat="false" ht="25.5" hidden="false" customHeight="false" outlineLevel="0" collapsed="false">
      <c r="A502" s="270" t="s">
        <v>215</v>
      </c>
      <c r="B502" s="217" t="s">
        <v>449</v>
      </c>
      <c r="C502" s="266" t="s">
        <v>152</v>
      </c>
      <c r="D502" s="274" t="n">
        <v>3</v>
      </c>
      <c r="E502" s="202" t="n">
        <v>1389.16</v>
      </c>
      <c r="F502" s="202" t="n">
        <f aca="false">ROUND(D502*E502,2)</f>
        <v>4167.48</v>
      </c>
    </row>
    <row r="503" customFormat="false" ht="25.5" hidden="false" customHeight="false" outlineLevel="0" collapsed="false">
      <c r="A503" s="270" t="s">
        <v>215</v>
      </c>
      <c r="B503" s="217" t="s">
        <v>450</v>
      </c>
      <c r="C503" s="266" t="s">
        <v>152</v>
      </c>
      <c r="D503" s="274" t="n">
        <v>3</v>
      </c>
      <c r="E503" s="202" t="n">
        <v>737.31</v>
      </c>
      <c r="F503" s="202" t="n">
        <f aca="false">ROUND(D503*E503,2)</f>
        <v>2211.93</v>
      </c>
    </row>
    <row r="504" customFormat="false" ht="38.25" hidden="false" customHeight="false" outlineLevel="0" collapsed="false">
      <c r="A504" s="270" t="s">
        <v>215</v>
      </c>
      <c r="B504" s="217" t="s">
        <v>241</v>
      </c>
      <c r="C504" s="266" t="s">
        <v>152</v>
      </c>
      <c r="D504" s="274" t="n">
        <v>3</v>
      </c>
      <c r="E504" s="202" t="n">
        <v>1768.58</v>
      </c>
      <c r="F504" s="202" t="n">
        <f aca="false">ROUND(D504*E504,2)</f>
        <v>5305.74</v>
      </c>
    </row>
    <row r="505" customFormat="false" ht="25.5" hidden="false" customHeight="false" outlineLevel="0" collapsed="false">
      <c r="A505" s="270" t="s">
        <v>215</v>
      </c>
      <c r="B505" s="273" t="s">
        <v>451</v>
      </c>
      <c r="C505" s="266" t="s">
        <v>152</v>
      </c>
      <c r="D505" s="274" t="n">
        <v>3</v>
      </c>
      <c r="E505" s="202" t="n">
        <v>2073.15</v>
      </c>
      <c r="F505" s="202" t="n">
        <f aca="false">ROUND(D505*E505,2)</f>
        <v>6219.45</v>
      </c>
    </row>
    <row r="506" customFormat="false" ht="25.5" hidden="false" customHeight="false" outlineLevel="0" collapsed="false">
      <c r="A506" s="270" t="s">
        <v>215</v>
      </c>
      <c r="B506" s="273" t="s">
        <v>452</v>
      </c>
      <c r="C506" s="266" t="s">
        <v>152</v>
      </c>
      <c r="D506" s="274" t="n">
        <v>3</v>
      </c>
      <c r="E506" s="202" t="n">
        <v>2984.75</v>
      </c>
      <c r="F506" s="202" t="n">
        <f aca="false">ROUND(D506*E506,2)</f>
        <v>8954.25</v>
      </c>
    </row>
    <row r="507" customFormat="false" ht="89.25" hidden="false" customHeight="false" outlineLevel="0" collapsed="false">
      <c r="A507" s="270" t="s">
        <v>215</v>
      </c>
      <c r="B507" s="273" t="s">
        <v>435</v>
      </c>
      <c r="C507" s="266" t="s">
        <v>152</v>
      </c>
      <c r="D507" s="274" t="n">
        <v>3</v>
      </c>
      <c r="E507" s="202" t="n">
        <v>5013.09</v>
      </c>
      <c r="F507" s="202" t="n">
        <f aca="false">ROUND(D507*E507,2)</f>
        <v>15039.27</v>
      </c>
    </row>
    <row r="508" customFormat="false" ht="38.25" hidden="false" customHeight="false" outlineLevel="0" collapsed="false">
      <c r="A508" s="270" t="s">
        <v>215</v>
      </c>
      <c r="B508" s="273" t="s">
        <v>453</v>
      </c>
      <c r="C508" s="266" t="s">
        <v>152</v>
      </c>
      <c r="D508" s="274" t="n">
        <v>3</v>
      </c>
      <c r="E508" s="202" t="n">
        <v>4615.19</v>
      </c>
      <c r="F508" s="202" t="n">
        <f aca="false">ROUND(D508*E508,2)</f>
        <v>13845.57</v>
      </c>
    </row>
    <row r="509" customFormat="false" ht="12.75" hidden="false" customHeight="false" outlineLevel="0" collapsed="false">
      <c r="A509" s="270" t="s">
        <v>215</v>
      </c>
      <c r="B509" s="273" t="s">
        <v>249</v>
      </c>
      <c r="C509" s="266" t="s">
        <v>152</v>
      </c>
      <c r="D509" s="274" t="n">
        <v>3</v>
      </c>
      <c r="E509" s="202" t="n">
        <v>10.85</v>
      </c>
      <c r="F509" s="202" t="n">
        <f aca="false">ROUND(D509*E509,2)</f>
        <v>32.55</v>
      </c>
    </row>
    <row r="510" customFormat="false" ht="12.75" hidden="false" customHeight="false" outlineLevel="0" collapsed="false">
      <c r="A510" s="270" t="s">
        <v>215</v>
      </c>
      <c r="B510" s="273" t="s">
        <v>250</v>
      </c>
      <c r="C510" s="266" t="s">
        <v>152</v>
      </c>
      <c r="D510" s="274" t="n">
        <v>3</v>
      </c>
      <c r="E510" s="202" t="n">
        <v>16.44</v>
      </c>
      <c r="F510" s="202" t="n">
        <f aca="false">ROUND(D510*E510,2)</f>
        <v>49.32</v>
      </c>
    </row>
    <row r="511" customFormat="false" ht="76.5" hidden="false" customHeight="false" outlineLevel="0" collapsed="false">
      <c r="A511" s="270" t="s">
        <v>215</v>
      </c>
      <c r="B511" s="273" t="s">
        <v>251</v>
      </c>
      <c r="C511" s="266" t="s">
        <v>152</v>
      </c>
      <c r="D511" s="274" t="n">
        <v>1</v>
      </c>
      <c r="E511" s="202" t="n">
        <v>1840.05</v>
      </c>
      <c r="F511" s="202" t="n">
        <f aca="false">ROUND(D511*E511,2)</f>
        <v>1840.05</v>
      </c>
    </row>
    <row r="512" customFormat="false" ht="12.75" hidden="false" customHeight="false" outlineLevel="0" collapsed="false">
      <c r="A512" s="269"/>
      <c r="B512" s="285" t="s">
        <v>252</v>
      </c>
      <c r="C512" s="201"/>
      <c r="D512" s="286"/>
      <c r="E512" s="202"/>
      <c r="F512" s="202"/>
    </row>
    <row r="513" customFormat="false" ht="12.75" hidden="false" customHeight="false" outlineLevel="0" collapsed="false">
      <c r="A513" s="1"/>
      <c r="B513" s="311" t="s">
        <v>253</v>
      </c>
      <c r="C513" s="201"/>
      <c r="D513" s="286"/>
      <c r="E513" s="202"/>
      <c r="F513" s="202"/>
    </row>
    <row r="514" customFormat="false" ht="12.75" hidden="false" customHeight="false" outlineLevel="0" collapsed="false">
      <c r="A514" s="270" t="s">
        <v>215</v>
      </c>
      <c r="B514" s="311" t="s">
        <v>254</v>
      </c>
      <c r="C514" s="201" t="s">
        <v>134</v>
      </c>
      <c r="D514" s="286" t="n">
        <v>50</v>
      </c>
      <c r="E514" s="202" t="n">
        <v>166.05</v>
      </c>
      <c r="F514" s="202" t="n">
        <f aca="false">ROUND(D514*E514,2)</f>
        <v>8302.5</v>
      </c>
    </row>
    <row r="515" customFormat="false" ht="12.75" hidden="false" customHeight="false" outlineLevel="0" collapsed="false">
      <c r="A515" s="270" t="s">
        <v>215</v>
      </c>
      <c r="B515" s="311" t="s">
        <v>255</v>
      </c>
      <c r="C515" s="201" t="s">
        <v>134</v>
      </c>
      <c r="D515" s="286" t="n">
        <v>200</v>
      </c>
      <c r="E515" s="202" t="n">
        <v>116.12</v>
      </c>
      <c r="F515" s="202" t="n">
        <f aca="false">ROUND(D515*E515,2)</f>
        <v>23224</v>
      </c>
    </row>
    <row r="516" customFormat="false" ht="12.75" hidden="false" customHeight="false" outlineLevel="0" collapsed="false">
      <c r="A516" s="270" t="s">
        <v>215</v>
      </c>
      <c r="B516" s="311" t="s">
        <v>256</v>
      </c>
      <c r="C516" s="201" t="s">
        <v>134</v>
      </c>
      <c r="D516" s="286" t="n">
        <v>100</v>
      </c>
      <c r="E516" s="202" t="n">
        <v>24.99</v>
      </c>
      <c r="F516" s="202" t="n">
        <f aca="false">ROUND(D516*E516,2)</f>
        <v>2499</v>
      </c>
    </row>
    <row r="517" customFormat="false" ht="12.75" hidden="false" customHeight="false" outlineLevel="0" collapsed="false">
      <c r="A517" s="270" t="s">
        <v>215</v>
      </c>
      <c r="B517" s="311" t="s">
        <v>257</v>
      </c>
      <c r="C517" s="286" t="s">
        <v>152</v>
      </c>
      <c r="D517" s="286" t="n">
        <v>12</v>
      </c>
      <c r="E517" s="202" t="n">
        <v>13.05</v>
      </c>
      <c r="F517" s="202" t="n">
        <f aca="false">ROUND(D517*E517,2)</f>
        <v>156.6</v>
      </c>
    </row>
    <row r="518" customFormat="false" ht="12.75" hidden="false" customHeight="false" outlineLevel="0" collapsed="false">
      <c r="A518" s="269"/>
      <c r="B518" s="311" t="s">
        <v>258</v>
      </c>
      <c r="C518" s="286"/>
      <c r="D518" s="286"/>
      <c r="E518" s="202"/>
      <c r="F518" s="202"/>
    </row>
    <row r="519" customFormat="false" ht="12.75" hidden="false" customHeight="false" outlineLevel="0" collapsed="false">
      <c r="A519" s="270" t="s">
        <v>215</v>
      </c>
      <c r="B519" s="311" t="s">
        <v>259</v>
      </c>
      <c r="C519" s="201" t="s">
        <v>134</v>
      </c>
      <c r="D519" s="286" t="n">
        <v>60</v>
      </c>
      <c r="E519" s="202" t="n">
        <v>45.4</v>
      </c>
      <c r="F519" s="202" t="n">
        <f aca="false">ROUND(D519*E519,2)</f>
        <v>2724</v>
      </c>
    </row>
    <row r="520" customFormat="false" ht="12.75" hidden="false" customHeight="false" outlineLevel="0" collapsed="false">
      <c r="A520" s="270" t="s">
        <v>215</v>
      </c>
      <c r="B520" s="311" t="s">
        <v>260</v>
      </c>
      <c r="C520" s="201" t="s">
        <v>134</v>
      </c>
      <c r="D520" s="286" t="n">
        <v>50</v>
      </c>
      <c r="E520" s="202" t="n">
        <v>9.77</v>
      </c>
      <c r="F520" s="202" t="n">
        <f aca="false">ROUND(D520*E520,2)</f>
        <v>488.5</v>
      </c>
    </row>
    <row r="521" customFormat="false" ht="12.75" hidden="false" customHeight="false" outlineLevel="0" collapsed="false">
      <c r="A521" s="269"/>
      <c r="B521" s="311" t="s">
        <v>261</v>
      </c>
      <c r="C521" s="286"/>
      <c r="D521" s="286"/>
      <c r="E521" s="202"/>
      <c r="F521" s="202"/>
    </row>
    <row r="522" customFormat="false" ht="12.75" hidden="false" customHeight="false" outlineLevel="0" collapsed="false">
      <c r="A522" s="270" t="s">
        <v>215</v>
      </c>
      <c r="B522" s="311" t="s">
        <v>262</v>
      </c>
      <c r="C522" s="201" t="s">
        <v>134</v>
      </c>
      <c r="D522" s="286" t="n">
        <v>30</v>
      </c>
      <c r="E522" s="202" t="n">
        <v>327.75</v>
      </c>
      <c r="F522" s="202" t="n">
        <f aca="false">ROUND(D522*E522,2)</f>
        <v>9832.5</v>
      </c>
    </row>
    <row r="523" customFormat="false" ht="12.75" hidden="false" customHeight="false" outlineLevel="0" collapsed="false">
      <c r="A523" s="270" t="s">
        <v>215</v>
      </c>
      <c r="B523" s="311" t="s">
        <v>263</v>
      </c>
      <c r="C523" s="201" t="s">
        <v>134</v>
      </c>
      <c r="D523" s="286" t="n">
        <v>50</v>
      </c>
      <c r="E523" s="202" t="n">
        <v>141.69</v>
      </c>
      <c r="F523" s="202" t="n">
        <f aca="false">ROUND(D523*E523,2)</f>
        <v>7084.5</v>
      </c>
    </row>
    <row r="524" customFormat="false" ht="12.75" hidden="false" customHeight="false" outlineLevel="0" collapsed="false">
      <c r="A524" s="270" t="s">
        <v>215</v>
      </c>
      <c r="B524" s="311" t="s">
        <v>264</v>
      </c>
      <c r="C524" s="201" t="s">
        <v>134</v>
      </c>
      <c r="D524" s="286" t="n">
        <v>30</v>
      </c>
      <c r="E524" s="202" t="n">
        <v>111.15</v>
      </c>
      <c r="F524" s="202" t="n">
        <f aca="false">ROUND(D524*E524,2)</f>
        <v>3334.5</v>
      </c>
    </row>
    <row r="525" customFormat="false" ht="12.75" hidden="false" customHeight="false" outlineLevel="0" collapsed="false">
      <c r="A525" s="270" t="s">
        <v>215</v>
      </c>
      <c r="B525" s="311" t="s">
        <v>265</v>
      </c>
      <c r="C525" s="201" t="s">
        <v>134</v>
      </c>
      <c r="D525" s="286" t="n">
        <v>30</v>
      </c>
      <c r="E525" s="202" t="n">
        <v>73.37</v>
      </c>
      <c r="F525" s="202" t="n">
        <f aca="false">ROUND(D525*E525,2)</f>
        <v>2201.1</v>
      </c>
    </row>
    <row r="526" customFormat="false" ht="12.75" hidden="false" customHeight="false" outlineLevel="0" collapsed="false">
      <c r="A526" s="270" t="s">
        <v>215</v>
      </c>
      <c r="B526" s="311" t="s">
        <v>266</v>
      </c>
      <c r="C526" s="201" t="s">
        <v>134</v>
      </c>
      <c r="D526" s="286" t="n">
        <v>15</v>
      </c>
      <c r="E526" s="202" t="n">
        <v>104.67</v>
      </c>
      <c r="F526" s="202" t="n">
        <f aca="false">ROUND(D526*E526,2)</f>
        <v>1570.05</v>
      </c>
    </row>
    <row r="527" customFormat="false" ht="12.75" hidden="false" customHeight="false" outlineLevel="0" collapsed="false">
      <c r="A527" s="270" t="s">
        <v>215</v>
      </c>
      <c r="B527" s="311" t="s">
        <v>267</v>
      </c>
      <c r="C527" s="286" t="s">
        <v>152</v>
      </c>
      <c r="D527" s="286" t="n">
        <v>1</v>
      </c>
      <c r="E527" s="202" t="n">
        <v>8.53</v>
      </c>
      <c r="F527" s="202" t="n">
        <f aca="false">ROUND(D527*E527,2)</f>
        <v>8.53</v>
      </c>
    </row>
    <row r="528" customFormat="false" ht="12.75" hidden="false" customHeight="false" outlineLevel="0" collapsed="false">
      <c r="A528" s="270" t="s">
        <v>215</v>
      </c>
      <c r="B528" s="311" t="s">
        <v>268</v>
      </c>
      <c r="C528" s="286" t="s">
        <v>152</v>
      </c>
      <c r="D528" s="286" t="n">
        <v>1</v>
      </c>
      <c r="E528" s="202" t="n">
        <v>18.48</v>
      </c>
      <c r="F528" s="202" t="n">
        <f aca="false">ROUND(D528*E528,2)</f>
        <v>18.48</v>
      </c>
    </row>
    <row r="529" customFormat="false" ht="12.75" hidden="false" customHeight="false" outlineLevel="0" collapsed="false">
      <c r="A529" s="270" t="s">
        <v>215</v>
      </c>
      <c r="B529" s="311" t="s">
        <v>269</v>
      </c>
      <c r="C529" s="286" t="s">
        <v>152</v>
      </c>
      <c r="D529" s="286" t="n">
        <v>1</v>
      </c>
      <c r="E529" s="202" t="n">
        <v>115.67</v>
      </c>
      <c r="F529" s="202" t="n">
        <f aca="false">ROUND(D529*E529,2)</f>
        <v>115.67</v>
      </c>
    </row>
    <row r="530" customFormat="false" ht="12.75" hidden="false" customHeight="false" outlineLevel="0" collapsed="false">
      <c r="A530" s="269"/>
      <c r="B530" s="311" t="s">
        <v>270</v>
      </c>
      <c r="C530" s="286"/>
      <c r="D530" s="286"/>
      <c r="E530" s="202"/>
      <c r="F530" s="202"/>
    </row>
    <row r="531" customFormat="false" ht="12.75" hidden="false" customHeight="false" outlineLevel="0" collapsed="false">
      <c r="A531" s="270" t="s">
        <v>215</v>
      </c>
      <c r="B531" s="311" t="s">
        <v>271</v>
      </c>
      <c r="C531" s="286" t="s">
        <v>152</v>
      </c>
      <c r="D531" s="286" t="n">
        <v>2</v>
      </c>
      <c r="E531" s="202" t="n">
        <v>0.58</v>
      </c>
      <c r="F531" s="202" t="n">
        <f aca="false">ROUND(D531*E531,2)</f>
        <v>1.16</v>
      </c>
    </row>
    <row r="532" customFormat="false" ht="12.75" hidden="false" customHeight="false" outlineLevel="0" collapsed="false">
      <c r="A532" s="270" t="s">
        <v>215</v>
      </c>
      <c r="B532" s="311" t="s">
        <v>272</v>
      </c>
      <c r="C532" s="286" t="s">
        <v>152</v>
      </c>
      <c r="D532" s="286" t="n">
        <v>1</v>
      </c>
      <c r="E532" s="202" t="n">
        <v>0.78</v>
      </c>
      <c r="F532" s="202" t="n">
        <f aca="false">ROUND(D532*E532,2)</f>
        <v>0.78</v>
      </c>
    </row>
    <row r="533" customFormat="false" ht="12.75" hidden="false" customHeight="false" outlineLevel="0" collapsed="false">
      <c r="A533" s="270" t="s">
        <v>215</v>
      </c>
      <c r="B533" s="311" t="s">
        <v>273</v>
      </c>
      <c r="C533" s="286" t="s">
        <v>152</v>
      </c>
      <c r="D533" s="286" t="n">
        <v>2</v>
      </c>
      <c r="E533" s="202" t="n">
        <v>1.29</v>
      </c>
      <c r="F533" s="202" t="n">
        <f aca="false">ROUND(D533*E533,2)</f>
        <v>2.58</v>
      </c>
    </row>
    <row r="534" customFormat="false" ht="12.75" hidden="false" customHeight="false" outlineLevel="0" collapsed="false">
      <c r="A534" s="270" t="s">
        <v>215</v>
      </c>
      <c r="B534" s="311" t="s">
        <v>274</v>
      </c>
      <c r="C534" s="286" t="s">
        <v>152</v>
      </c>
      <c r="D534" s="286" t="n">
        <v>1</v>
      </c>
      <c r="E534" s="202" t="n">
        <v>3.96</v>
      </c>
      <c r="F534" s="202" t="n">
        <f aca="false">ROUND(D534*E534,2)</f>
        <v>3.96</v>
      </c>
    </row>
    <row r="535" customFormat="false" ht="12.75" hidden="false" customHeight="false" outlineLevel="0" collapsed="false">
      <c r="A535" s="270" t="s">
        <v>215</v>
      </c>
      <c r="B535" s="311" t="s">
        <v>253</v>
      </c>
      <c r="C535" s="286"/>
      <c r="D535" s="286"/>
      <c r="E535" s="202"/>
      <c r="F535" s="202"/>
    </row>
    <row r="536" customFormat="false" ht="12.75" hidden="false" customHeight="false" outlineLevel="0" collapsed="false">
      <c r="A536" s="270" t="s">
        <v>215</v>
      </c>
      <c r="B536" s="311" t="s">
        <v>275</v>
      </c>
      <c r="C536" s="286" t="s">
        <v>134</v>
      </c>
      <c r="D536" s="286" t="n">
        <v>15</v>
      </c>
      <c r="E536" s="202" t="n">
        <v>87.58</v>
      </c>
      <c r="F536" s="202" t="n">
        <f aca="false">ROUND(D536*E536,2)</f>
        <v>1313.7</v>
      </c>
    </row>
    <row r="537" customFormat="false" ht="12.75" hidden="false" customHeight="false" outlineLevel="0" collapsed="false">
      <c r="A537" s="270" t="s">
        <v>215</v>
      </c>
      <c r="B537" s="311" t="s">
        <v>276</v>
      </c>
      <c r="C537" s="286" t="s">
        <v>134</v>
      </c>
      <c r="D537" s="286" t="n">
        <v>45</v>
      </c>
      <c r="E537" s="202" t="n">
        <v>27.7</v>
      </c>
      <c r="F537" s="202" t="n">
        <f aca="false">ROUND(D537*E537,2)</f>
        <v>1246.5</v>
      </c>
    </row>
    <row r="538" customFormat="false" ht="12.75" hidden="false" customHeight="false" outlineLevel="0" collapsed="false">
      <c r="A538" s="270" t="s">
        <v>215</v>
      </c>
      <c r="B538" s="311" t="s">
        <v>277</v>
      </c>
      <c r="C538" s="286" t="s">
        <v>134</v>
      </c>
      <c r="D538" s="286" t="n">
        <v>50</v>
      </c>
      <c r="E538" s="202" t="n">
        <v>25.98</v>
      </c>
      <c r="F538" s="202" t="n">
        <f aca="false">ROUND(D538*E538,2)</f>
        <v>1299</v>
      </c>
    </row>
    <row r="539" customFormat="false" ht="12.75" hidden="false" customHeight="false" outlineLevel="0" collapsed="false">
      <c r="A539" s="270" t="s">
        <v>215</v>
      </c>
      <c r="B539" s="311" t="s">
        <v>278</v>
      </c>
      <c r="C539" s="286" t="s">
        <v>152</v>
      </c>
      <c r="D539" s="286" t="n">
        <v>1</v>
      </c>
      <c r="E539" s="202" t="n">
        <v>154.89</v>
      </c>
      <c r="F539" s="202" t="n">
        <f aca="false">ROUND(D539*E539,2)</f>
        <v>154.89</v>
      </c>
    </row>
    <row r="540" customFormat="false" ht="12.75" hidden="false" customHeight="false" outlineLevel="0" collapsed="false">
      <c r="A540" s="270" t="s">
        <v>215</v>
      </c>
      <c r="B540" s="311" t="s">
        <v>279</v>
      </c>
      <c r="C540" s="286" t="s">
        <v>152</v>
      </c>
      <c r="D540" s="286" t="n">
        <v>1</v>
      </c>
      <c r="E540" s="202" t="n">
        <v>1311.34</v>
      </c>
      <c r="F540" s="202" t="n">
        <f aca="false">ROUND(D540*E540,2)</f>
        <v>1311.34</v>
      </c>
    </row>
    <row r="541" customFormat="false" ht="12.75" hidden="false" customHeight="false" outlineLevel="0" collapsed="false">
      <c r="A541" s="270" t="s">
        <v>215</v>
      </c>
      <c r="B541" s="311" t="s">
        <v>280</v>
      </c>
      <c r="C541" s="286" t="s">
        <v>152</v>
      </c>
      <c r="D541" s="286" t="n">
        <v>1</v>
      </c>
      <c r="E541" s="202" t="n">
        <v>89.02</v>
      </c>
      <c r="F541" s="202" t="n">
        <f aca="false">ROUND(D541*E541,2)</f>
        <v>89.02</v>
      </c>
    </row>
    <row r="542" customFormat="false" ht="12.75" hidden="false" customHeight="false" outlineLevel="0" collapsed="false">
      <c r="A542" s="269"/>
      <c r="B542" s="311" t="s">
        <v>281</v>
      </c>
      <c r="C542" s="286"/>
      <c r="D542" s="286"/>
      <c r="E542" s="202"/>
      <c r="F542" s="202"/>
    </row>
    <row r="543" customFormat="false" ht="12.75" hidden="false" customHeight="false" outlineLevel="0" collapsed="false">
      <c r="A543" s="270" t="s">
        <v>215</v>
      </c>
      <c r="B543" s="311" t="s">
        <v>282</v>
      </c>
      <c r="C543" s="286" t="s">
        <v>152</v>
      </c>
      <c r="D543" s="286" t="n">
        <v>1</v>
      </c>
      <c r="E543" s="202" t="n">
        <v>22.46</v>
      </c>
      <c r="F543" s="202" t="n">
        <f aca="false">ROUND(D543*E543,2)</f>
        <v>22.46</v>
      </c>
    </row>
    <row r="544" customFormat="false" ht="12.75" hidden="false" customHeight="false" outlineLevel="0" collapsed="false">
      <c r="A544" s="270" t="s">
        <v>215</v>
      </c>
      <c r="B544" s="311" t="s">
        <v>283</v>
      </c>
      <c r="C544" s="286" t="s">
        <v>152</v>
      </c>
      <c r="D544" s="286" t="n">
        <v>1</v>
      </c>
      <c r="E544" s="202" t="n">
        <v>24.24</v>
      </c>
      <c r="F544" s="202" t="n">
        <f aca="false">ROUND(D544*E544,2)</f>
        <v>24.24</v>
      </c>
    </row>
    <row r="545" customFormat="false" ht="12.75" hidden="false" customHeight="false" outlineLevel="0" collapsed="false">
      <c r="A545" s="270" t="s">
        <v>215</v>
      </c>
      <c r="B545" s="311" t="s">
        <v>284</v>
      </c>
      <c r="C545" s="286" t="s">
        <v>152</v>
      </c>
      <c r="D545" s="286" t="n">
        <v>1</v>
      </c>
      <c r="E545" s="202" t="n">
        <v>24.63</v>
      </c>
      <c r="F545" s="202" t="n">
        <f aca="false">ROUND(D545*E545,2)</f>
        <v>24.63</v>
      </c>
    </row>
    <row r="546" customFormat="false" ht="12.75" hidden="false" customHeight="false" outlineLevel="0" collapsed="false">
      <c r="A546" s="270" t="s">
        <v>215</v>
      </c>
      <c r="B546" s="311" t="s">
        <v>285</v>
      </c>
      <c r="C546" s="286" t="s">
        <v>152</v>
      </c>
      <c r="D546" s="286" t="n">
        <v>7</v>
      </c>
      <c r="E546" s="202" t="n">
        <v>11.95</v>
      </c>
      <c r="F546" s="202" t="n">
        <f aca="false">ROUND(D546*E546,2)</f>
        <v>83.65</v>
      </c>
    </row>
    <row r="547" customFormat="false" ht="12.75" hidden="false" customHeight="false" outlineLevel="0" collapsed="false">
      <c r="A547" s="270" t="s">
        <v>215</v>
      </c>
      <c r="B547" s="311" t="s">
        <v>286</v>
      </c>
      <c r="C547" s="286" t="s">
        <v>152</v>
      </c>
      <c r="D547" s="286" t="n">
        <v>6</v>
      </c>
      <c r="E547" s="202" t="n">
        <v>19.81</v>
      </c>
      <c r="F547" s="202" t="n">
        <f aca="false">ROUND(D547*E547,2)</f>
        <v>118.86</v>
      </c>
    </row>
    <row r="548" customFormat="false" ht="12.75" hidden="false" customHeight="false" outlineLevel="0" collapsed="false">
      <c r="A548" s="270" t="s">
        <v>215</v>
      </c>
      <c r="B548" s="311" t="s">
        <v>287</v>
      </c>
      <c r="C548" s="286" t="s">
        <v>152</v>
      </c>
      <c r="D548" s="286" t="n">
        <v>1</v>
      </c>
      <c r="E548" s="202" t="n">
        <v>4.43</v>
      </c>
      <c r="F548" s="202" t="n">
        <f aca="false">ROUND(D548*E548,2)</f>
        <v>4.43</v>
      </c>
    </row>
    <row r="549" customFormat="false" ht="12.75" hidden="false" customHeight="false" outlineLevel="0" collapsed="false">
      <c r="A549" s="270" t="s">
        <v>215</v>
      </c>
      <c r="B549" s="311" t="s">
        <v>288</v>
      </c>
      <c r="C549" s="286" t="s">
        <v>152</v>
      </c>
      <c r="D549" s="286" t="n">
        <v>1</v>
      </c>
      <c r="E549" s="202" t="n">
        <v>277.6</v>
      </c>
      <c r="F549" s="202" t="n">
        <f aca="false">ROUND(D549*E549,2)</f>
        <v>277.6</v>
      </c>
    </row>
    <row r="550" customFormat="false" ht="12.75" hidden="false" customHeight="false" outlineLevel="0" collapsed="false">
      <c r="A550" s="269"/>
      <c r="B550" s="311" t="s">
        <v>289</v>
      </c>
      <c r="C550" s="286"/>
      <c r="D550" s="286"/>
      <c r="E550" s="202"/>
      <c r="F550" s="202"/>
    </row>
    <row r="551" customFormat="false" ht="12.75" hidden="false" customHeight="false" outlineLevel="0" collapsed="false">
      <c r="A551" s="270" t="s">
        <v>215</v>
      </c>
      <c r="B551" s="311" t="s">
        <v>272</v>
      </c>
      <c r="C551" s="286" t="s">
        <v>152</v>
      </c>
      <c r="D551" s="286" t="n">
        <v>1</v>
      </c>
      <c r="E551" s="202" t="n">
        <v>6.3</v>
      </c>
      <c r="F551" s="202" t="n">
        <f aca="false">ROUND(D551*E551,2)</f>
        <v>6.3</v>
      </c>
    </row>
    <row r="552" customFormat="false" ht="12.75" hidden="false" customHeight="false" outlineLevel="0" collapsed="false">
      <c r="A552" s="270" t="s">
        <v>215</v>
      </c>
      <c r="B552" s="311" t="s">
        <v>273</v>
      </c>
      <c r="C552" s="286" t="s">
        <v>152</v>
      </c>
      <c r="D552" s="286" t="n">
        <v>2</v>
      </c>
      <c r="E552" s="202" t="n">
        <v>11.28</v>
      </c>
      <c r="F552" s="202" t="n">
        <f aca="false">ROUND(D552*E552,2)</f>
        <v>22.56</v>
      </c>
    </row>
    <row r="553" customFormat="false" ht="12.75" hidden="false" customHeight="false" outlineLevel="0" collapsed="false">
      <c r="A553" s="270" t="s">
        <v>215</v>
      </c>
      <c r="B553" s="311" t="s">
        <v>290</v>
      </c>
      <c r="C553" s="286" t="s">
        <v>134</v>
      </c>
      <c r="D553" s="286" t="n">
        <v>10</v>
      </c>
      <c r="E553" s="202" t="n">
        <v>6.19</v>
      </c>
      <c r="F553" s="202" t="n">
        <f aca="false">ROUND(D553*E553,2)</f>
        <v>61.9</v>
      </c>
    </row>
    <row r="554" customFormat="false" ht="12.75" hidden="false" customHeight="false" outlineLevel="0" collapsed="false">
      <c r="A554" s="270" t="s">
        <v>215</v>
      </c>
      <c r="B554" s="311" t="s">
        <v>291</v>
      </c>
      <c r="C554" s="286" t="s">
        <v>292</v>
      </c>
      <c r="D554" s="286" t="n">
        <v>4</v>
      </c>
      <c r="E554" s="202" t="n">
        <v>7.11</v>
      </c>
      <c r="F554" s="202" t="n">
        <f aca="false">ROUND(D554*E554,2)</f>
        <v>28.44</v>
      </c>
    </row>
    <row r="555" customFormat="false" ht="12.75" hidden="false" customHeight="false" outlineLevel="0" collapsed="false">
      <c r="A555" s="270" t="s">
        <v>215</v>
      </c>
      <c r="B555" s="311" t="s">
        <v>293</v>
      </c>
      <c r="C555" s="286" t="s">
        <v>152</v>
      </c>
      <c r="D555" s="286" t="n">
        <v>3</v>
      </c>
      <c r="E555" s="202" t="n">
        <v>27.55</v>
      </c>
      <c r="F555" s="202" t="n">
        <f aca="false">ROUND(D555*E555,2)</f>
        <v>82.65</v>
      </c>
    </row>
    <row r="556" customFormat="false" ht="12.75" hidden="false" customHeight="false" outlineLevel="0" collapsed="false">
      <c r="A556" s="270" t="s">
        <v>215</v>
      </c>
      <c r="B556" s="311" t="s">
        <v>294</v>
      </c>
      <c r="C556" s="286" t="s">
        <v>152</v>
      </c>
      <c r="D556" s="286" t="n">
        <v>4</v>
      </c>
      <c r="E556" s="202" t="n">
        <v>45.79</v>
      </c>
      <c r="F556" s="202" t="n">
        <f aca="false">ROUND(D556*E556,2)</f>
        <v>183.16</v>
      </c>
    </row>
    <row r="557" customFormat="false" ht="12.75" hidden="false" customHeight="false" outlineLevel="0" collapsed="false">
      <c r="A557" s="270" t="s">
        <v>215</v>
      </c>
      <c r="B557" s="312" t="s">
        <v>295</v>
      </c>
      <c r="C557" s="274" t="s">
        <v>152</v>
      </c>
      <c r="D557" s="274" t="n">
        <v>1</v>
      </c>
      <c r="E557" s="202" t="n">
        <v>21.43</v>
      </c>
      <c r="F557" s="202" t="n">
        <f aca="false">ROUND(D557*E557,2)</f>
        <v>21.43</v>
      </c>
    </row>
    <row r="558" customFormat="false" ht="12.75" hidden="false" customHeight="false" outlineLevel="0" collapsed="false">
      <c r="A558" s="270" t="s">
        <v>215</v>
      </c>
      <c r="B558" s="312" t="s">
        <v>296</v>
      </c>
      <c r="C558" s="274" t="s">
        <v>152</v>
      </c>
      <c r="D558" s="274" t="n">
        <v>1</v>
      </c>
      <c r="E558" s="202" t="n">
        <v>9.84</v>
      </c>
      <c r="F558" s="202" t="n">
        <f aca="false">ROUND(D558*E558,2)</f>
        <v>9.84</v>
      </c>
    </row>
    <row r="559" customFormat="false" ht="12.75" hidden="false" customHeight="false" outlineLevel="0" collapsed="false">
      <c r="A559" s="270" t="s">
        <v>215</v>
      </c>
      <c r="B559" s="312" t="s">
        <v>297</v>
      </c>
      <c r="C559" s="274" t="s">
        <v>152</v>
      </c>
      <c r="D559" s="274" t="n">
        <v>3</v>
      </c>
      <c r="E559" s="202" t="n">
        <v>11.77</v>
      </c>
      <c r="F559" s="202" t="n">
        <f aca="false">ROUND(D559*E559,2)</f>
        <v>35.31</v>
      </c>
    </row>
    <row r="560" customFormat="false" ht="12.75" hidden="false" customHeight="false" outlineLevel="0" collapsed="false">
      <c r="A560" s="270" t="s">
        <v>215</v>
      </c>
      <c r="B560" s="312" t="s">
        <v>298</v>
      </c>
      <c r="C560" s="274" t="s">
        <v>152</v>
      </c>
      <c r="D560" s="274" t="n">
        <v>1</v>
      </c>
      <c r="E560" s="202" t="n">
        <v>1.3</v>
      </c>
      <c r="F560" s="202" t="n">
        <f aca="false">ROUND(D560*E560,2)</f>
        <v>1.3</v>
      </c>
    </row>
    <row r="561" customFormat="false" ht="12.75" hidden="false" customHeight="false" outlineLevel="0" collapsed="false">
      <c r="A561" s="270" t="s">
        <v>215</v>
      </c>
      <c r="B561" s="312" t="s">
        <v>299</v>
      </c>
      <c r="C561" s="274" t="s">
        <v>152</v>
      </c>
      <c r="D561" s="274" t="n">
        <v>1</v>
      </c>
      <c r="E561" s="202" t="n">
        <v>17.76</v>
      </c>
      <c r="F561" s="202" t="n">
        <f aca="false">ROUND(D561*E561,2)</f>
        <v>17.76</v>
      </c>
    </row>
    <row r="562" customFormat="false" ht="12.75" hidden="false" customHeight="false" outlineLevel="0" collapsed="false">
      <c r="A562" s="270" t="s">
        <v>215</v>
      </c>
      <c r="B562" s="312" t="s">
        <v>300</v>
      </c>
      <c r="C562" s="274" t="s">
        <v>152</v>
      </c>
      <c r="D562" s="274" t="n">
        <v>9</v>
      </c>
      <c r="E562" s="202" t="n">
        <v>14.2</v>
      </c>
      <c r="F562" s="202" t="n">
        <f aca="false">ROUND(D562*E562,2)</f>
        <v>127.8</v>
      </c>
    </row>
    <row r="563" customFormat="false" ht="12.75" hidden="false" customHeight="false" outlineLevel="0" collapsed="false">
      <c r="A563" s="269"/>
      <c r="B563" s="312" t="s">
        <v>301</v>
      </c>
      <c r="C563" s="274"/>
      <c r="D563" s="274"/>
      <c r="E563" s="202"/>
      <c r="F563" s="202"/>
    </row>
    <row r="564" customFormat="false" ht="12.75" hidden="false" customHeight="false" outlineLevel="0" collapsed="false">
      <c r="A564" s="270" t="s">
        <v>215</v>
      </c>
      <c r="B564" s="312" t="s">
        <v>302</v>
      </c>
      <c r="C564" s="274" t="s">
        <v>152</v>
      </c>
      <c r="D564" s="274" t="n">
        <v>10</v>
      </c>
      <c r="E564" s="202" t="n">
        <v>3.27</v>
      </c>
      <c r="F564" s="202" t="n">
        <f aca="false">ROUND(D564*E564,2)</f>
        <v>32.7</v>
      </c>
    </row>
    <row r="565" customFormat="false" ht="12.75" hidden="false" customHeight="false" outlineLevel="0" collapsed="false">
      <c r="A565" s="270" t="s">
        <v>215</v>
      </c>
      <c r="B565" s="312" t="s">
        <v>303</v>
      </c>
      <c r="C565" s="274" t="s">
        <v>152</v>
      </c>
      <c r="D565" s="274" t="n">
        <v>2</v>
      </c>
      <c r="E565" s="202" t="n">
        <v>4.27</v>
      </c>
      <c r="F565" s="202" t="n">
        <f aca="false">ROUND(D565*E565,2)</f>
        <v>8.54</v>
      </c>
    </row>
    <row r="566" customFormat="false" ht="12.75" hidden="false" customHeight="false" outlineLevel="0" collapsed="false">
      <c r="A566" s="270" t="s">
        <v>215</v>
      </c>
      <c r="B566" s="312" t="s">
        <v>304</v>
      </c>
      <c r="C566" s="274" t="s">
        <v>152</v>
      </c>
      <c r="D566" s="274" t="n">
        <v>1</v>
      </c>
      <c r="E566" s="202" t="n">
        <v>593.33</v>
      </c>
      <c r="F566" s="202" t="n">
        <f aca="false">ROUND(D566*E566,2)</f>
        <v>593.33</v>
      </c>
    </row>
    <row r="567" customFormat="false" ht="12.75" hidden="false" customHeight="false" outlineLevel="0" collapsed="false">
      <c r="A567" s="270" t="s">
        <v>215</v>
      </c>
      <c r="B567" s="312" t="s">
        <v>305</v>
      </c>
      <c r="C567" s="274" t="s">
        <v>152</v>
      </c>
      <c r="D567" s="274" t="n">
        <v>1</v>
      </c>
      <c r="E567" s="202" t="n">
        <v>12.4</v>
      </c>
      <c r="F567" s="202" t="n">
        <f aca="false">ROUND(D567*E567,2)</f>
        <v>12.4</v>
      </c>
    </row>
    <row r="568" customFormat="false" ht="12.75" hidden="false" customHeight="false" outlineLevel="0" collapsed="false">
      <c r="A568" s="270" t="s">
        <v>215</v>
      </c>
      <c r="B568" s="312" t="s">
        <v>306</v>
      </c>
      <c r="C568" s="274" t="s">
        <v>152</v>
      </c>
      <c r="D568" s="274" t="n">
        <v>1</v>
      </c>
      <c r="E568" s="202" t="n">
        <v>229.6</v>
      </c>
      <c r="F568" s="202" t="n">
        <f aca="false">ROUND(D568*E568,2)</f>
        <v>229.6</v>
      </c>
    </row>
    <row r="569" customFormat="false" ht="12.75" hidden="false" customHeight="false" outlineLevel="0" collapsed="false">
      <c r="A569" s="270" t="s">
        <v>215</v>
      </c>
      <c r="B569" s="312" t="s">
        <v>307</v>
      </c>
      <c r="C569" s="274" t="s">
        <v>152</v>
      </c>
      <c r="D569" s="274" t="n">
        <v>1</v>
      </c>
      <c r="E569" s="202" t="n">
        <v>17.82</v>
      </c>
      <c r="F569" s="202" t="n">
        <f aca="false">ROUND(D569*E569,2)</f>
        <v>17.82</v>
      </c>
    </row>
    <row r="570" customFormat="false" ht="12.75" hidden="false" customHeight="false" outlineLevel="0" collapsed="false">
      <c r="A570" s="270" t="s">
        <v>215</v>
      </c>
      <c r="B570" s="312" t="s">
        <v>308</v>
      </c>
      <c r="C570" s="274" t="s">
        <v>152</v>
      </c>
      <c r="D570" s="274" t="n">
        <v>2</v>
      </c>
      <c r="E570" s="202" t="n">
        <v>108.35</v>
      </c>
      <c r="F570" s="202" t="n">
        <f aca="false">ROUND(D570*E570,2)</f>
        <v>216.7</v>
      </c>
    </row>
    <row r="571" customFormat="false" ht="12.75" hidden="false" customHeight="false" outlineLevel="0" collapsed="false">
      <c r="A571" s="269"/>
      <c r="B571" s="312" t="s">
        <v>309</v>
      </c>
      <c r="C571" s="274"/>
      <c r="D571" s="274"/>
      <c r="E571" s="202"/>
      <c r="F571" s="202"/>
    </row>
    <row r="572" customFormat="false" ht="12.75" hidden="false" customHeight="false" outlineLevel="0" collapsed="false">
      <c r="A572" s="270" t="s">
        <v>215</v>
      </c>
      <c r="B572" s="312" t="s">
        <v>310</v>
      </c>
      <c r="C572" s="274" t="s">
        <v>152</v>
      </c>
      <c r="D572" s="274" t="n">
        <v>5</v>
      </c>
      <c r="E572" s="202" t="n">
        <v>12.3</v>
      </c>
      <c r="F572" s="202" t="n">
        <f aca="false">ROUND(D572*E572,2)</f>
        <v>61.5</v>
      </c>
    </row>
    <row r="573" customFormat="false" ht="12.75" hidden="false" customHeight="false" outlineLevel="0" collapsed="false">
      <c r="A573" s="270" t="s">
        <v>215</v>
      </c>
      <c r="B573" s="312" t="s">
        <v>311</v>
      </c>
      <c r="C573" s="274" t="s">
        <v>152</v>
      </c>
      <c r="D573" s="274" t="n">
        <v>6</v>
      </c>
      <c r="E573" s="202" t="n">
        <v>4.54</v>
      </c>
      <c r="F573" s="202" t="n">
        <f aca="false">ROUND(D573*E573,2)</f>
        <v>27.24</v>
      </c>
    </row>
    <row r="574" customFormat="false" ht="12.75" hidden="false" customHeight="false" outlineLevel="0" collapsed="false">
      <c r="A574" s="270" t="s">
        <v>215</v>
      </c>
      <c r="B574" s="312" t="s">
        <v>312</v>
      </c>
      <c r="C574" s="274" t="s">
        <v>152</v>
      </c>
      <c r="D574" s="274" t="n">
        <v>3</v>
      </c>
      <c r="E574" s="202" t="n">
        <v>378.68</v>
      </c>
      <c r="F574" s="202" t="n">
        <f aca="false">ROUND(D574*E574,2)</f>
        <v>1136.04</v>
      </c>
    </row>
    <row r="575" customFormat="false" ht="12.75" hidden="false" customHeight="false" outlineLevel="0" collapsed="false">
      <c r="A575" s="280"/>
      <c r="B575" s="284" t="s">
        <v>313</v>
      </c>
      <c r="C575" s="286"/>
      <c r="D575" s="286"/>
      <c r="E575" s="202"/>
      <c r="F575" s="202"/>
    </row>
    <row r="576" customFormat="false" ht="12.75" hidden="false" customHeight="false" outlineLevel="0" collapsed="false">
      <c r="A576" s="270" t="s">
        <v>215</v>
      </c>
      <c r="B576" s="311" t="s">
        <v>314</v>
      </c>
      <c r="C576" s="286" t="s">
        <v>152</v>
      </c>
      <c r="D576" s="286" t="n">
        <v>16</v>
      </c>
      <c r="E576" s="202" t="n">
        <v>1.76</v>
      </c>
      <c r="F576" s="202" t="n">
        <f aca="false">ROUND(D576*E576,2)</f>
        <v>28.16</v>
      </c>
    </row>
    <row r="577" customFormat="false" ht="12.75" hidden="false" customHeight="false" outlineLevel="0" collapsed="false">
      <c r="A577" s="280"/>
      <c r="B577" s="311" t="s">
        <v>315</v>
      </c>
      <c r="C577" s="286"/>
      <c r="D577" s="286"/>
      <c r="E577" s="202"/>
      <c r="F577" s="202"/>
    </row>
    <row r="578" customFormat="false" ht="12.75" hidden="false" customHeight="false" outlineLevel="0" collapsed="false">
      <c r="A578" s="270" t="s">
        <v>215</v>
      </c>
      <c r="B578" s="311" t="s">
        <v>316</v>
      </c>
      <c r="C578" s="286" t="s">
        <v>155</v>
      </c>
      <c r="D578" s="286" t="n">
        <v>50</v>
      </c>
      <c r="E578" s="202" t="n">
        <v>0.73</v>
      </c>
      <c r="F578" s="202" t="n">
        <f aca="false">ROUND(D578*E578,2)</f>
        <v>36.5</v>
      </c>
    </row>
    <row r="579" customFormat="false" ht="12.75" hidden="false" customHeight="false" outlineLevel="0" collapsed="false">
      <c r="A579" s="270" t="s">
        <v>215</v>
      </c>
      <c r="B579" s="311" t="s">
        <v>317</v>
      </c>
      <c r="C579" s="286" t="s">
        <v>155</v>
      </c>
      <c r="D579" s="286" t="n">
        <v>30</v>
      </c>
      <c r="E579" s="202" t="n">
        <v>0.9</v>
      </c>
      <c r="F579" s="202" t="n">
        <f aca="false">ROUND(D579*E579,2)</f>
        <v>27</v>
      </c>
    </row>
    <row r="580" customFormat="false" ht="25.5" hidden="false" customHeight="false" outlineLevel="0" collapsed="false">
      <c r="A580" s="280"/>
      <c r="B580" s="308" t="s">
        <v>318</v>
      </c>
      <c r="C580" s="286"/>
      <c r="D580" s="286"/>
      <c r="E580" s="202"/>
      <c r="F580" s="202"/>
    </row>
    <row r="581" customFormat="false" ht="12.75" hidden="false" customHeight="false" outlineLevel="0" collapsed="false">
      <c r="A581" s="270" t="s">
        <v>215</v>
      </c>
      <c r="B581" s="311" t="s">
        <v>319</v>
      </c>
      <c r="C581" s="286" t="s">
        <v>320</v>
      </c>
      <c r="D581" s="286" t="n">
        <v>50</v>
      </c>
      <c r="E581" s="202" t="n">
        <v>25.72</v>
      </c>
      <c r="F581" s="202" t="n">
        <f aca="false">ROUND(D581*E581,2)</f>
        <v>1286</v>
      </c>
    </row>
    <row r="582" customFormat="false" ht="12.75" hidden="false" customHeight="false" outlineLevel="0" collapsed="false">
      <c r="A582" s="270" t="s">
        <v>215</v>
      </c>
      <c r="B582" s="311" t="s">
        <v>321</v>
      </c>
      <c r="C582" s="286" t="s">
        <v>320</v>
      </c>
      <c r="D582" s="286" t="n">
        <v>140</v>
      </c>
      <c r="E582" s="202" t="n">
        <v>17.75</v>
      </c>
      <c r="F582" s="202" t="n">
        <f aca="false">ROUND(D582*E582,2)</f>
        <v>2485</v>
      </c>
    </row>
    <row r="583" customFormat="false" ht="12.75" hidden="false" customHeight="false" outlineLevel="0" collapsed="false">
      <c r="A583" s="280"/>
      <c r="B583" s="311" t="s">
        <v>322</v>
      </c>
      <c r="C583" s="286"/>
      <c r="D583" s="286"/>
      <c r="E583" s="202"/>
      <c r="F583" s="202"/>
    </row>
    <row r="584" customFormat="false" ht="12.75" hidden="false" customHeight="false" outlineLevel="0" collapsed="false">
      <c r="A584" s="270" t="s">
        <v>215</v>
      </c>
      <c r="B584" s="311" t="s">
        <v>323</v>
      </c>
      <c r="C584" s="286" t="s">
        <v>152</v>
      </c>
      <c r="D584" s="286" t="n">
        <v>30</v>
      </c>
      <c r="E584" s="202" t="n">
        <v>15.1</v>
      </c>
      <c r="F584" s="202" t="n">
        <f aca="false">ROUND(D584*E584,2)</f>
        <v>453</v>
      </c>
    </row>
    <row r="585" customFormat="false" ht="12.75" hidden="false" customHeight="false" outlineLevel="0" collapsed="false">
      <c r="A585" s="270" t="s">
        <v>215</v>
      </c>
      <c r="B585" s="311" t="s">
        <v>324</v>
      </c>
      <c r="C585" s="286" t="s">
        <v>152</v>
      </c>
      <c r="D585" s="286" t="n">
        <v>25</v>
      </c>
      <c r="E585" s="202" t="n">
        <v>18.65</v>
      </c>
      <c r="F585" s="202" t="n">
        <f aca="false">ROUND(D585*E585,2)</f>
        <v>466.25</v>
      </c>
    </row>
    <row r="586" customFormat="false" ht="12.75" hidden="false" customHeight="false" outlineLevel="0" collapsed="false">
      <c r="A586" s="270" t="s">
        <v>215</v>
      </c>
      <c r="B586" s="311" t="s">
        <v>325</v>
      </c>
      <c r="C586" s="286" t="s">
        <v>152</v>
      </c>
      <c r="D586" s="286" t="n">
        <v>26</v>
      </c>
      <c r="E586" s="202" t="n">
        <v>27.15</v>
      </c>
      <c r="F586" s="202" t="n">
        <f aca="false">ROUND(D586*E586,2)</f>
        <v>705.9</v>
      </c>
    </row>
    <row r="587" customFormat="false" ht="25.5" hidden="false" customHeight="false" outlineLevel="0" collapsed="false">
      <c r="A587" s="270" t="s">
        <v>215</v>
      </c>
      <c r="B587" s="308" t="s">
        <v>326</v>
      </c>
      <c r="C587" s="286" t="s">
        <v>152</v>
      </c>
      <c r="D587" s="286" t="n">
        <v>10</v>
      </c>
      <c r="E587" s="202" t="n">
        <v>23.67</v>
      </c>
      <c r="F587" s="202" t="n">
        <f aca="false">ROUND(D587*E587,2)</f>
        <v>236.7</v>
      </c>
    </row>
    <row r="588" customFormat="false" ht="12.75" hidden="false" customHeight="false" outlineLevel="0" collapsed="false">
      <c r="A588" s="270" t="s">
        <v>215</v>
      </c>
      <c r="B588" s="308" t="s">
        <v>327</v>
      </c>
      <c r="C588" s="286" t="s">
        <v>152</v>
      </c>
      <c r="D588" s="286" t="n">
        <v>10</v>
      </c>
      <c r="E588" s="202" t="n">
        <v>3.44</v>
      </c>
      <c r="F588" s="202" t="n">
        <f aca="false">ROUND(D588*E588,2)</f>
        <v>34.4</v>
      </c>
    </row>
    <row r="589" customFormat="false" ht="12.75" hidden="false" customHeight="false" outlineLevel="0" collapsed="false">
      <c r="A589" s="270" t="s">
        <v>215</v>
      </c>
      <c r="B589" s="308" t="s">
        <v>328</v>
      </c>
      <c r="C589" s="286" t="s">
        <v>152</v>
      </c>
      <c r="D589" s="286" t="n">
        <v>10</v>
      </c>
      <c r="E589" s="202" t="n">
        <v>22.73</v>
      </c>
      <c r="F589" s="202" t="n">
        <f aca="false">ROUND(D589*E589,2)</f>
        <v>227.3</v>
      </c>
    </row>
    <row r="590" customFormat="false" ht="25.5" hidden="false" customHeight="false" outlineLevel="0" collapsed="false">
      <c r="A590" s="270" t="s">
        <v>215</v>
      </c>
      <c r="B590" s="308" t="s">
        <v>329</v>
      </c>
      <c r="C590" s="286" t="s">
        <v>152</v>
      </c>
      <c r="D590" s="286" t="n">
        <v>10</v>
      </c>
      <c r="E590" s="202" t="n">
        <v>59.21</v>
      </c>
      <c r="F590" s="202" t="n">
        <f aca="false">ROUND(D590*E590,2)</f>
        <v>592.1</v>
      </c>
    </row>
    <row r="591" customFormat="false" ht="25.5" hidden="false" customHeight="false" outlineLevel="0" collapsed="false">
      <c r="A591" s="270" t="s">
        <v>215</v>
      </c>
      <c r="B591" s="308" t="s">
        <v>330</v>
      </c>
      <c r="C591" s="286" t="s">
        <v>152</v>
      </c>
      <c r="D591" s="286" t="n">
        <v>4</v>
      </c>
      <c r="E591" s="202" t="n">
        <v>53.22</v>
      </c>
      <c r="F591" s="202" t="n">
        <f aca="false">ROUND(D591*E591,2)</f>
        <v>212.88</v>
      </c>
    </row>
    <row r="592" customFormat="false" ht="25.5" hidden="false" customHeight="false" outlineLevel="0" collapsed="false">
      <c r="A592" s="270" t="s">
        <v>215</v>
      </c>
      <c r="B592" s="308" t="s">
        <v>331</v>
      </c>
      <c r="C592" s="286" t="s">
        <v>152</v>
      </c>
      <c r="D592" s="286" t="n">
        <v>10</v>
      </c>
      <c r="E592" s="202" t="n">
        <v>154.11</v>
      </c>
      <c r="F592" s="202" t="n">
        <f aca="false">ROUND(D592*E592,2)</f>
        <v>1541.1</v>
      </c>
    </row>
    <row r="593" customFormat="false" ht="25.5" hidden="false" customHeight="false" outlineLevel="0" collapsed="false">
      <c r="A593" s="270" t="s">
        <v>215</v>
      </c>
      <c r="B593" s="308" t="s">
        <v>332</v>
      </c>
      <c r="C593" s="286" t="s">
        <v>152</v>
      </c>
      <c r="D593" s="286" t="n">
        <v>1</v>
      </c>
      <c r="E593" s="202" t="n">
        <v>272.08</v>
      </c>
      <c r="F593" s="202" t="n">
        <f aca="false">ROUND(D593*E593,2)</f>
        <v>272.08</v>
      </c>
    </row>
    <row r="594" customFormat="false" ht="25.5" hidden="false" customHeight="false" outlineLevel="0" collapsed="false">
      <c r="A594" s="270" t="s">
        <v>215</v>
      </c>
      <c r="B594" s="308" t="s">
        <v>333</v>
      </c>
      <c r="C594" s="286" t="s">
        <v>152</v>
      </c>
      <c r="D594" s="286" t="n">
        <v>1</v>
      </c>
      <c r="E594" s="202" t="n">
        <v>279.19</v>
      </c>
      <c r="F594" s="202" t="n">
        <f aca="false">ROUND(D594*E594,2)</f>
        <v>279.19</v>
      </c>
    </row>
    <row r="595" customFormat="false" ht="25.5" hidden="false" customHeight="false" outlineLevel="0" collapsed="false">
      <c r="A595" s="270" t="s">
        <v>215</v>
      </c>
      <c r="B595" s="308" t="s">
        <v>334</v>
      </c>
      <c r="C595" s="286" t="s">
        <v>152</v>
      </c>
      <c r="D595" s="286" t="n">
        <v>1</v>
      </c>
      <c r="E595" s="202" t="n">
        <v>203.97</v>
      </c>
      <c r="F595" s="202" t="n">
        <f aca="false">ROUND(D595*E595,2)</f>
        <v>203.97</v>
      </c>
    </row>
    <row r="596" customFormat="false" ht="25.5" hidden="false" customHeight="false" outlineLevel="0" collapsed="false">
      <c r="A596" s="270" t="s">
        <v>215</v>
      </c>
      <c r="B596" s="308" t="s">
        <v>335</v>
      </c>
      <c r="C596" s="286" t="s">
        <v>152</v>
      </c>
      <c r="D596" s="286" t="n">
        <v>60</v>
      </c>
      <c r="E596" s="202" t="n">
        <v>1.3</v>
      </c>
      <c r="F596" s="202" t="n">
        <f aca="false">ROUND(D596*E596,2)</f>
        <v>78</v>
      </c>
    </row>
    <row r="597" customFormat="false" ht="25.5" hidden="false" customHeight="false" outlineLevel="0" collapsed="false">
      <c r="A597" s="270" t="s">
        <v>215</v>
      </c>
      <c r="B597" s="273" t="s">
        <v>336</v>
      </c>
      <c r="C597" s="274" t="s">
        <v>152</v>
      </c>
      <c r="D597" s="274" t="n">
        <v>18</v>
      </c>
      <c r="E597" s="202" t="n">
        <v>32.71</v>
      </c>
      <c r="F597" s="202" t="n">
        <f aca="false">ROUND(D597*E597,2)</f>
        <v>588.78</v>
      </c>
    </row>
    <row r="598" customFormat="false" ht="12.75" hidden="false" customHeight="false" outlineLevel="0" collapsed="false">
      <c r="A598" s="280"/>
      <c r="B598" s="284" t="s">
        <v>337</v>
      </c>
      <c r="C598" s="286"/>
      <c r="D598" s="286"/>
      <c r="E598" s="202"/>
      <c r="F598" s="202"/>
    </row>
    <row r="599" customFormat="false" ht="12.75" hidden="false" customHeight="false" outlineLevel="0" collapsed="false">
      <c r="A599" s="270" t="s">
        <v>215</v>
      </c>
      <c r="B599" s="312" t="s">
        <v>338</v>
      </c>
      <c r="C599" s="274" t="s">
        <v>152</v>
      </c>
      <c r="D599" s="274" t="n">
        <v>120</v>
      </c>
      <c r="E599" s="202" t="n">
        <v>0.14</v>
      </c>
      <c r="F599" s="202" t="n">
        <f aca="false">ROUND(D599*E599,2)</f>
        <v>16.8</v>
      </c>
    </row>
    <row r="600" customFormat="false" ht="12.75" hidden="false" customHeight="false" outlineLevel="0" collapsed="false">
      <c r="A600" s="270" t="s">
        <v>215</v>
      </c>
      <c r="B600" s="312" t="s">
        <v>339</v>
      </c>
      <c r="C600" s="274"/>
      <c r="D600" s="274"/>
      <c r="E600" s="202"/>
      <c r="F600" s="202"/>
    </row>
    <row r="601" customFormat="false" ht="12.75" hidden="false" customHeight="false" outlineLevel="0" collapsed="false">
      <c r="A601" s="270" t="s">
        <v>215</v>
      </c>
      <c r="B601" s="312" t="s">
        <v>340</v>
      </c>
      <c r="C601" s="274" t="s">
        <v>152</v>
      </c>
      <c r="D601" s="274" t="n">
        <v>20</v>
      </c>
      <c r="E601" s="202" t="n">
        <v>0.67</v>
      </c>
      <c r="F601" s="202" t="n">
        <f aca="false">ROUND(D601*E601,2)</f>
        <v>13.4</v>
      </c>
    </row>
    <row r="602" customFormat="false" ht="12.75" hidden="false" customHeight="false" outlineLevel="0" collapsed="false">
      <c r="A602" s="270" t="s">
        <v>215</v>
      </c>
      <c r="B602" s="312" t="s">
        <v>341</v>
      </c>
      <c r="C602" s="274" t="s">
        <v>152</v>
      </c>
      <c r="D602" s="274" t="n">
        <v>12</v>
      </c>
      <c r="E602" s="202" t="n">
        <v>2.92</v>
      </c>
      <c r="F602" s="202" t="n">
        <f aca="false">ROUND(D602*E602,2)</f>
        <v>35.04</v>
      </c>
    </row>
    <row r="603" customFormat="false" ht="12.75" hidden="false" customHeight="false" outlineLevel="0" collapsed="false">
      <c r="A603" s="270" t="s">
        <v>215</v>
      </c>
      <c r="B603" s="312" t="s">
        <v>342</v>
      </c>
      <c r="C603" s="274" t="s">
        <v>152</v>
      </c>
      <c r="D603" s="274" t="n">
        <v>20</v>
      </c>
      <c r="E603" s="202" t="n">
        <v>0.59</v>
      </c>
      <c r="F603" s="202" t="n">
        <f aca="false">ROUND(D603*E603,2)</f>
        <v>11.8</v>
      </c>
    </row>
    <row r="604" customFormat="false" ht="12.75" hidden="false" customHeight="false" outlineLevel="0" collapsed="false">
      <c r="A604" s="270" t="s">
        <v>215</v>
      </c>
      <c r="B604" s="312" t="s">
        <v>343</v>
      </c>
      <c r="C604" s="274" t="s">
        <v>155</v>
      </c>
      <c r="D604" s="274" t="n">
        <v>100</v>
      </c>
      <c r="E604" s="202" t="n">
        <v>8.28</v>
      </c>
      <c r="F604" s="202" t="n">
        <f aca="false">ROUND(D604*E604,2)</f>
        <v>828</v>
      </c>
    </row>
    <row r="605" customFormat="false" ht="12.75" hidden="false" customHeight="false" outlineLevel="0" collapsed="false">
      <c r="A605" s="270" t="s">
        <v>215</v>
      </c>
      <c r="B605" s="312" t="s">
        <v>344</v>
      </c>
      <c r="C605" s="274" t="s">
        <v>152</v>
      </c>
      <c r="D605" s="274" t="n">
        <v>4</v>
      </c>
      <c r="E605" s="202" t="n">
        <v>7.59</v>
      </c>
      <c r="F605" s="202" t="n">
        <f aca="false">ROUND(D605*E605,2)</f>
        <v>30.36</v>
      </c>
    </row>
    <row r="606" customFormat="false" ht="12.75" hidden="false" customHeight="false" outlineLevel="0" collapsed="false">
      <c r="A606" s="270" t="s">
        <v>215</v>
      </c>
      <c r="B606" s="312" t="s">
        <v>345</v>
      </c>
      <c r="C606" s="274"/>
      <c r="D606" s="274"/>
      <c r="E606" s="202"/>
      <c r="F606" s="202"/>
    </row>
    <row r="607" customFormat="false" ht="12.75" hidden="false" customHeight="false" outlineLevel="0" collapsed="false">
      <c r="A607" s="270" t="s">
        <v>215</v>
      </c>
      <c r="B607" s="312" t="s">
        <v>346</v>
      </c>
      <c r="C607" s="274" t="s">
        <v>155</v>
      </c>
      <c r="D607" s="274" t="n">
        <v>6</v>
      </c>
      <c r="E607" s="202" t="n">
        <v>9.98</v>
      </c>
      <c r="F607" s="202" t="n">
        <f aca="false">ROUND(D607*E607,2)</f>
        <v>59.88</v>
      </c>
    </row>
    <row r="608" customFormat="false" ht="12.75" hidden="false" customHeight="false" outlineLevel="0" collapsed="false">
      <c r="A608" s="270" t="s">
        <v>215</v>
      </c>
      <c r="B608" s="312" t="s">
        <v>347</v>
      </c>
      <c r="C608" s="274" t="s">
        <v>155</v>
      </c>
      <c r="D608" s="274" t="n">
        <v>50</v>
      </c>
      <c r="E608" s="202" t="n">
        <v>1.32</v>
      </c>
      <c r="F608" s="202" t="n">
        <f aca="false">ROUND(D608*E608,2)</f>
        <v>66</v>
      </c>
    </row>
    <row r="609" customFormat="false" ht="12.75" hidden="false" customHeight="false" outlineLevel="0" collapsed="false">
      <c r="A609" s="270" t="s">
        <v>215</v>
      </c>
      <c r="B609" s="312" t="s">
        <v>348</v>
      </c>
      <c r="C609" s="274" t="s">
        <v>155</v>
      </c>
      <c r="D609" s="274" t="n">
        <v>6</v>
      </c>
      <c r="E609" s="202" t="n">
        <v>11.06</v>
      </c>
      <c r="F609" s="202" t="n">
        <f aca="false">ROUND(D609*E609,2)</f>
        <v>66.36</v>
      </c>
    </row>
    <row r="610" customFormat="false" ht="12.75" hidden="false" customHeight="false" outlineLevel="0" collapsed="false">
      <c r="A610" s="280"/>
      <c r="B610" s="312" t="s">
        <v>349</v>
      </c>
      <c r="C610" s="286"/>
      <c r="D610" s="286"/>
      <c r="E610" s="202"/>
      <c r="F610" s="202"/>
    </row>
    <row r="611" customFormat="false" ht="12.75" hidden="false" customHeight="false" outlineLevel="0" collapsed="false">
      <c r="A611" s="270" t="s">
        <v>215</v>
      </c>
      <c r="B611" s="312" t="s">
        <v>350</v>
      </c>
      <c r="C611" s="274" t="s">
        <v>320</v>
      </c>
      <c r="D611" s="274" t="n">
        <v>10</v>
      </c>
      <c r="E611" s="202" t="n">
        <v>4.82</v>
      </c>
      <c r="F611" s="202" t="n">
        <f aca="false">ROUND(D611*E611,2)</f>
        <v>48.2</v>
      </c>
    </row>
    <row r="612" customFormat="false" ht="12.75" hidden="false" customHeight="false" outlineLevel="0" collapsed="false">
      <c r="A612" s="270" t="s">
        <v>215</v>
      </c>
      <c r="B612" s="312" t="s">
        <v>351</v>
      </c>
      <c r="C612" s="274" t="s">
        <v>320</v>
      </c>
      <c r="D612" s="274" t="n">
        <v>30</v>
      </c>
      <c r="E612" s="202" t="n">
        <v>5.04</v>
      </c>
      <c r="F612" s="202" t="n">
        <f aca="false">ROUND(D612*E612,2)</f>
        <v>151.2</v>
      </c>
    </row>
    <row r="613" customFormat="false" ht="12.75" hidden="false" customHeight="false" outlineLevel="0" collapsed="false">
      <c r="A613" s="270" t="s">
        <v>215</v>
      </c>
      <c r="B613" s="312" t="s">
        <v>352</v>
      </c>
      <c r="C613" s="274" t="s">
        <v>320</v>
      </c>
      <c r="D613" s="274" t="n">
        <v>10</v>
      </c>
      <c r="E613" s="202" t="n">
        <v>5.17</v>
      </c>
      <c r="F613" s="202" t="n">
        <f aca="false">ROUND(D613*E613,2)</f>
        <v>51.7</v>
      </c>
    </row>
    <row r="614" customFormat="false" ht="12.75" hidden="false" customHeight="false" outlineLevel="0" collapsed="false">
      <c r="A614" s="270" t="s">
        <v>215</v>
      </c>
      <c r="B614" s="312" t="s">
        <v>353</v>
      </c>
      <c r="C614" s="274" t="s">
        <v>320</v>
      </c>
      <c r="D614" s="274" t="n">
        <v>150</v>
      </c>
      <c r="E614" s="202" t="n">
        <v>1.09</v>
      </c>
      <c r="F614" s="202" t="n">
        <f aca="false">ROUND(D614*E614,2)</f>
        <v>163.5</v>
      </c>
    </row>
    <row r="615" customFormat="false" ht="12.75" hidden="false" customHeight="false" outlineLevel="0" collapsed="false">
      <c r="A615" s="270" t="s">
        <v>215</v>
      </c>
      <c r="B615" s="312" t="s">
        <v>354</v>
      </c>
      <c r="C615" s="274" t="s">
        <v>320</v>
      </c>
      <c r="D615" s="274" t="n">
        <v>400</v>
      </c>
      <c r="E615" s="202" t="n">
        <v>1.09</v>
      </c>
      <c r="F615" s="202" t="n">
        <f aca="false">ROUND(D615*E615,2)</f>
        <v>436</v>
      </c>
    </row>
    <row r="616" customFormat="false" ht="12.75" hidden="false" customHeight="false" outlineLevel="0" collapsed="false">
      <c r="A616" s="270" t="s">
        <v>215</v>
      </c>
      <c r="B616" s="312" t="s">
        <v>355</v>
      </c>
      <c r="C616" s="274" t="s">
        <v>320</v>
      </c>
      <c r="D616" s="274" t="n">
        <v>150</v>
      </c>
      <c r="E616" s="202" t="n">
        <v>1.09</v>
      </c>
      <c r="F616" s="202" t="n">
        <f aca="false">ROUND(D616*E616,2)</f>
        <v>163.5</v>
      </c>
    </row>
    <row r="617" customFormat="false" ht="12.75" hidden="false" customHeight="false" outlineLevel="0" collapsed="false">
      <c r="A617" s="270" t="s">
        <v>215</v>
      </c>
      <c r="B617" s="312" t="s">
        <v>356</v>
      </c>
      <c r="C617" s="274" t="s">
        <v>320</v>
      </c>
      <c r="D617" s="274" t="n">
        <v>30</v>
      </c>
      <c r="E617" s="202" t="n">
        <v>5.31</v>
      </c>
      <c r="F617" s="202" t="n">
        <f aca="false">ROUND(D617*E617,2)</f>
        <v>159.3</v>
      </c>
    </row>
    <row r="618" customFormat="false" ht="12.75" hidden="false" customHeight="false" outlineLevel="0" collapsed="false">
      <c r="A618" s="270" t="s">
        <v>215</v>
      </c>
      <c r="B618" s="312" t="s">
        <v>357</v>
      </c>
      <c r="C618" s="274" t="s">
        <v>320</v>
      </c>
      <c r="D618" s="274" t="n">
        <v>180</v>
      </c>
      <c r="E618" s="202" t="n">
        <v>113.15</v>
      </c>
      <c r="F618" s="202" t="n">
        <f aca="false">ROUND(D618*E618,2)</f>
        <v>20367</v>
      </c>
    </row>
    <row r="619" customFormat="false" ht="12.75" hidden="false" customHeight="false" outlineLevel="0" collapsed="false">
      <c r="A619" s="270" t="s">
        <v>215</v>
      </c>
      <c r="B619" s="312" t="s">
        <v>358</v>
      </c>
      <c r="C619" s="274" t="s">
        <v>320</v>
      </c>
      <c r="D619" s="274" t="n">
        <v>60</v>
      </c>
      <c r="E619" s="202" t="n">
        <v>113.15</v>
      </c>
      <c r="F619" s="202" t="n">
        <f aca="false">ROUND(D619*E619,2)</f>
        <v>6789</v>
      </c>
    </row>
    <row r="620" customFormat="false" ht="12.75" hidden="false" customHeight="false" outlineLevel="0" collapsed="false">
      <c r="A620" s="270" t="s">
        <v>215</v>
      </c>
      <c r="B620" s="312" t="s">
        <v>359</v>
      </c>
      <c r="C620" s="274" t="s">
        <v>320</v>
      </c>
      <c r="D620" s="274" t="n">
        <v>90</v>
      </c>
      <c r="E620" s="202" t="n">
        <v>51.87</v>
      </c>
      <c r="F620" s="202" t="n">
        <f aca="false">ROUND(D620*E620,2)</f>
        <v>4668.3</v>
      </c>
    </row>
    <row r="621" customFormat="false" ht="25.5" hidden="false" customHeight="false" outlineLevel="0" collapsed="false">
      <c r="A621" s="270" t="s">
        <v>215</v>
      </c>
      <c r="B621" s="308" t="s">
        <v>360</v>
      </c>
      <c r="C621" s="286" t="s">
        <v>320</v>
      </c>
      <c r="D621" s="286" t="n">
        <v>12</v>
      </c>
      <c r="E621" s="202" t="n">
        <v>3.91</v>
      </c>
      <c r="F621" s="202" t="n">
        <f aca="false">ROUND(D621*E621,2)</f>
        <v>46.92</v>
      </c>
    </row>
    <row r="622" customFormat="false" ht="12.75" hidden="false" customHeight="false" outlineLevel="0" collapsed="false">
      <c r="A622" s="280"/>
      <c r="B622" s="311" t="s">
        <v>361</v>
      </c>
      <c r="C622" s="286"/>
      <c r="D622" s="286"/>
      <c r="E622" s="202"/>
      <c r="F622" s="202"/>
    </row>
    <row r="623" customFormat="false" ht="12.75" hidden="false" customHeight="false" outlineLevel="0" collapsed="false">
      <c r="A623" s="270" t="s">
        <v>215</v>
      </c>
      <c r="B623" s="311" t="s">
        <v>362</v>
      </c>
      <c r="C623" s="286" t="s">
        <v>152</v>
      </c>
      <c r="D623" s="286" t="n">
        <v>3</v>
      </c>
      <c r="E623" s="202" t="n">
        <v>36.35</v>
      </c>
      <c r="F623" s="202" t="n">
        <f aca="false">ROUND(D623*E623,2)</f>
        <v>109.05</v>
      </c>
    </row>
    <row r="624" customFormat="false" ht="12.75" hidden="false" customHeight="false" outlineLevel="0" collapsed="false">
      <c r="A624" s="270" t="s">
        <v>215</v>
      </c>
      <c r="B624" s="311" t="s">
        <v>363</v>
      </c>
      <c r="C624" s="286" t="s">
        <v>152</v>
      </c>
      <c r="D624" s="286" t="n">
        <v>6</v>
      </c>
      <c r="E624" s="202" t="n">
        <v>7.46</v>
      </c>
      <c r="F624" s="202" t="n">
        <f aca="false">ROUND(D624*E624,2)</f>
        <v>44.76</v>
      </c>
    </row>
    <row r="625" customFormat="false" ht="12.75" hidden="false" customHeight="false" outlineLevel="0" collapsed="false">
      <c r="A625" s="270" t="s">
        <v>215</v>
      </c>
      <c r="B625" s="311" t="s">
        <v>364</v>
      </c>
      <c r="C625" s="286" t="s">
        <v>152</v>
      </c>
      <c r="D625" s="286" t="n">
        <v>1</v>
      </c>
      <c r="E625" s="202" t="n">
        <v>12.9</v>
      </c>
      <c r="F625" s="202" t="n">
        <f aca="false">ROUND(D625*E625,2)</f>
        <v>12.9</v>
      </c>
    </row>
    <row r="626" customFormat="false" ht="25.5" hidden="false" customHeight="false" outlineLevel="0" collapsed="false">
      <c r="A626" s="270" t="s">
        <v>215</v>
      </c>
      <c r="B626" s="308" t="s">
        <v>365</v>
      </c>
      <c r="C626" s="286" t="s">
        <v>65</v>
      </c>
      <c r="D626" s="286" t="n">
        <v>6</v>
      </c>
      <c r="E626" s="202" t="n">
        <v>1.52</v>
      </c>
      <c r="F626" s="202" t="n">
        <f aca="false">ROUND(D626*E626,2)</f>
        <v>9.12</v>
      </c>
    </row>
    <row r="627" customFormat="false" ht="12.75" hidden="false" customHeight="false" outlineLevel="0" collapsed="false">
      <c r="A627" s="270" t="s">
        <v>215</v>
      </c>
      <c r="B627" s="311" t="s">
        <v>366</v>
      </c>
      <c r="C627" s="286" t="s">
        <v>152</v>
      </c>
      <c r="D627" s="286" t="n">
        <v>6</v>
      </c>
      <c r="E627" s="202" t="n">
        <v>2.62</v>
      </c>
      <c r="F627" s="202" t="n">
        <f aca="false">ROUND(D627*E627,2)</f>
        <v>15.72</v>
      </c>
    </row>
    <row r="628" customFormat="false" ht="25.5" hidden="false" customHeight="false" outlineLevel="0" collapsed="false">
      <c r="A628" s="270" t="s">
        <v>215</v>
      </c>
      <c r="B628" s="308" t="s">
        <v>367</v>
      </c>
      <c r="C628" s="286" t="s">
        <v>152</v>
      </c>
      <c r="D628" s="286" t="n">
        <v>2</v>
      </c>
      <c r="E628" s="202" t="n">
        <v>112.53</v>
      </c>
      <c r="F628" s="202" t="n">
        <f aca="false">ROUND(D628*E628,2)</f>
        <v>225.06</v>
      </c>
    </row>
    <row r="629" customFormat="false" ht="25.5" hidden="false" customHeight="false" outlineLevel="0" collapsed="false">
      <c r="A629" s="270" t="s">
        <v>215</v>
      </c>
      <c r="B629" s="308" t="s">
        <v>368</v>
      </c>
      <c r="C629" s="286" t="s">
        <v>152</v>
      </c>
      <c r="D629" s="286" t="n">
        <v>3</v>
      </c>
      <c r="E629" s="202" t="n">
        <v>97.77</v>
      </c>
      <c r="F629" s="202" t="n">
        <f aca="false">ROUND(D629*E629,2)</f>
        <v>293.31</v>
      </c>
    </row>
    <row r="630" customFormat="false" ht="12.75" hidden="false" customHeight="false" outlineLevel="0" collapsed="false">
      <c r="A630" s="280"/>
      <c r="B630" s="311" t="s">
        <v>369</v>
      </c>
      <c r="C630" s="286"/>
      <c r="D630" s="286"/>
      <c r="E630" s="202"/>
      <c r="F630" s="202"/>
    </row>
    <row r="631" customFormat="false" ht="12.75" hidden="false" customHeight="false" outlineLevel="0" collapsed="false">
      <c r="A631" s="270" t="s">
        <v>215</v>
      </c>
      <c r="B631" s="311" t="s">
        <v>346</v>
      </c>
      <c r="C631" s="286" t="s">
        <v>152</v>
      </c>
      <c r="D631" s="286" t="n">
        <v>6</v>
      </c>
      <c r="E631" s="202" t="n">
        <v>84.91</v>
      </c>
      <c r="F631" s="202" t="n">
        <f aca="false">ROUND(D631*E631,2)</f>
        <v>509.46</v>
      </c>
    </row>
    <row r="632" customFormat="false" ht="12.75" hidden="false" customHeight="false" outlineLevel="0" collapsed="false">
      <c r="A632" s="270" t="s">
        <v>215</v>
      </c>
      <c r="B632" s="311" t="s">
        <v>347</v>
      </c>
      <c r="C632" s="286" t="s">
        <v>152</v>
      </c>
      <c r="D632" s="286" t="n">
        <v>6</v>
      </c>
      <c r="E632" s="202" t="n">
        <v>3.85</v>
      </c>
      <c r="F632" s="202" t="n">
        <f aca="false">ROUND(D632*E632,2)</f>
        <v>23.1</v>
      </c>
    </row>
    <row r="633" customFormat="false" ht="12.75" hidden="false" customHeight="false" outlineLevel="0" collapsed="false">
      <c r="A633" s="270" t="s">
        <v>215</v>
      </c>
      <c r="B633" s="311" t="s">
        <v>370</v>
      </c>
      <c r="C633" s="286" t="s">
        <v>152</v>
      </c>
      <c r="D633" s="286" t="n">
        <v>10</v>
      </c>
      <c r="E633" s="202" t="n">
        <v>2.06</v>
      </c>
      <c r="F633" s="202" t="n">
        <f aca="false">ROUND(D633*E633,2)</f>
        <v>20.6</v>
      </c>
    </row>
    <row r="634" customFormat="false" ht="25.5" hidden="false" customHeight="false" outlineLevel="0" collapsed="false">
      <c r="A634" s="280"/>
      <c r="B634" s="308" t="s">
        <v>371</v>
      </c>
      <c r="C634" s="286"/>
      <c r="D634" s="286"/>
      <c r="E634" s="202"/>
      <c r="F634" s="202"/>
    </row>
    <row r="635" customFormat="false" ht="12.75" hidden="false" customHeight="false" outlineLevel="0" collapsed="false">
      <c r="A635" s="270" t="s">
        <v>215</v>
      </c>
      <c r="B635" s="311" t="s">
        <v>372</v>
      </c>
      <c r="C635" s="286" t="s">
        <v>152</v>
      </c>
      <c r="D635" s="286" t="n">
        <v>1</v>
      </c>
      <c r="E635" s="202" t="n">
        <v>5.81</v>
      </c>
      <c r="F635" s="202" t="n">
        <f aca="false">ROUND(D635*E635,2)</f>
        <v>5.81</v>
      </c>
    </row>
    <row r="636" customFormat="false" ht="12.75" hidden="false" customHeight="false" outlineLevel="0" collapsed="false">
      <c r="A636" s="270" t="s">
        <v>215</v>
      </c>
      <c r="B636" s="311" t="s">
        <v>373</v>
      </c>
      <c r="C636" s="286" t="s">
        <v>152</v>
      </c>
      <c r="D636" s="286" t="n">
        <v>4</v>
      </c>
      <c r="E636" s="202" t="n">
        <v>23.97</v>
      </c>
      <c r="F636" s="202" t="n">
        <f aca="false">ROUND(D636*E636,2)</f>
        <v>95.88</v>
      </c>
    </row>
    <row r="637" customFormat="false" ht="12.75" hidden="false" customHeight="false" outlineLevel="0" collapsed="false">
      <c r="A637" s="270" t="s">
        <v>215</v>
      </c>
      <c r="B637" s="311" t="s">
        <v>374</v>
      </c>
      <c r="C637" s="286" t="s">
        <v>152</v>
      </c>
      <c r="D637" s="286" t="n">
        <v>1</v>
      </c>
      <c r="E637" s="202" t="n">
        <v>23.97</v>
      </c>
      <c r="F637" s="202" t="n">
        <f aca="false">ROUND(D637*E637,2)</f>
        <v>23.97</v>
      </c>
    </row>
    <row r="638" customFormat="false" ht="25.5" hidden="false" customHeight="false" outlineLevel="0" collapsed="false">
      <c r="A638" s="270" t="s">
        <v>215</v>
      </c>
      <c r="B638" s="308" t="s">
        <v>375</v>
      </c>
      <c r="C638" s="286" t="s">
        <v>152</v>
      </c>
      <c r="D638" s="286" t="n">
        <v>3</v>
      </c>
      <c r="E638" s="202" t="n">
        <v>237.16</v>
      </c>
      <c r="F638" s="202" t="n">
        <f aca="false">ROUND(D638*E638,2)</f>
        <v>711.48</v>
      </c>
    </row>
    <row r="639" customFormat="false" ht="12.75" hidden="false" customHeight="false" outlineLevel="0" collapsed="false">
      <c r="A639" s="280"/>
      <c r="B639" s="311" t="s">
        <v>376</v>
      </c>
      <c r="C639" s="286"/>
      <c r="D639" s="286"/>
      <c r="E639" s="202"/>
      <c r="F639" s="202"/>
    </row>
    <row r="640" customFormat="false" ht="12.75" hidden="false" customHeight="false" outlineLevel="0" collapsed="false">
      <c r="A640" s="270" t="s">
        <v>215</v>
      </c>
      <c r="B640" s="311" t="s">
        <v>377</v>
      </c>
      <c r="C640" s="286" t="s">
        <v>152</v>
      </c>
      <c r="D640" s="286" t="n">
        <v>20</v>
      </c>
      <c r="E640" s="202" t="n">
        <v>182.14</v>
      </c>
      <c r="F640" s="202" t="n">
        <f aca="false">ROUND(D640*E640,2)</f>
        <v>3642.8</v>
      </c>
    </row>
    <row r="641" customFormat="false" ht="12.75" hidden="false" customHeight="false" outlineLevel="0" collapsed="false">
      <c r="A641" s="270" t="s">
        <v>215</v>
      </c>
      <c r="B641" s="311" t="s">
        <v>378</v>
      </c>
      <c r="C641" s="286" t="s">
        <v>152</v>
      </c>
      <c r="D641" s="286" t="n">
        <v>12</v>
      </c>
      <c r="E641" s="202" t="n">
        <v>123.14</v>
      </c>
      <c r="F641" s="202" t="n">
        <f aca="false">ROUND(D641*E641,2)</f>
        <v>1477.68</v>
      </c>
    </row>
    <row r="642" customFormat="false" ht="12.75" hidden="false" customHeight="false" outlineLevel="0" collapsed="false">
      <c r="A642" s="270" t="s">
        <v>215</v>
      </c>
      <c r="B642" s="311" t="s">
        <v>379</v>
      </c>
      <c r="C642" s="286" t="s">
        <v>152</v>
      </c>
      <c r="D642" s="286" t="n">
        <v>6</v>
      </c>
      <c r="E642" s="202" t="n">
        <v>11.16</v>
      </c>
      <c r="F642" s="202" t="n">
        <f aca="false">ROUND(D642*E642,2)</f>
        <v>66.96</v>
      </c>
    </row>
    <row r="643" customFormat="false" ht="12.75" hidden="false" customHeight="false" outlineLevel="0" collapsed="false">
      <c r="A643" s="280"/>
      <c r="B643" s="311" t="s">
        <v>380</v>
      </c>
      <c r="C643" s="286"/>
      <c r="D643" s="286"/>
      <c r="E643" s="202"/>
      <c r="F643" s="202"/>
    </row>
    <row r="644" customFormat="false" ht="12.75" hidden="false" customHeight="false" outlineLevel="0" collapsed="false">
      <c r="A644" s="270" t="s">
        <v>215</v>
      </c>
      <c r="B644" s="311" t="s">
        <v>381</v>
      </c>
      <c r="C644" s="286" t="s">
        <v>152</v>
      </c>
      <c r="D644" s="286" t="n">
        <v>4</v>
      </c>
      <c r="E644" s="202" t="n">
        <v>13.09</v>
      </c>
      <c r="F644" s="202" t="n">
        <f aca="false">ROUND(D644*E644,2)</f>
        <v>52.36</v>
      </c>
    </row>
    <row r="645" customFormat="false" ht="12.75" hidden="false" customHeight="false" outlineLevel="0" collapsed="false">
      <c r="A645" s="270" t="s">
        <v>215</v>
      </c>
      <c r="B645" s="311" t="s">
        <v>379</v>
      </c>
      <c r="C645" s="286" t="s">
        <v>152</v>
      </c>
      <c r="D645" s="286" t="n">
        <v>22</v>
      </c>
      <c r="E645" s="202" t="n">
        <v>9.37</v>
      </c>
      <c r="F645" s="202" t="n">
        <f aca="false">ROUND(D645*E645,2)</f>
        <v>206.14</v>
      </c>
    </row>
    <row r="646" customFormat="false" ht="12.75" hidden="false" customHeight="false" outlineLevel="0" collapsed="false">
      <c r="A646" s="270" t="s">
        <v>215</v>
      </c>
      <c r="B646" s="311" t="s">
        <v>382</v>
      </c>
      <c r="C646" s="286" t="s">
        <v>320</v>
      </c>
      <c r="D646" s="286" t="n">
        <v>6</v>
      </c>
      <c r="E646" s="202" t="n">
        <v>37.66</v>
      </c>
      <c r="F646" s="202" t="n">
        <f aca="false">ROUND(D646*E646,2)</f>
        <v>225.96</v>
      </c>
    </row>
    <row r="647" customFormat="false" ht="25.5" hidden="false" customHeight="false" outlineLevel="0" collapsed="false">
      <c r="A647" s="270" t="s">
        <v>215</v>
      </c>
      <c r="B647" s="308" t="s">
        <v>383</v>
      </c>
      <c r="C647" s="286" t="s">
        <v>152</v>
      </c>
      <c r="D647" s="286" t="n">
        <v>3</v>
      </c>
      <c r="E647" s="202" t="n">
        <v>19.25</v>
      </c>
      <c r="F647" s="202" t="n">
        <f aca="false">ROUND(D647*E647,2)</f>
        <v>57.75</v>
      </c>
    </row>
    <row r="648" customFormat="false" ht="12.75" hidden="false" customHeight="false" outlineLevel="0" collapsed="false">
      <c r="A648" s="270" t="s">
        <v>215</v>
      </c>
      <c r="B648" s="311" t="s">
        <v>384</v>
      </c>
      <c r="C648" s="286" t="s">
        <v>152</v>
      </c>
      <c r="D648" s="286" t="n">
        <v>1</v>
      </c>
      <c r="E648" s="202" t="n">
        <v>108.32</v>
      </c>
      <c r="F648" s="202" t="n">
        <f aca="false">ROUND(D648*E648,2)</f>
        <v>108.32</v>
      </c>
    </row>
    <row r="649" customFormat="false" ht="25.5" hidden="false" customHeight="false" outlineLevel="0" collapsed="false">
      <c r="A649" s="270" t="s">
        <v>215</v>
      </c>
      <c r="B649" s="308" t="s">
        <v>385</v>
      </c>
      <c r="C649" s="286" t="s">
        <v>152</v>
      </c>
      <c r="D649" s="286" t="n">
        <v>3</v>
      </c>
      <c r="E649" s="202" t="n">
        <v>23.69</v>
      </c>
      <c r="F649" s="202" t="n">
        <f aca="false">ROUND(D649*E649,2)</f>
        <v>71.07</v>
      </c>
    </row>
    <row r="650" customFormat="false" ht="12.75" hidden="false" customHeight="false" outlineLevel="0" collapsed="false">
      <c r="A650" s="270" t="s">
        <v>215</v>
      </c>
      <c r="B650" s="311" t="s">
        <v>386</v>
      </c>
      <c r="C650" s="286" t="s">
        <v>152</v>
      </c>
      <c r="D650" s="286" t="n">
        <v>17</v>
      </c>
      <c r="E650" s="202" t="n">
        <v>18.9</v>
      </c>
      <c r="F650" s="202" t="n">
        <f aca="false">ROUND(D650*E650,2)</f>
        <v>321.3</v>
      </c>
    </row>
    <row r="651" customFormat="false" ht="38.25" hidden="false" customHeight="false" outlineLevel="0" collapsed="false">
      <c r="A651" s="270" t="s">
        <v>215</v>
      </c>
      <c r="B651" s="308" t="s">
        <v>387</v>
      </c>
      <c r="C651" s="286" t="s">
        <v>152</v>
      </c>
      <c r="D651" s="286" t="n">
        <v>15</v>
      </c>
      <c r="E651" s="202" t="n">
        <v>104.41</v>
      </c>
      <c r="F651" s="202" t="n">
        <f aca="false">ROUND(D651*E651,2)</f>
        <v>1566.15</v>
      </c>
    </row>
    <row r="652" customFormat="false" ht="38.25" hidden="false" customHeight="false" outlineLevel="0" collapsed="false">
      <c r="A652" s="270" t="s">
        <v>215</v>
      </c>
      <c r="B652" s="308" t="s">
        <v>388</v>
      </c>
      <c r="C652" s="286" t="s">
        <v>152</v>
      </c>
      <c r="D652" s="286" t="n">
        <v>2</v>
      </c>
      <c r="E652" s="202" t="n">
        <v>124.1</v>
      </c>
      <c r="F652" s="202" t="n">
        <f aca="false">ROUND(D652*E652,2)</f>
        <v>248.2</v>
      </c>
    </row>
    <row r="653" customFormat="false" ht="12.75" hidden="false" customHeight="false" outlineLevel="0" collapsed="false">
      <c r="A653" s="270" t="s">
        <v>215</v>
      </c>
      <c r="B653" s="311" t="s">
        <v>389</v>
      </c>
      <c r="C653" s="286" t="s">
        <v>152</v>
      </c>
      <c r="D653" s="286" t="n">
        <v>30</v>
      </c>
      <c r="E653" s="202" t="n">
        <v>1.76</v>
      </c>
      <c r="F653" s="202" t="n">
        <f aca="false">ROUND(D653*E653,2)</f>
        <v>52.8</v>
      </c>
    </row>
    <row r="654" customFormat="false" ht="12.75" hidden="false" customHeight="false" outlineLevel="0" collapsed="false">
      <c r="A654" s="270" t="s">
        <v>215</v>
      </c>
      <c r="B654" s="311" t="s">
        <v>390</v>
      </c>
      <c r="C654" s="286" t="s">
        <v>152</v>
      </c>
      <c r="D654" s="286" t="n">
        <v>60</v>
      </c>
      <c r="E654" s="202" t="n">
        <v>1.06</v>
      </c>
      <c r="F654" s="202" t="n">
        <f aca="false">ROUND(D654*E654,2)</f>
        <v>63.6</v>
      </c>
    </row>
    <row r="655" customFormat="false" ht="12.75" hidden="false" customHeight="false" outlineLevel="0" collapsed="false">
      <c r="A655" s="270" t="s">
        <v>215</v>
      </c>
      <c r="B655" s="311" t="s">
        <v>391</v>
      </c>
      <c r="C655" s="286" t="s">
        <v>152</v>
      </c>
      <c r="D655" s="286" t="n">
        <v>1</v>
      </c>
      <c r="E655" s="202" t="n">
        <v>37.29</v>
      </c>
      <c r="F655" s="202" t="n">
        <f aca="false">ROUND(D655*E655,2)</f>
        <v>37.29</v>
      </c>
    </row>
    <row r="656" customFormat="false" ht="12.75" hidden="false" customHeight="false" outlineLevel="0" collapsed="false">
      <c r="A656" s="270" t="s">
        <v>215</v>
      </c>
      <c r="B656" s="311" t="s">
        <v>392</v>
      </c>
      <c r="C656" s="286" t="s">
        <v>152</v>
      </c>
      <c r="D656" s="286" t="n">
        <v>1</v>
      </c>
      <c r="E656" s="202" t="n">
        <v>37.95</v>
      </c>
      <c r="F656" s="202" t="n">
        <f aca="false">ROUND(D656*E656,2)</f>
        <v>37.95</v>
      </c>
    </row>
    <row r="657" customFormat="false" ht="12.75" hidden="false" customHeight="false" outlineLevel="0" collapsed="false">
      <c r="A657" s="270" t="s">
        <v>215</v>
      </c>
      <c r="B657" s="311" t="s">
        <v>393</v>
      </c>
      <c r="C657" s="286" t="s">
        <v>152</v>
      </c>
      <c r="D657" s="286" t="n">
        <v>100</v>
      </c>
      <c r="E657" s="202" t="n">
        <v>0.32</v>
      </c>
      <c r="F657" s="202" t="n">
        <f aca="false">ROUND(D657*E657,2)</f>
        <v>32</v>
      </c>
    </row>
    <row r="658" customFormat="false" ht="51" hidden="false" customHeight="false" outlineLevel="0" collapsed="false">
      <c r="A658" s="270" t="s">
        <v>215</v>
      </c>
      <c r="B658" s="308" t="s">
        <v>394</v>
      </c>
      <c r="C658" s="286" t="s">
        <v>157</v>
      </c>
      <c r="D658" s="286" t="n">
        <v>1</v>
      </c>
      <c r="E658" s="202" t="n">
        <v>233.53</v>
      </c>
      <c r="F658" s="202" t="n">
        <f aca="false">ROUND(D658*E658,2)</f>
        <v>233.53</v>
      </c>
    </row>
    <row r="659" customFormat="false" ht="12.75" hidden="false" customHeight="false" outlineLevel="0" collapsed="false">
      <c r="A659" s="270" t="s">
        <v>215</v>
      </c>
      <c r="B659" s="311" t="s">
        <v>395</v>
      </c>
      <c r="C659" s="286" t="s">
        <v>152</v>
      </c>
      <c r="D659" s="286" t="n">
        <v>1</v>
      </c>
      <c r="E659" s="202" t="n">
        <v>22</v>
      </c>
      <c r="F659" s="202" t="n">
        <f aca="false">ROUND(D659*E659,2)</f>
        <v>22</v>
      </c>
    </row>
    <row r="660" customFormat="false" ht="12.75" hidden="false" customHeight="false" outlineLevel="0" collapsed="false">
      <c r="A660" s="270" t="s">
        <v>215</v>
      </c>
      <c r="B660" s="311" t="s">
        <v>396</v>
      </c>
      <c r="C660" s="286" t="s">
        <v>152</v>
      </c>
      <c r="D660" s="286" t="n">
        <v>6</v>
      </c>
      <c r="E660" s="202" t="n">
        <v>10.07</v>
      </c>
      <c r="F660" s="202" t="n">
        <f aca="false">ROUND(D660*E660,2)</f>
        <v>60.42</v>
      </c>
    </row>
    <row r="661" customFormat="false" ht="25.5" hidden="false" customHeight="false" outlineLevel="0" collapsed="false">
      <c r="A661" s="270" t="s">
        <v>215</v>
      </c>
      <c r="B661" s="308" t="s">
        <v>397</v>
      </c>
      <c r="C661" s="286" t="s">
        <v>152</v>
      </c>
      <c r="D661" s="286" t="n">
        <v>3</v>
      </c>
      <c r="E661" s="202" t="n">
        <v>7.15</v>
      </c>
      <c r="F661" s="202" t="n">
        <f aca="false">ROUND(D661*E661,2)</f>
        <v>21.45</v>
      </c>
    </row>
    <row r="662" customFormat="false" ht="25.5" hidden="false" customHeight="false" outlineLevel="0" collapsed="false">
      <c r="A662" s="270" t="s">
        <v>215</v>
      </c>
      <c r="B662" s="308" t="s">
        <v>398</v>
      </c>
      <c r="C662" s="286" t="s">
        <v>152</v>
      </c>
      <c r="D662" s="286" t="n">
        <v>1</v>
      </c>
      <c r="E662" s="202" t="n">
        <v>47.04</v>
      </c>
      <c r="F662" s="202" t="n">
        <f aca="false">ROUND(D662*E662,2)</f>
        <v>47.04</v>
      </c>
    </row>
    <row r="663" customFormat="false" ht="25.5" hidden="false" customHeight="false" outlineLevel="0" collapsed="false">
      <c r="A663" s="270" t="s">
        <v>215</v>
      </c>
      <c r="B663" s="308" t="s">
        <v>399</v>
      </c>
      <c r="C663" s="286" t="s">
        <v>152</v>
      </c>
      <c r="D663" s="286" t="n">
        <v>1</v>
      </c>
      <c r="E663" s="202" t="n">
        <v>50.41</v>
      </c>
      <c r="F663" s="202" t="n">
        <f aca="false">ROUND(D663*E663,2)</f>
        <v>50.41</v>
      </c>
    </row>
    <row r="664" customFormat="false" ht="12.75" hidden="false" customHeight="false" outlineLevel="0" collapsed="false">
      <c r="A664" s="270" t="s">
        <v>215</v>
      </c>
      <c r="B664" s="311" t="s">
        <v>400</v>
      </c>
      <c r="C664" s="286"/>
      <c r="D664" s="286"/>
      <c r="E664" s="202"/>
      <c r="F664" s="202"/>
    </row>
    <row r="665" customFormat="false" ht="12.75" hidden="false" customHeight="false" outlineLevel="0" collapsed="false">
      <c r="A665" s="270" t="s">
        <v>215</v>
      </c>
      <c r="B665" s="311" t="s">
        <v>401</v>
      </c>
      <c r="C665" s="286" t="s">
        <v>152</v>
      </c>
      <c r="D665" s="286" t="n">
        <v>4</v>
      </c>
      <c r="E665" s="202" t="n">
        <v>1.44</v>
      </c>
      <c r="F665" s="202" t="n">
        <f aca="false">ROUND(D665*E665,2)</f>
        <v>5.76</v>
      </c>
    </row>
    <row r="666" customFormat="false" ht="12.75" hidden="false" customHeight="false" outlineLevel="0" collapsed="false">
      <c r="A666" s="270" t="s">
        <v>215</v>
      </c>
      <c r="B666" s="311" t="s">
        <v>402</v>
      </c>
      <c r="C666" s="286" t="s">
        <v>152</v>
      </c>
      <c r="D666" s="286" t="n">
        <v>10</v>
      </c>
      <c r="E666" s="202" t="n">
        <v>1.43</v>
      </c>
      <c r="F666" s="202" t="n">
        <f aca="false">ROUND(D666*E666,2)</f>
        <v>14.3</v>
      </c>
    </row>
    <row r="667" customFormat="false" ht="12.75" hidden="false" customHeight="false" outlineLevel="0" collapsed="false">
      <c r="A667" s="270" t="s">
        <v>215</v>
      </c>
      <c r="B667" s="311" t="s">
        <v>403</v>
      </c>
      <c r="C667" s="286" t="s">
        <v>152</v>
      </c>
      <c r="D667" s="286" t="n">
        <v>6</v>
      </c>
      <c r="E667" s="202" t="n">
        <v>3.24</v>
      </c>
      <c r="F667" s="202" t="n">
        <f aca="false">ROUND(D667*E667,2)</f>
        <v>19.44</v>
      </c>
    </row>
    <row r="668" customFormat="false" ht="12.75" hidden="false" customHeight="false" outlineLevel="0" collapsed="false">
      <c r="A668" s="270" t="s">
        <v>215</v>
      </c>
      <c r="B668" s="311" t="s">
        <v>404</v>
      </c>
      <c r="C668" s="286" t="s">
        <v>152</v>
      </c>
      <c r="D668" s="286" t="n">
        <v>1</v>
      </c>
      <c r="E668" s="202" t="n">
        <v>8.8</v>
      </c>
      <c r="F668" s="202" t="n">
        <f aca="false">ROUND(D668*E668,2)</f>
        <v>8.8</v>
      </c>
    </row>
    <row r="669" customFormat="false" ht="12.75" hidden="false" customHeight="false" outlineLevel="0" collapsed="false">
      <c r="A669" s="225" t="s">
        <v>405</v>
      </c>
      <c r="B669" s="313" t="s">
        <v>406</v>
      </c>
      <c r="C669" s="276" t="s">
        <v>157</v>
      </c>
      <c r="D669" s="276" t="n">
        <v>88</v>
      </c>
      <c r="E669" s="202" t="n">
        <v>16.38</v>
      </c>
      <c r="F669" s="202" t="n">
        <f aca="false">ROUND(D669*E669,2)</f>
        <v>1441.44</v>
      </c>
    </row>
    <row r="670" customFormat="false" ht="12.75" hidden="false" customHeight="true" outlineLevel="0" collapsed="false">
      <c r="A670" s="280"/>
      <c r="B670" s="283" t="s">
        <v>160</v>
      </c>
      <c r="C670" s="283"/>
      <c r="D670" s="283"/>
      <c r="E670" s="283"/>
      <c r="F670" s="215" t="n">
        <f aca="false">ROUND(SUM(F498:F669),2)</f>
        <v>225126.09</v>
      </c>
    </row>
    <row r="671" customFormat="false" ht="12.75" hidden="false" customHeight="true" outlineLevel="0" collapsed="false">
      <c r="A671" s="280"/>
      <c r="B671" s="194" t="s">
        <v>76</v>
      </c>
      <c r="C671" s="194"/>
      <c r="D671" s="194"/>
      <c r="E671" s="194"/>
      <c r="F671" s="194"/>
    </row>
    <row r="672" customFormat="false" ht="12.75" hidden="false" customHeight="false" outlineLevel="0" collapsed="false">
      <c r="A672" s="280"/>
      <c r="B672" s="195" t="s">
        <v>8</v>
      </c>
      <c r="C672" s="196" t="s">
        <v>147</v>
      </c>
      <c r="D672" s="197" t="s">
        <v>10</v>
      </c>
      <c r="E672" s="196" t="s">
        <v>148</v>
      </c>
      <c r="F672" s="196" t="s">
        <v>149</v>
      </c>
    </row>
    <row r="673" customFormat="false" ht="12.75" hidden="false" customHeight="false" outlineLevel="0" collapsed="false">
      <c r="A673" s="280"/>
      <c r="B673" s="314" t="s">
        <v>407</v>
      </c>
      <c r="C673" s="315"/>
      <c r="D673" s="316"/>
      <c r="E673" s="315"/>
      <c r="F673" s="317"/>
    </row>
    <row r="674" customFormat="false" ht="25.5" hidden="false" customHeight="false" outlineLevel="0" collapsed="false">
      <c r="A674" s="280" t="s">
        <v>408</v>
      </c>
      <c r="B674" s="308" t="s">
        <v>409</v>
      </c>
      <c r="C674" s="276" t="s">
        <v>410</v>
      </c>
      <c r="D674" s="318" t="n">
        <f aca="false">D206</f>
        <v>3</v>
      </c>
      <c r="E674" s="202" t="n">
        <f aca="false">E206</f>
        <v>350.4</v>
      </c>
      <c r="F674" s="202" t="n">
        <f aca="false">ROUND(D674*E674,2)</f>
        <v>1051.2</v>
      </c>
      <c r="H674" s="307"/>
      <c r="I674" s="307"/>
    </row>
    <row r="675" customFormat="false" ht="25.5" hidden="false" customHeight="false" outlineLevel="0" collapsed="false">
      <c r="A675" s="280" t="s">
        <v>408</v>
      </c>
      <c r="B675" s="308" t="s">
        <v>411</v>
      </c>
      <c r="C675" s="276" t="s">
        <v>410</v>
      </c>
      <c r="D675" s="318" t="n">
        <f aca="false">D207</f>
        <v>1</v>
      </c>
      <c r="E675" s="202" t="n">
        <f aca="false">E207</f>
        <v>45.15</v>
      </c>
      <c r="F675" s="202" t="n">
        <f aca="false">ROUND(D675*E675,2)</f>
        <v>45.15</v>
      </c>
      <c r="H675" s="307"/>
      <c r="I675" s="307"/>
    </row>
    <row r="676" customFormat="false" ht="12.75" hidden="false" customHeight="false" outlineLevel="0" collapsed="false">
      <c r="A676" s="280" t="s">
        <v>408</v>
      </c>
      <c r="B676" s="308" t="s">
        <v>412</v>
      </c>
      <c r="C676" s="276" t="s">
        <v>155</v>
      </c>
      <c r="D676" s="318" t="n">
        <f aca="false">D208</f>
        <v>1</v>
      </c>
      <c r="E676" s="202" t="n">
        <f aca="false">E208</f>
        <v>18020</v>
      </c>
      <c r="F676" s="202" t="n">
        <f aca="false">ROUND(D676*E676,2)</f>
        <v>18020</v>
      </c>
      <c r="H676" s="307"/>
      <c r="I676" s="307"/>
    </row>
    <row r="677" customFormat="false" ht="12.75" hidden="false" customHeight="false" outlineLevel="0" collapsed="false">
      <c r="A677" s="280" t="s">
        <v>408</v>
      </c>
      <c r="B677" s="308" t="s">
        <v>413</v>
      </c>
      <c r="C677" s="276" t="s">
        <v>155</v>
      </c>
      <c r="D677" s="318" t="n">
        <f aca="false">D209</f>
        <v>1</v>
      </c>
      <c r="E677" s="202" t="n">
        <f aca="false">E209</f>
        <v>720.8</v>
      </c>
      <c r="F677" s="202" t="n">
        <f aca="false">ROUND(D677*E677,2)</f>
        <v>720.8</v>
      </c>
      <c r="H677" s="307"/>
      <c r="I677" s="307"/>
    </row>
    <row r="678" customFormat="false" ht="38.25" hidden="false" customHeight="false" outlineLevel="0" collapsed="false">
      <c r="A678" s="280" t="s">
        <v>408</v>
      </c>
      <c r="B678" s="319" t="s">
        <v>454</v>
      </c>
      <c r="C678" s="276" t="s">
        <v>410</v>
      </c>
      <c r="D678" s="318" t="n">
        <f aca="false">D210</f>
        <v>3</v>
      </c>
      <c r="E678" s="202" t="n">
        <f aca="false">E210</f>
        <v>4.68</v>
      </c>
      <c r="F678" s="202" t="n">
        <f aca="false">ROUND(D678*E678,2)</f>
        <v>14.04</v>
      </c>
      <c r="H678" s="307"/>
      <c r="I678" s="307"/>
    </row>
    <row r="679" customFormat="false" ht="38.25" hidden="false" customHeight="false" outlineLevel="0" collapsed="false">
      <c r="A679" s="280" t="s">
        <v>408</v>
      </c>
      <c r="B679" s="319" t="s">
        <v>455</v>
      </c>
      <c r="C679" s="276" t="s">
        <v>410</v>
      </c>
      <c r="D679" s="318" t="n">
        <f aca="false">D211</f>
        <v>3</v>
      </c>
      <c r="E679" s="202" t="n">
        <f aca="false">E211</f>
        <v>3.46</v>
      </c>
      <c r="F679" s="202" t="n">
        <f aca="false">ROUND(D679*E679,2)</f>
        <v>10.38</v>
      </c>
      <c r="H679" s="307"/>
      <c r="I679" s="307"/>
    </row>
    <row r="680" customFormat="false" ht="38.25" hidden="false" customHeight="false" outlineLevel="0" collapsed="false">
      <c r="A680" s="280" t="s">
        <v>408</v>
      </c>
      <c r="B680" s="319" t="s">
        <v>456</v>
      </c>
      <c r="C680" s="276" t="s">
        <v>410</v>
      </c>
      <c r="D680" s="318" t="n">
        <f aca="false">D212</f>
        <v>3</v>
      </c>
      <c r="E680" s="202" t="n">
        <f aca="false">CAC03!F162</f>
        <v>3.46</v>
      </c>
      <c r="F680" s="202" t="n">
        <f aca="false">ROUND(D680*E680,2)</f>
        <v>10.38</v>
      </c>
      <c r="H680" s="307"/>
      <c r="I680" s="307"/>
    </row>
    <row r="681" customFormat="false" ht="25.5" hidden="false" customHeight="false" outlineLevel="0" collapsed="false">
      <c r="A681" s="280" t="s">
        <v>408</v>
      </c>
      <c r="B681" s="319" t="s">
        <v>457</v>
      </c>
      <c r="C681" s="276" t="s">
        <v>320</v>
      </c>
      <c r="D681" s="318" t="n">
        <f aca="false">D213</f>
        <v>3</v>
      </c>
      <c r="E681" s="202" t="n">
        <f aca="false">CAC03!F241</f>
        <v>2.53</v>
      </c>
      <c r="F681" s="202" t="n">
        <f aca="false">ROUND(D681*E681,2)</f>
        <v>7.59</v>
      </c>
      <c r="H681" s="307"/>
      <c r="I681" s="307"/>
    </row>
    <row r="682" customFormat="false" ht="25.5" hidden="false" customHeight="false" outlineLevel="0" collapsed="false">
      <c r="A682" s="280" t="s">
        <v>408</v>
      </c>
      <c r="B682" s="319" t="s">
        <v>419</v>
      </c>
      <c r="C682" s="276" t="s">
        <v>320</v>
      </c>
      <c r="D682" s="318" t="n">
        <f aca="false">D214</f>
        <v>3</v>
      </c>
      <c r="E682" s="202" t="n">
        <f aca="false">CAC03!F267</f>
        <v>2.86</v>
      </c>
      <c r="F682" s="202" t="n">
        <f aca="false">ROUND(D682*E682,2)</f>
        <v>8.58</v>
      </c>
      <c r="H682" s="307"/>
      <c r="I682" s="307"/>
    </row>
    <row r="683" customFormat="false" ht="25.5" hidden="false" customHeight="false" outlineLevel="0" collapsed="false">
      <c r="A683" s="280" t="s">
        <v>408</v>
      </c>
      <c r="B683" s="319" t="s">
        <v>458</v>
      </c>
      <c r="C683" s="276" t="s">
        <v>410</v>
      </c>
      <c r="D683" s="318" t="n">
        <f aca="false">D215</f>
        <v>3</v>
      </c>
      <c r="E683" s="202" t="n">
        <f aca="false">CAC03!F294</f>
        <v>3.36</v>
      </c>
      <c r="F683" s="202" t="n">
        <f aca="false">ROUND(D683*E683,2)</f>
        <v>10.08</v>
      </c>
      <c r="H683" s="307"/>
      <c r="I683" s="307"/>
    </row>
    <row r="684" customFormat="false" ht="12.75" hidden="false" customHeight="false" outlineLevel="0" collapsed="false">
      <c r="A684" s="280" t="s">
        <v>408</v>
      </c>
      <c r="B684" s="319" t="s">
        <v>420</v>
      </c>
      <c r="C684" s="276" t="s">
        <v>410</v>
      </c>
      <c r="D684" s="318" t="n">
        <f aca="false">D216</f>
        <v>6</v>
      </c>
      <c r="E684" s="202" t="n">
        <f aca="false">CAC03!F319</f>
        <v>2.0996</v>
      </c>
      <c r="F684" s="202" t="n">
        <f aca="false">ROUND(D684*E684,2)</f>
        <v>12.6</v>
      </c>
      <c r="H684" s="307"/>
      <c r="I684" s="307"/>
    </row>
    <row r="685" customFormat="false" ht="12.75" hidden="false" customHeight="false" outlineLevel="0" collapsed="false">
      <c r="A685" s="280" t="s">
        <v>421</v>
      </c>
      <c r="B685" s="305" t="s">
        <v>422</v>
      </c>
      <c r="C685" s="276" t="s">
        <v>410</v>
      </c>
      <c r="D685" s="318" t="n">
        <f aca="false">D217</f>
        <v>1</v>
      </c>
      <c r="E685" s="202" t="n">
        <f aca="false">E217</f>
        <v>3.15</v>
      </c>
      <c r="F685" s="202" t="n">
        <f aca="false">ROUND(D685*E685,2)</f>
        <v>3.15</v>
      </c>
      <c r="H685" s="307"/>
      <c r="I685" s="307"/>
    </row>
    <row r="686" customFormat="false" ht="12.75" hidden="false" customHeight="false" outlineLevel="0" collapsed="false">
      <c r="A686" s="280" t="s">
        <v>408</v>
      </c>
      <c r="B686" s="308" t="s">
        <v>423</v>
      </c>
      <c r="C686" s="276" t="s">
        <v>410</v>
      </c>
      <c r="D686" s="318" t="n">
        <f aca="false">D218</f>
        <v>9</v>
      </c>
      <c r="E686" s="202" t="n">
        <f aca="false">CAC03!F346</f>
        <v>6.7614</v>
      </c>
      <c r="F686" s="202" t="n">
        <f aca="false">ROUND(D686*E686,2)</f>
        <v>60.85</v>
      </c>
      <c r="H686" s="307"/>
      <c r="I686" s="307"/>
    </row>
    <row r="687" customFormat="false" ht="12.75" hidden="false" customHeight="false" outlineLevel="0" collapsed="false">
      <c r="A687" s="280" t="s">
        <v>408</v>
      </c>
      <c r="B687" s="305" t="s">
        <v>424</v>
      </c>
      <c r="C687" s="276" t="s">
        <v>410</v>
      </c>
      <c r="D687" s="318" t="n">
        <f aca="false">D219</f>
        <v>6</v>
      </c>
      <c r="E687" s="202" t="n">
        <f aca="false">CAC03!F372</f>
        <v>13.07</v>
      </c>
      <c r="F687" s="202" t="n">
        <f aca="false">ROUND(D687*E687,2)</f>
        <v>78.42</v>
      </c>
      <c r="H687" s="307"/>
      <c r="I687" s="307"/>
    </row>
    <row r="688" customFormat="false" ht="12.75" hidden="false" customHeight="false" outlineLevel="0" collapsed="false">
      <c r="A688" s="280"/>
      <c r="B688" s="309" t="s">
        <v>425</v>
      </c>
      <c r="C688" s="227"/>
      <c r="D688" s="318"/>
      <c r="E688" s="202"/>
      <c r="F688" s="202"/>
      <c r="H688" s="307"/>
      <c r="I688" s="307"/>
    </row>
    <row r="689" customFormat="false" ht="12.75" hidden="false" customHeight="false" outlineLevel="0" collapsed="false">
      <c r="A689" s="280" t="s">
        <v>408</v>
      </c>
      <c r="B689" s="305" t="s">
        <v>426</v>
      </c>
      <c r="C689" s="276" t="s">
        <v>320</v>
      </c>
      <c r="D689" s="318" t="n">
        <f aca="false">D221</f>
        <v>250</v>
      </c>
      <c r="E689" s="202" t="n">
        <f aca="false">E221</f>
        <v>4.43</v>
      </c>
      <c r="F689" s="202" t="n">
        <f aca="false">ROUND(D689*E689,2)</f>
        <v>1107.5</v>
      </c>
      <c r="H689" s="307"/>
      <c r="I689" s="307"/>
    </row>
    <row r="690" customFormat="false" ht="12.75" hidden="false" customHeight="false" outlineLevel="0" collapsed="false">
      <c r="A690" s="280" t="s">
        <v>408</v>
      </c>
      <c r="B690" s="305" t="s">
        <v>427</v>
      </c>
      <c r="C690" s="276" t="s">
        <v>320</v>
      </c>
      <c r="D690" s="318" t="n">
        <f aca="false">D222</f>
        <v>260</v>
      </c>
      <c r="E690" s="202" t="n">
        <f aca="false">E222</f>
        <v>1.69</v>
      </c>
      <c r="F690" s="202" t="n">
        <f aca="false">ROUND(D690*E690,2)</f>
        <v>439.4</v>
      </c>
      <c r="H690" s="307"/>
      <c r="I690" s="307"/>
    </row>
    <row r="691" customFormat="false" ht="12.75" hidden="false" customHeight="false" outlineLevel="0" collapsed="false">
      <c r="A691" s="280" t="s">
        <v>408</v>
      </c>
      <c r="B691" s="305" t="s">
        <v>428</v>
      </c>
      <c r="C691" s="276" t="s">
        <v>320</v>
      </c>
      <c r="D691" s="318" t="n">
        <f aca="false">D223</f>
        <v>140</v>
      </c>
      <c r="E691" s="202" t="n">
        <f aca="false">E223</f>
        <v>1.27</v>
      </c>
      <c r="F691" s="202" t="n">
        <f aca="false">ROUND(D691*E691,2)</f>
        <v>177.8</v>
      </c>
      <c r="H691" s="307"/>
      <c r="I691" s="307"/>
    </row>
    <row r="692" customFormat="false" ht="12.75" hidden="false" customHeight="false" outlineLevel="0" collapsed="false">
      <c r="A692" s="280" t="s">
        <v>408</v>
      </c>
      <c r="B692" s="305" t="s">
        <v>429</v>
      </c>
      <c r="C692" s="276" t="s">
        <v>320</v>
      </c>
      <c r="D692" s="318" t="n">
        <f aca="false">D224</f>
        <v>439</v>
      </c>
      <c r="E692" s="202" t="n">
        <f aca="false">E224</f>
        <v>7.92</v>
      </c>
      <c r="F692" s="202" t="n">
        <f aca="false">ROUND(D692*E692,2)</f>
        <v>3476.88</v>
      </c>
      <c r="H692" s="307"/>
      <c r="I692" s="307"/>
    </row>
    <row r="693" customFormat="false" ht="12.75" hidden="false" customHeight="false" outlineLevel="0" collapsed="false">
      <c r="A693" s="280" t="s">
        <v>408</v>
      </c>
      <c r="B693" s="305" t="s">
        <v>430</v>
      </c>
      <c r="C693" s="276" t="s">
        <v>320</v>
      </c>
      <c r="D693" s="318" t="n">
        <f aca="false">D225</f>
        <v>1122</v>
      </c>
      <c r="E693" s="202" t="n">
        <f aca="false">E225</f>
        <v>1.47</v>
      </c>
      <c r="F693" s="202" t="n">
        <f aca="false">ROUND(D693*E693,2)</f>
        <v>1649.34</v>
      </c>
      <c r="H693" s="307"/>
      <c r="I693" s="307"/>
    </row>
    <row r="694" customFormat="false" ht="38.25" hidden="false" customHeight="false" outlineLevel="0" collapsed="false">
      <c r="A694" s="280" t="s">
        <v>408</v>
      </c>
      <c r="B694" s="305" t="s">
        <v>431</v>
      </c>
      <c r="C694" s="276" t="s">
        <v>152</v>
      </c>
      <c r="D694" s="318" t="n">
        <f aca="false">D226</f>
        <v>28</v>
      </c>
      <c r="E694" s="202" t="n">
        <f aca="false">E226</f>
        <v>8.85</v>
      </c>
      <c r="F694" s="202" t="n">
        <f aca="false">ROUND(D694*E694,2)</f>
        <v>247.8</v>
      </c>
      <c r="H694" s="307"/>
      <c r="I694" s="307"/>
    </row>
    <row r="695" customFormat="false" ht="12.75" hidden="false" customHeight="false" outlineLevel="0" collapsed="false">
      <c r="A695" s="280" t="s">
        <v>408</v>
      </c>
      <c r="B695" s="305" t="s">
        <v>432</v>
      </c>
      <c r="C695" s="276" t="s">
        <v>152</v>
      </c>
      <c r="D695" s="318" t="n">
        <f aca="false">D227</f>
        <v>1088</v>
      </c>
      <c r="E695" s="202" t="n">
        <f aca="false">E227</f>
        <v>2.26</v>
      </c>
      <c r="F695" s="202" t="n">
        <f aca="false">ROUND(D695*E695,2)</f>
        <v>2458.88</v>
      </c>
      <c r="H695" s="307"/>
      <c r="I695" s="307"/>
    </row>
    <row r="696" customFormat="false" ht="12.75" hidden="false" customHeight="false" outlineLevel="0" collapsed="false">
      <c r="A696" s="269"/>
      <c r="B696" s="231"/>
      <c r="C696" s="232"/>
      <c r="D696" s="233"/>
      <c r="E696" s="234" t="s">
        <v>197</v>
      </c>
      <c r="F696" s="235" t="n">
        <f aca="false">ROUND(SUM(F674:F695),2)</f>
        <v>29610.82</v>
      </c>
    </row>
    <row r="697" customFormat="false" ht="12.75" hidden="false" customHeight="false" outlineLevel="0" collapsed="false">
      <c r="A697" s="269"/>
      <c r="B697" s="236" t="s">
        <v>198</v>
      </c>
      <c r="C697" s="237"/>
      <c r="D697" s="237"/>
      <c r="E697" s="238" t="n">
        <f aca="false">'PFS_VIII Det_ Enc_ Soc_ (2)'!F48</f>
        <v>0.917</v>
      </c>
      <c r="F697" s="239" t="n">
        <f aca="false">ROUND(F696*(E697),2)</f>
        <v>27153.12</v>
      </c>
      <c r="K697" s="247"/>
    </row>
    <row r="698" customFormat="false" ht="12.75" hidden="false" customHeight="true" outlineLevel="0" collapsed="false">
      <c r="A698" s="269"/>
      <c r="B698" s="240" t="s">
        <v>160</v>
      </c>
      <c r="C698" s="240"/>
      <c r="D698" s="240"/>
      <c r="E698" s="240"/>
      <c r="F698" s="215" t="n">
        <f aca="false">ROUND(SUM(F697+F696),2)</f>
        <v>56763.94</v>
      </c>
      <c r="K698" s="247"/>
    </row>
    <row r="699" customFormat="false" ht="12.75" hidden="false" customHeight="false" outlineLevel="0" collapsed="false">
      <c r="A699" s="269"/>
      <c r="B699" s="241"/>
      <c r="C699" s="242"/>
      <c r="D699" s="242"/>
      <c r="E699" s="243"/>
      <c r="F699" s="244"/>
    </row>
    <row r="700" customFormat="false" ht="12.75" hidden="false" customHeight="true" outlineLevel="0" collapsed="false">
      <c r="A700" s="269"/>
      <c r="B700" s="245" t="s">
        <v>199</v>
      </c>
      <c r="C700" s="245"/>
      <c r="D700" s="245"/>
      <c r="E700" s="245"/>
      <c r="F700" s="246" t="n">
        <f aca="false">ROUND(F494+F670+F698,2)</f>
        <v>1119143.39</v>
      </c>
    </row>
    <row r="701" customFormat="false" ht="12.75" hidden="false" customHeight="false" outlineLevel="0" collapsed="false">
      <c r="A701" s="269"/>
      <c r="B701" s="248" t="s">
        <v>200</v>
      </c>
      <c r="C701" s="249"/>
      <c r="D701" s="250"/>
      <c r="E701" s="251" t="n">
        <f aca="false">'BDI materiais'!$F$25</f>
        <v>0.1801</v>
      </c>
      <c r="F701" s="252" t="n">
        <f aca="false">ROUND(E701*(F494+F670),2)</f>
        <v>191334.54</v>
      </c>
    </row>
    <row r="702" customFormat="false" ht="12.75" hidden="false" customHeight="false" outlineLevel="0" collapsed="false">
      <c r="A702" s="269"/>
      <c r="B702" s="248" t="s">
        <v>201</v>
      </c>
      <c r="C702" s="249"/>
      <c r="D702" s="250"/>
      <c r="E702" s="251" t="n">
        <f aca="false">BDI_Serviços!$B$31</f>
        <v>0.2593</v>
      </c>
      <c r="F702" s="252" t="n">
        <f aca="false">ROUND(F698*E702,2)</f>
        <v>14718.89</v>
      </c>
    </row>
    <row r="703" customFormat="false" ht="12.75" hidden="false" customHeight="true" outlineLevel="0" collapsed="false">
      <c r="A703" s="269"/>
      <c r="B703" s="254" t="s">
        <v>202</v>
      </c>
      <c r="C703" s="254"/>
      <c r="D703" s="254"/>
      <c r="E703" s="254"/>
      <c r="F703" s="255" t="n">
        <f aca="false">ROUND(SUM(F700:F702),2)</f>
        <v>1325196.82</v>
      </c>
    </row>
    <row r="704" customFormat="false" ht="12.75" hidden="false" customHeight="false" outlineLevel="0" collapsed="false">
      <c r="A704" s="269"/>
    </row>
    <row r="705" customFormat="false" ht="12.75" hidden="false" customHeight="false" outlineLevel="0" collapsed="false">
      <c r="A705" s="269"/>
      <c r="B705" s="258" t="s">
        <v>143</v>
      </c>
      <c r="C705" s="259"/>
      <c r="D705" s="260" t="str">
        <f aca="false">'Planilha Orçamentária'!A26</f>
        <v>03.04</v>
      </c>
      <c r="E705" s="261"/>
      <c r="F705" s="259"/>
    </row>
    <row r="706" customFormat="false" ht="12.75" hidden="false" customHeight="false" outlineLevel="0" collapsed="false">
      <c r="A706" s="269"/>
      <c r="B706" s="301"/>
      <c r="C706" s="302"/>
      <c r="D706" s="303"/>
      <c r="E706" s="302"/>
      <c r="F706" s="304"/>
    </row>
    <row r="707" customFormat="false" ht="12.75" hidden="false" customHeight="true" outlineLevel="0" collapsed="false">
      <c r="A707" s="270"/>
      <c r="B707" s="191" t="s">
        <v>459</v>
      </c>
      <c r="C707" s="191"/>
      <c r="D707" s="191"/>
      <c r="E707" s="320" t="s">
        <v>145</v>
      </c>
      <c r="F707" s="320"/>
    </row>
    <row r="708" customFormat="false" ht="12.75" hidden="false" customHeight="true" outlineLevel="0" collapsed="false">
      <c r="A708" s="270"/>
      <c r="B708" s="194" t="s">
        <v>146</v>
      </c>
      <c r="C708" s="194"/>
      <c r="D708" s="194"/>
      <c r="E708" s="194"/>
      <c r="F708" s="194"/>
    </row>
    <row r="709" customFormat="false" ht="12.75" hidden="false" customHeight="false" outlineLevel="0" collapsed="false">
      <c r="A709" s="270"/>
      <c r="B709" s="195" t="s">
        <v>8</v>
      </c>
      <c r="C709" s="196" t="s">
        <v>147</v>
      </c>
      <c r="D709" s="197" t="s">
        <v>10</v>
      </c>
      <c r="E709" s="198" t="s">
        <v>148</v>
      </c>
      <c r="F709" s="196" t="s">
        <v>149</v>
      </c>
    </row>
    <row r="710" customFormat="false" ht="12.75" hidden="false" customHeight="false" outlineLevel="0" collapsed="false">
      <c r="A710" s="270"/>
      <c r="B710" s="272" t="s">
        <v>214</v>
      </c>
      <c r="C710" s="200"/>
      <c r="D710" s="201"/>
      <c r="E710" s="202"/>
      <c r="F710" s="202"/>
    </row>
    <row r="711" customFormat="false" ht="25.5" hidden="false" customHeight="false" outlineLevel="0" collapsed="false">
      <c r="A711" s="270" t="s">
        <v>215</v>
      </c>
      <c r="B711" s="273" t="s">
        <v>460</v>
      </c>
      <c r="C711" s="266" t="s">
        <v>152</v>
      </c>
      <c r="D711" s="274" t="n">
        <v>3</v>
      </c>
      <c r="E711" s="202" t="n">
        <v>76685.41</v>
      </c>
      <c r="F711" s="202" t="n">
        <f aca="false">ROUND(D711*E711,2)</f>
        <v>230056.23</v>
      </c>
    </row>
    <row r="712" customFormat="false" ht="12.75" hidden="false" customHeight="false" outlineLevel="0" collapsed="false">
      <c r="A712" s="168" t="s">
        <v>217</v>
      </c>
      <c r="B712" s="217" t="s">
        <v>218</v>
      </c>
      <c r="C712" s="275" t="s">
        <v>152</v>
      </c>
      <c r="D712" s="276" t="n">
        <v>1</v>
      </c>
      <c r="E712" s="202" t="n">
        <v>1963.14</v>
      </c>
      <c r="F712" s="202" t="n">
        <f aca="false">ROUND(D712*E712,2)</f>
        <v>1963.14</v>
      </c>
    </row>
    <row r="713" customFormat="false" ht="12.75" hidden="false" customHeight="false" outlineLevel="0" collapsed="false">
      <c r="A713" s="269"/>
      <c r="B713" s="277" t="s">
        <v>219</v>
      </c>
      <c r="C713" s="266"/>
      <c r="D713" s="274"/>
      <c r="E713" s="202"/>
      <c r="F713" s="202"/>
    </row>
    <row r="714" customFormat="false" ht="51" hidden="false" customHeight="false" outlineLevel="0" collapsed="false">
      <c r="A714" s="269"/>
      <c r="B714" s="278" t="s">
        <v>220</v>
      </c>
      <c r="C714" s="266"/>
      <c r="D714" s="274"/>
      <c r="E714" s="202"/>
      <c r="F714" s="202"/>
    </row>
    <row r="715" customFormat="false" ht="38.25" hidden="false" customHeight="false" outlineLevel="0" collapsed="false">
      <c r="A715" s="270" t="s">
        <v>215</v>
      </c>
      <c r="B715" s="278" t="s">
        <v>221</v>
      </c>
      <c r="C715" s="266" t="s">
        <v>155</v>
      </c>
      <c r="D715" s="274" t="n">
        <v>1</v>
      </c>
      <c r="E715" s="202" t="n">
        <v>156333.33</v>
      </c>
      <c r="F715" s="202" t="n">
        <f aca="false">ROUND(D715*E715,2)</f>
        <v>156333.33</v>
      </c>
    </row>
    <row r="716" customFormat="false" ht="102" hidden="false" customHeight="false" outlineLevel="0" collapsed="false">
      <c r="A716" s="270" t="s">
        <v>215</v>
      </c>
      <c r="B716" s="278" t="s">
        <v>222</v>
      </c>
      <c r="C716" s="266" t="s">
        <v>155</v>
      </c>
      <c r="D716" s="274" t="n">
        <v>1</v>
      </c>
      <c r="E716" s="202" t="n">
        <v>168000</v>
      </c>
      <c r="F716" s="202" t="n">
        <f aca="false">ROUND(D716*E716,2)</f>
        <v>168000</v>
      </c>
    </row>
    <row r="717" customFormat="false" ht="178.5" hidden="false" customHeight="false" outlineLevel="0" collapsed="false">
      <c r="A717" s="270" t="s">
        <v>215</v>
      </c>
      <c r="B717" s="278" t="s">
        <v>223</v>
      </c>
      <c r="C717" s="266" t="s">
        <v>155</v>
      </c>
      <c r="D717" s="274" t="n">
        <v>1</v>
      </c>
      <c r="E717" s="202" t="n">
        <v>174166.67</v>
      </c>
      <c r="F717" s="202" t="n">
        <f aca="false">ROUND(D717*E717,2)</f>
        <v>174166.67</v>
      </c>
    </row>
    <row r="718" customFormat="false" ht="38.25" hidden="false" customHeight="false" outlineLevel="0" collapsed="false">
      <c r="A718" s="269"/>
      <c r="B718" s="278" t="s">
        <v>224</v>
      </c>
      <c r="C718" s="266"/>
      <c r="D718" s="274"/>
      <c r="E718" s="202"/>
      <c r="F718" s="202"/>
    </row>
    <row r="719" customFormat="false" ht="12.75" hidden="false" customHeight="false" outlineLevel="0" collapsed="false">
      <c r="A719" s="270" t="s">
        <v>215</v>
      </c>
      <c r="B719" s="278" t="s">
        <v>225</v>
      </c>
      <c r="C719" s="266" t="s">
        <v>155</v>
      </c>
      <c r="D719" s="274" t="n">
        <v>1</v>
      </c>
      <c r="E719" s="202" t="n">
        <v>44100</v>
      </c>
      <c r="F719" s="202" t="n">
        <f aca="false">ROUND(D719*E719,2)</f>
        <v>44100</v>
      </c>
    </row>
    <row r="720" customFormat="false" ht="12.75" hidden="false" customHeight="false" outlineLevel="0" collapsed="false">
      <c r="A720" s="269"/>
      <c r="B720" s="279" t="s">
        <v>226</v>
      </c>
      <c r="C720" s="266"/>
      <c r="D720" s="274"/>
      <c r="E720" s="202"/>
      <c r="F720" s="202"/>
    </row>
    <row r="721" customFormat="false" ht="25.5" hidden="false" customHeight="false" outlineLevel="0" collapsed="false">
      <c r="A721" s="270" t="s">
        <v>215</v>
      </c>
      <c r="B721" s="273" t="s">
        <v>227</v>
      </c>
      <c r="C721" s="274" t="s">
        <v>152</v>
      </c>
      <c r="D721" s="274" t="n">
        <v>1</v>
      </c>
      <c r="E721" s="202" t="n">
        <v>15866.83</v>
      </c>
      <c r="F721" s="202" t="n">
        <f aca="false">ROUND(D721*E721,2)</f>
        <v>15866.83</v>
      </c>
    </row>
    <row r="722" customFormat="false" ht="12.75" hidden="false" customHeight="false" outlineLevel="0" collapsed="false">
      <c r="A722" s="280"/>
      <c r="B722" s="281" t="s">
        <v>228</v>
      </c>
      <c r="C722" s="274"/>
      <c r="D722" s="274"/>
      <c r="E722" s="202"/>
      <c r="F722" s="202" t="n">
        <f aca="false">ROUND(D722*E722,2)</f>
        <v>0</v>
      </c>
    </row>
    <row r="723" customFormat="false" ht="12.75" hidden="false" customHeight="false" outlineLevel="0" collapsed="false">
      <c r="A723" s="225" t="s">
        <v>229</v>
      </c>
      <c r="B723" s="217" t="s">
        <v>230</v>
      </c>
      <c r="C723" s="276" t="s">
        <v>180</v>
      </c>
      <c r="D723" s="282" t="n">
        <v>440</v>
      </c>
      <c r="E723" s="202" t="n">
        <v>1.42</v>
      </c>
      <c r="F723" s="202" t="n">
        <f aca="false">ROUND(D723*E723,2)</f>
        <v>624.8</v>
      </c>
    </row>
    <row r="724" customFormat="false" ht="12.75" hidden="false" customHeight="false" outlineLevel="0" collapsed="false">
      <c r="A724" s="225" t="s">
        <v>231</v>
      </c>
      <c r="B724" s="217" t="s">
        <v>232</v>
      </c>
      <c r="C724" s="276" t="s">
        <v>180</v>
      </c>
      <c r="D724" s="282" t="n">
        <v>440</v>
      </c>
      <c r="E724" s="202" t="n">
        <v>0.34</v>
      </c>
      <c r="F724" s="202" t="n">
        <f aca="false">ROUND(D724*E724,2)</f>
        <v>149.6</v>
      </c>
    </row>
    <row r="725" customFormat="false" ht="12.75" hidden="false" customHeight="false" outlineLevel="0" collapsed="false">
      <c r="A725" s="225" t="s">
        <v>233</v>
      </c>
      <c r="B725" s="217" t="s">
        <v>234</v>
      </c>
      <c r="C725" s="276" t="s">
        <v>180</v>
      </c>
      <c r="D725" s="282" t="n">
        <v>440</v>
      </c>
      <c r="E725" s="202" t="n">
        <v>3.52</v>
      </c>
      <c r="F725" s="202" t="n">
        <f aca="false">ROUND(D725*E725,2)</f>
        <v>1548.8</v>
      </c>
    </row>
    <row r="726" customFormat="false" ht="12.75" hidden="false" customHeight="false" outlineLevel="0" collapsed="false">
      <c r="A726" s="225" t="s">
        <v>235</v>
      </c>
      <c r="B726" s="217" t="s">
        <v>236</v>
      </c>
      <c r="C726" s="276" t="s">
        <v>180</v>
      </c>
      <c r="D726" s="282" t="n">
        <v>440</v>
      </c>
      <c r="E726" s="202" t="n">
        <v>0.41</v>
      </c>
      <c r="F726" s="202" t="n">
        <f aca="false">ROUND(D726*E726,2)</f>
        <v>180.4</v>
      </c>
    </row>
    <row r="727" customFormat="false" ht="12.75" hidden="false" customHeight="true" outlineLevel="0" collapsed="false">
      <c r="A727" s="269"/>
      <c r="B727" s="283" t="s">
        <v>160</v>
      </c>
      <c r="C727" s="283"/>
      <c r="D727" s="283"/>
      <c r="E727" s="283"/>
      <c r="F727" s="215" t="n">
        <f aca="false">SUM(F711:F726)</f>
        <v>792989.8</v>
      </c>
    </row>
    <row r="728" customFormat="false" ht="12.75" hidden="false" customHeight="true" outlineLevel="0" collapsed="false">
      <c r="A728" s="269"/>
      <c r="B728" s="194" t="s">
        <v>161</v>
      </c>
      <c r="C728" s="194"/>
      <c r="D728" s="194"/>
      <c r="E728" s="194"/>
      <c r="F728" s="194"/>
    </row>
    <row r="729" customFormat="false" ht="12.75" hidden="false" customHeight="false" outlineLevel="0" collapsed="false">
      <c r="A729" s="269"/>
      <c r="B729" s="195" t="s">
        <v>8</v>
      </c>
      <c r="C729" s="196" t="s">
        <v>147</v>
      </c>
      <c r="D729" s="197" t="s">
        <v>10</v>
      </c>
      <c r="E729" s="196" t="s">
        <v>148</v>
      </c>
      <c r="F729" s="196" t="s">
        <v>149</v>
      </c>
    </row>
    <row r="730" customFormat="false" ht="12.75" hidden="false" customHeight="false" outlineLevel="0" collapsed="false">
      <c r="A730" s="269"/>
      <c r="B730" s="284" t="s">
        <v>237</v>
      </c>
      <c r="C730" s="274"/>
      <c r="D730" s="274"/>
      <c r="E730" s="202"/>
      <c r="F730" s="202"/>
    </row>
    <row r="731" customFormat="false" ht="38.25" hidden="false" customHeight="false" outlineLevel="0" collapsed="false">
      <c r="A731" s="270" t="s">
        <v>215</v>
      </c>
      <c r="B731" s="273" t="s">
        <v>238</v>
      </c>
      <c r="C731" s="266" t="s">
        <v>152</v>
      </c>
      <c r="D731" s="274" t="n">
        <v>3</v>
      </c>
      <c r="E731" s="202" t="n">
        <v>2587.58</v>
      </c>
      <c r="F731" s="202" t="n">
        <f aca="false">ROUND(D731*E731,2)</f>
        <v>7762.74</v>
      </c>
    </row>
    <row r="732" customFormat="false" ht="89.25" hidden="false" customHeight="false" outlineLevel="0" collapsed="false">
      <c r="A732" s="270" t="s">
        <v>215</v>
      </c>
      <c r="B732" s="273" t="s">
        <v>435</v>
      </c>
      <c r="C732" s="266" t="s">
        <v>152</v>
      </c>
      <c r="D732" s="274" t="n">
        <v>3</v>
      </c>
      <c r="E732" s="202" t="n">
        <v>4851.72</v>
      </c>
      <c r="F732" s="202" t="n">
        <f aca="false">ROUND(D732*E732,2)</f>
        <v>14555.16</v>
      </c>
    </row>
    <row r="733" customFormat="false" ht="25.5" hidden="false" customHeight="false" outlineLevel="0" collapsed="false">
      <c r="A733" s="270" t="s">
        <v>215</v>
      </c>
      <c r="B733" s="273" t="s">
        <v>461</v>
      </c>
      <c r="C733" s="266" t="s">
        <v>152</v>
      </c>
      <c r="D733" s="274" t="n">
        <v>3</v>
      </c>
      <c r="E733" s="202" t="n">
        <v>2289.77</v>
      </c>
      <c r="F733" s="202" t="n">
        <f aca="false">ROUND(D733*E733,2)</f>
        <v>6869.31</v>
      </c>
    </row>
    <row r="734" customFormat="false" ht="38.25" hidden="false" customHeight="false" outlineLevel="0" collapsed="false">
      <c r="A734" s="270" t="s">
        <v>215</v>
      </c>
      <c r="B734" s="273" t="s">
        <v>241</v>
      </c>
      <c r="C734" s="266" t="s">
        <v>152</v>
      </c>
      <c r="D734" s="274" t="n">
        <v>3</v>
      </c>
      <c r="E734" s="202" t="n">
        <v>1768.58</v>
      </c>
      <c r="F734" s="202" t="n">
        <f aca="false">ROUND(D734*E734,2)</f>
        <v>5305.74</v>
      </c>
    </row>
    <row r="735" customFormat="false" ht="25.5" hidden="false" customHeight="false" outlineLevel="0" collapsed="false">
      <c r="A735" s="270" t="s">
        <v>215</v>
      </c>
      <c r="B735" s="273" t="s">
        <v>437</v>
      </c>
      <c r="C735" s="266" t="s">
        <v>152</v>
      </c>
      <c r="D735" s="274" t="n">
        <v>3</v>
      </c>
      <c r="E735" s="202" t="n">
        <v>981.97</v>
      </c>
      <c r="F735" s="202" t="n">
        <f aca="false">ROUND(D735*E735,2)</f>
        <v>2945.91</v>
      </c>
    </row>
    <row r="736" customFormat="false" ht="25.5" hidden="false" customHeight="false" outlineLevel="0" collapsed="false">
      <c r="A736" s="270" t="s">
        <v>215</v>
      </c>
      <c r="B736" s="273" t="s">
        <v>438</v>
      </c>
      <c r="C736" s="266" t="s">
        <v>152</v>
      </c>
      <c r="D736" s="274" t="n">
        <v>3</v>
      </c>
      <c r="E736" s="202" t="n">
        <v>539.18</v>
      </c>
      <c r="F736" s="202" t="n">
        <f aca="false">ROUND(D736*E736,2)</f>
        <v>1617.54</v>
      </c>
    </row>
    <row r="737" customFormat="false" ht="38.25" hidden="false" customHeight="false" outlineLevel="0" collapsed="false">
      <c r="A737" s="270" t="s">
        <v>215</v>
      </c>
      <c r="B737" s="273" t="s">
        <v>244</v>
      </c>
      <c r="C737" s="266" t="s">
        <v>152</v>
      </c>
      <c r="D737" s="274" t="n">
        <v>3</v>
      </c>
      <c r="E737" s="202" t="n">
        <v>1314.92</v>
      </c>
      <c r="F737" s="202" t="n">
        <f aca="false">ROUND(D737*E737,2)</f>
        <v>3944.76</v>
      </c>
    </row>
    <row r="738" customFormat="false" ht="25.5" hidden="false" customHeight="false" outlineLevel="0" collapsed="false">
      <c r="A738" s="270" t="s">
        <v>215</v>
      </c>
      <c r="B738" s="273" t="s">
        <v>439</v>
      </c>
      <c r="C738" s="266" t="s">
        <v>152</v>
      </c>
      <c r="D738" s="274" t="n">
        <v>3</v>
      </c>
      <c r="E738" s="202" t="n">
        <v>1648.49</v>
      </c>
      <c r="F738" s="202" t="n">
        <f aca="false">ROUND(D738*E738,2)</f>
        <v>4945.47</v>
      </c>
    </row>
    <row r="739" customFormat="false" ht="25.5" hidden="false" customHeight="false" outlineLevel="0" collapsed="false">
      <c r="A739" s="270" t="s">
        <v>215</v>
      </c>
      <c r="B739" s="273" t="s">
        <v>440</v>
      </c>
      <c r="C739" s="266" t="s">
        <v>152</v>
      </c>
      <c r="D739" s="274" t="n">
        <v>3</v>
      </c>
      <c r="E739" s="202" t="n">
        <v>2161.07</v>
      </c>
      <c r="F739" s="202" t="n">
        <f aca="false">ROUND(D739*E739,2)</f>
        <v>6483.21</v>
      </c>
    </row>
    <row r="740" customFormat="false" ht="89.25" hidden="false" customHeight="false" outlineLevel="0" collapsed="false">
      <c r="A740" s="270" t="s">
        <v>215</v>
      </c>
      <c r="B740" s="273" t="s">
        <v>441</v>
      </c>
      <c r="C740" s="266" t="s">
        <v>152</v>
      </c>
      <c r="D740" s="274" t="n">
        <v>3</v>
      </c>
      <c r="E740" s="202" t="n">
        <v>3618.76</v>
      </c>
      <c r="F740" s="202" t="n">
        <f aca="false">ROUND(D740*E740,2)</f>
        <v>10856.28</v>
      </c>
    </row>
    <row r="741" customFormat="false" ht="38.25" hidden="false" customHeight="false" outlineLevel="0" collapsed="false">
      <c r="A741" s="270" t="s">
        <v>215</v>
      </c>
      <c r="B741" s="273" t="s">
        <v>442</v>
      </c>
      <c r="C741" s="266" t="s">
        <v>152</v>
      </c>
      <c r="D741" s="274" t="n">
        <v>3</v>
      </c>
      <c r="E741" s="202" t="n">
        <v>3815.05</v>
      </c>
      <c r="F741" s="202" t="n">
        <f aca="false">ROUND(D741*E741,2)</f>
        <v>11445.15</v>
      </c>
    </row>
    <row r="742" customFormat="false" ht="12.75" hidden="false" customHeight="false" outlineLevel="0" collapsed="false">
      <c r="A742" s="270" t="s">
        <v>215</v>
      </c>
      <c r="B742" s="273" t="s">
        <v>249</v>
      </c>
      <c r="C742" s="266" t="s">
        <v>152</v>
      </c>
      <c r="D742" s="274" t="n">
        <v>3</v>
      </c>
      <c r="E742" s="202" t="n">
        <v>10.85</v>
      </c>
      <c r="F742" s="202" t="n">
        <f aca="false">ROUND(D742*E742,2)</f>
        <v>32.55</v>
      </c>
    </row>
    <row r="743" customFormat="false" ht="12.75" hidden="false" customHeight="false" outlineLevel="0" collapsed="false">
      <c r="A743" s="270" t="s">
        <v>215</v>
      </c>
      <c r="B743" s="273" t="s">
        <v>250</v>
      </c>
      <c r="C743" s="266" t="s">
        <v>152</v>
      </c>
      <c r="D743" s="274" t="n">
        <v>3</v>
      </c>
      <c r="E743" s="202" t="n">
        <v>16.44</v>
      </c>
      <c r="F743" s="202" t="n">
        <f aca="false">ROUND(D743*E743,2)</f>
        <v>49.32</v>
      </c>
    </row>
    <row r="744" customFormat="false" ht="76.5" hidden="false" customHeight="false" outlineLevel="0" collapsed="false">
      <c r="A744" s="270" t="s">
        <v>215</v>
      </c>
      <c r="B744" s="273" t="s">
        <v>251</v>
      </c>
      <c r="C744" s="266" t="s">
        <v>152</v>
      </c>
      <c r="D744" s="274" t="n">
        <v>1</v>
      </c>
      <c r="E744" s="202" t="n">
        <v>1840.05</v>
      </c>
      <c r="F744" s="202" t="n">
        <f aca="false">ROUND(D744*E744,2)</f>
        <v>1840.05</v>
      </c>
    </row>
    <row r="745" customFormat="false" ht="12.75" hidden="false" customHeight="false" outlineLevel="0" collapsed="false">
      <c r="A745" s="269"/>
      <c r="B745" s="285" t="s">
        <v>252</v>
      </c>
      <c r="C745" s="201"/>
      <c r="D745" s="286"/>
      <c r="E745" s="202"/>
      <c r="F745" s="202"/>
    </row>
    <row r="746" customFormat="false" ht="12.75" hidden="false" customHeight="false" outlineLevel="0" collapsed="false">
      <c r="A746" s="1"/>
      <c r="B746" s="311" t="s">
        <v>253</v>
      </c>
      <c r="C746" s="201"/>
      <c r="D746" s="286"/>
      <c r="E746" s="202"/>
      <c r="F746" s="202"/>
    </row>
    <row r="747" customFormat="false" ht="12.75" hidden="false" customHeight="false" outlineLevel="0" collapsed="false">
      <c r="A747" s="270" t="s">
        <v>215</v>
      </c>
      <c r="B747" s="311" t="s">
        <v>254</v>
      </c>
      <c r="C747" s="201" t="s">
        <v>134</v>
      </c>
      <c r="D747" s="286" t="n">
        <v>50</v>
      </c>
      <c r="E747" s="202" t="n">
        <v>166.05</v>
      </c>
      <c r="F747" s="202" t="n">
        <f aca="false">ROUND(D747*E747,2)</f>
        <v>8302.5</v>
      </c>
    </row>
    <row r="748" customFormat="false" ht="12.75" hidden="false" customHeight="false" outlineLevel="0" collapsed="false">
      <c r="A748" s="270" t="s">
        <v>215</v>
      </c>
      <c r="B748" s="311" t="s">
        <v>255</v>
      </c>
      <c r="C748" s="201" t="s">
        <v>134</v>
      </c>
      <c r="D748" s="286" t="n">
        <v>200</v>
      </c>
      <c r="E748" s="202" t="n">
        <v>116.12</v>
      </c>
      <c r="F748" s="202" t="n">
        <f aca="false">ROUND(D748*E748,2)</f>
        <v>23224</v>
      </c>
    </row>
    <row r="749" customFormat="false" ht="12.75" hidden="false" customHeight="false" outlineLevel="0" collapsed="false">
      <c r="A749" s="270" t="s">
        <v>215</v>
      </c>
      <c r="B749" s="311" t="s">
        <v>256</v>
      </c>
      <c r="C749" s="201" t="s">
        <v>134</v>
      </c>
      <c r="D749" s="286" t="n">
        <v>100</v>
      </c>
      <c r="E749" s="202" t="n">
        <v>24.99</v>
      </c>
      <c r="F749" s="202" t="n">
        <f aca="false">ROUND(D749*E749,2)</f>
        <v>2499</v>
      </c>
    </row>
    <row r="750" customFormat="false" ht="12.75" hidden="false" customHeight="false" outlineLevel="0" collapsed="false">
      <c r="A750" s="270" t="s">
        <v>215</v>
      </c>
      <c r="B750" s="311" t="s">
        <v>257</v>
      </c>
      <c r="C750" s="286" t="s">
        <v>152</v>
      </c>
      <c r="D750" s="286" t="n">
        <v>12</v>
      </c>
      <c r="E750" s="202" t="n">
        <v>13.05</v>
      </c>
      <c r="F750" s="202" t="n">
        <f aca="false">ROUND(D750*E750,2)</f>
        <v>156.6</v>
      </c>
    </row>
    <row r="751" customFormat="false" ht="12.75" hidden="false" customHeight="false" outlineLevel="0" collapsed="false">
      <c r="A751" s="269"/>
      <c r="B751" s="311" t="s">
        <v>258</v>
      </c>
      <c r="C751" s="286"/>
      <c r="D751" s="286"/>
      <c r="E751" s="202"/>
      <c r="F751" s="202"/>
    </row>
    <row r="752" customFormat="false" ht="12.75" hidden="false" customHeight="false" outlineLevel="0" collapsed="false">
      <c r="A752" s="270" t="s">
        <v>215</v>
      </c>
      <c r="B752" s="311" t="s">
        <v>259</v>
      </c>
      <c r="C752" s="201" t="s">
        <v>134</v>
      </c>
      <c r="D752" s="286" t="n">
        <v>60</v>
      </c>
      <c r="E752" s="202" t="n">
        <v>45.4</v>
      </c>
      <c r="F752" s="202" t="n">
        <f aca="false">ROUND(D752*E752,2)</f>
        <v>2724</v>
      </c>
    </row>
    <row r="753" customFormat="false" ht="12.75" hidden="false" customHeight="false" outlineLevel="0" collapsed="false">
      <c r="A753" s="270" t="s">
        <v>215</v>
      </c>
      <c r="B753" s="311" t="s">
        <v>260</v>
      </c>
      <c r="C753" s="201" t="s">
        <v>134</v>
      </c>
      <c r="D753" s="286" t="n">
        <v>50</v>
      </c>
      <c r="E753" s="202" t="n">
        <v>9.77</v>
      </c>
      <c r="F753" s="202" t="n">
        <f aca="false">ROUND(D753*E753,2)</f>
        <v>488.5</v>
      </c>
    </row>
    <row r="754" customFormat="false" ht="12.75" hidden="false" customHeight="false" outlineLevel="0" collapsed="false">
      <c r="A754" s="269"/>
      <c r="B754" s="311" t="s">
        <v>261</v>
      </c>
      <c r="C754" s="286"/>
      <c r="D754" s="286"/>
      <c r="E754" s="202"/>
      <c r="F754" s="202"/>
    </row>
    <row r="755" customFormat="false" ht="12.75" hidden="false" customHeight="false" outlineLevel="0" collapsed="false">
      <c r="A755" s="270" t="s">
        <v>215</v>
      </c>
      <c r="B755" s="311" t="s">
        <v>262</v>
      </c>
      <c r="C755" s="201" t="s">
        <v>134</v>
      </c>
      <c r="D755" s="286" t="n">
        <v>30</v>
      </c>
      <c r="E755" s="202" t="n">
        <v>327.75</v>
      </c>
      <c r="F755" s="202" t="n">
        <f aca="false">ROUND(D755*E755,2)</f>
        <v>9832.5</v>
      </c>
    </row>
    <row r="756" customFormat="false" ht="12.75" hidden="false" customHeight="false" outlineLevel="0" collapsed="false">
      <c r="A756" s="270" t="s">
        <v>215</v>
      </c>
      <c r="B756" s="311" t="s">
        <v>263</v>
      </c>
      <c r="C756" s="201" t="s">
        <v>134</v>
      </c>
      <c r="D756" s="286" t="n">
        <v>50</v>
      </c>
      <c r="E756" s="202" t="n">
        <v>141.69</v>
      </c>
      <c r="F756" s="202" t="n">
        <f aca="false">ROUND(D756*E756,2)</f>
        <v>7084.5</v>
      </c>
    </row>
    <row r="757" customFormat="false" ht="12.75" hidden="false" customHeight="false" outlineLevel="0" collapsed="false">
      <c r="A757" s="270" t="s">
        <v>215</v>
      </c>
      <c r="B757" s="311" t="s">
        <v>264</v>
      </c>
      <c r="C757" s="201" t="s">
        <v>134</v>
      </c>
      <c r="D757" s="286" t="n">
        <v>30</v>
      </c>
      <c r="E757" s="202" t="n">
        <v>111.15</v>
      </c>
      <c r="F757" s="202" t="n">
        <f aca="false">ROUND(D757*E757,2)</f>
        <v>3334.5</v>
      </c>
    </row>
    <row r="758" customFormat="false" ht="12.75" hidden="false" customHeight="false" outlineLevel="0" collapsed="false">
      <c r="A758" s="270" t="s">
        <v>215</v>
      </c>
      <c r="B758" s="311" t="s">
        <v>265</v>
      </c>
      <c r="C758" s="201" t="s">
        <v>134</v>
      </c>
      <c r="D758" s="286" t="n">
        <v>30</v>
      </c>
      <c r="E758" s="202" t="n">
        <v>73.37</v>
      </c>
      <c r="F758" s="202" t="n">
        <f aca="false">ROUND(D758*E758,2)</f>
        <v>2201.1</v>
      </c>
    </row>
    <row r="759" customFormat="false" ht="12.75" hidden="false" customHeight="false" outlineLevel="0" collapsed="false">
      <c r="A759" s="270" t="s">
        <v>215</v>
      </c>
      <c r="B759" s="311" t="s">
        <v>266</v>
      </c>
      <c r="C759" s="201" t="s">
        <v>134</v>
      </c>
      <c r="D759" s="286" t="n">
        <v>15</v>
      </c>
      <c r="E759" s="202" t="n">
        <v>104.67</v>
      </c>
      <c r="F759" s="202" t="n">
        <f aca="false">ROUND(D759*E759,2)</f>
        <v>1570.05</v>
      </c>
    </row>
    <row r="760" customFormat="false" ht="12.75" hidden="false" customHeight="false" outlineLevel="0" collapsed="false">
      <c r="A760" s="270" t="s">
        <v>215</v>
      </c>
      <c r="B760" s="311" t="s">
        <v>267</v>
      </c>
      <c r="C760" s="286" t="s">
        <v>152</v>
      </c>
      <c r="D760" s="286" t="n">
        <v>1</v>
      </c>
      <c r="E760" s="202" t="n">
        <v>8.53</v>
      </c>
      <c r="F760" s="202" t="n">
        <f aca="false">ROUND(D760*E760,2)</f>
        <v>8.53</v>
      </c>
    </row>
    <row r="761" customFormat="false" ht="12.75" hidden="false" customHeight="false" outlineLevel="0" collapsed="false">
      <c r="A761" s="270" t="s">
        <v>215</v>
      </c>
      <c r="B761" s="311" t="s">
        <v>268</v>
      </c>
      <c r="C761" s="286" t="s">
        <v>152</v>
      </c>
      <c r="D761" s="286" t="n">
        <v>1</v>
      </c>
      <c r="E761" s="202" t="n">
        <v>18.48</v>
      </c>
      <c r="F761" s="202" t="n">
        <f aca="false">ROUND(D761*E761,2)</f>
        <v>18.48</v>
      </c>
    </row>
    <row r="762" customFormat="false" ht="12.75" hidden="false" customHeight="false" outlineLevel="0" collapsed="false">
      <c r="A762" s="270" t="s">
        <v>215</v>
      </c>
      <c r="B762" s="311" t="s">
        <v>269</v>
      </c>
      <c r="C762" s="286" t="s">
        <v>152</v>
      </c>
      <c r="D762" s="286" t="n">
        <v>1</v>
      </c>
      <c r="E762" s="202" t="n">
        <v>115.67</v>
      </c>
      <c r="F762" s="202" t="n">
        <f aca="false">ROUND(D762*E762,2)</f>
        <v>115.67</v>
      </c>
    </row>
    <row r="763" customFormat="false" ht="12.75" hidden="false" customHeight="false" outlineLevel="0" collapsed="false">
      <c r="A763" s="269"/>
      <c r="B763" s="311" t="s">
        <v>270</v>
      </c>
      <c r="C763" s="286"/>
      <c r="D763" s="286"/>
      <c r="E763" s="202"/>
      <c r="F763" s="202"/>
    </row>
    <row r="764" customFormat="false" ht="12.75" hidden="false" customHeight="false" outlineLevel="0" collapsed="false">
      <c r="A764" s="270" t="s">
        <v>215</v>
      </c>
      <c r="B764" s="311" t="s">
        <v>271</v>
      </c>
      <c r="C764" s="286" t="s">
        <v>152</v>
      </c>
      <c r="D764" s="286" t="n">
        <v>2</v>
      </c>
      <c r="E764" s="202" t="n">
        <v>0.58</v>
      </c>
      <c r="F764" s="202" t="n">
        <f aca="false">ROUND(D764*E764,2)</f>
        <v>1.16</v>
      </c>
    </row>
    <row r="765" customFormat="false" ht="12.75" hidden="false" customHeight="false" outlineLevel="0" collapsed="false">
      <c r="A765" s="270" t="s">
        <v>215</v>
      </c>
      <c r="B765" s="311" t="s">
        <v>272</v>
      </c>
      <c r="C765" s="286" t="s">
        <v>152</v>
      </c>
      <c r="D765" s="286" t="n">
        <v>1</v>
      </c>
      <c r="E765" s="202" t="n">
        <v>0.78</v>
      </c>
      <c r="F765" s="202" t="n">
        <f aca="false">ROUND(D765*E765,2)</f>
        <v>0.78</v>
      </c>
    </row>
    <row r="766" customFormat="false" ht="12.75" hidden="false" customHeight="false" outlineLevel="0" collapsed="false">
      <c r="A766" s="270" t="s">
        <v>215</v>
      </c>
      <c r="B766" s="311" t="s">
        <v>273</v>
      </c>
      <c r="C766" s="286" t="s">
        <v>152</v>
      </c>
      <c r="D766" s="286" t="n">
        <v>2</v>
      </c>
      <c r="E766" s="202" t="n">
        <v>1.29</v>
      </c>
      <c r="F766" s="202" t="n">
        <f aca="false">ROUND(D766*E766,2)</f>
        <v>2.58</v>
      </c>
    </row>
    <row r="767" customFormat="false" ht="12.75" hidden="false" customHeight="false" outlineLevel="0" collapsed="false">
      <c r="A767" s="270" t="s">
        <v>215</v>
      </c>
      <c r="B767" s="311" t="s">
        <v>274</v>
      </c>
      <c r="C767" s="286" t="s">
        <v>152</v>
      </c>
      <c r="D767" s="286" t="n">
        <v>1</v>
      </c>
      <c r="E767" s="202" t="n">
        <v>3.96</v>
      </c>
      <c r="F767" s="202" t="n">
        <f aca="false">ROUND(D767*E767,2)</f>
        <v>3.96</v>
      </c>
    </row>
    <row r="768" customFormat="false" ht="12.75" hidden="false" customHeight="false" outlineLevel="0" collapsed="false">
      <c r="A768" s="270" t="s">
        <v>215</v>
      </c>
      <c r="B768" s="311" t="s">
        <v>253</v>
      </c>
      <c r="C768" s="286"/>
      <c r="D768" s="286"/>
      <c r="E768" s="202"/>
      <c r="F768" s="202"/>
    </row>
    <row r="769" customFormat="false" ht="12.75" hidden="false" customHeight="false" outlineLevel="0" collapsed="false">
      <c r="A769" s="270" t="s">
        <v>215</v>
      </c>
      <c r="B769" s="311" t="s">
        <v>275</v>
      </c>
      <c r="C769" s="286" t="s">
        <v>134</v>
      </c>
      <c r="D769" s="286" t="n">
        <v>15</v>
      </c>
      <c r="E769" s="202" t="n">
        <v>87.58</v>
      </c>
      <c r="F769" s="202" t="n">
        <f aca="false">ROUND(D769*E769,2)</f>
        <v>1313.7</v>
      </c>
    </row>
    <row r="770" customFormat="false" ht="12.75" hidden="false" customHeight="false" outlineLevel="0" collapsed="false">
      <c r="A770" s="270" t="s">
        <v>215</v>
      </c>
      <c r="B770" s="311" t="s">
        <v>276</v>
      </c>
      <c r="C770" s="286" t="s">
        <v>134</v>
      </c>
      <c r="D770" s="286" t="n">
        <v>45</v>
      </c>
      <c r="E770" s="202" t="n">
        <v>27.7</v>
      </c>
      <c r="F770" s="202" t="n">
        <f aca="false">ROUND(D770*E770,2)</f>
        <v>1246.5</v>
      </c>
    </row>
    <row r="771" customFormat="false" ht="12.75" hidden="false" customHeight="false" outlineLevel="0" collapsed="false">
      <c r="A771" s="270" t="s">
        <v>215</v>
      </c>
      <c r="B771" s="311" t="s">
        <v>277</v>
      </c>
      <c r="C771" s="286" t="s">
        <v>134</v>
      </c>
      <c r="D771" s="286" t="n">
        <v>50</v>
      </c>
      <c r="E771" s="202" t="n">
        <v>25.98</v>
      </c>
      <c r="F771" s="202" t="n">
        <f aca="false">ROUND(D771*E771,2)</f>
        <v>1299</v>
      </c>
    </row>
    <row r="772" customFormat="false" ht="12.75" hidden="false" customHeight="false" outlineLevel="0" collapsed="false">
      <c r="A772" s="270" t="s">
        <v>215</v>
      </c>
      <c r="B772" s="311" t="s">
        <v>278</v>
      </c>
      <c r="C772" s="286" t="s">
        <v>152</v>
      </c>
      <c r="D772" s="286" t="n">
        <v>1</v>
      </c>
      <c r="E772" s="202" t="n">
        <v>154.89</v>
      </c>
      <c r="F772" s="202" t="n">
        <f aca="false">ROUND(D772*E772,2)</f>
        <v>154.89</v>
      </c>
    </row>
    <row r="773" customFormat="false" ht="12.75" hidden="false" customHeight="false" outlineLevel="0" collapsed="false">
      <c r="A773" s="270" t="s">
        <v>215</v>
      </c>
      <c r="B773" s="311" t="s">
        <v>279</v>
      </c>
      <c r="C773" s="286" t="s">
        <v>152</v>
      </c>
      <c r="D773" s="286" t="n">
        <v>1</v>
      </c>
      <c r="E773" s="202" t="n">
        <v>1311.34</v>
      </c>
      <c r="F773" s="202" t="n">
        <f aca="false">ROUND(D773*E773,2)</f>
        <v>1311.34</v>
      </c>
    </row>
    <row r="774" customFormat="false" ht="12.75" hidden="false" customHeight="false" outlineLevel="0" collapsed="false">
      <c r="A774" s="270" t="s">
        <v>215</v>
      </c>
      <c r="B774" s="311" t="s">
        <v>280</v>
      </c>
      <c r="C774" s="286" t="s">
        <v>152</v>
      </c>
      <c r="D774" s="286" t="n">
        <v>1</v>
      </c>
      <c r="E774" s="202" t="n">
        <v>89.02</v>
      </c>
      <c r="F774" s="202" t="n">
        <f aca="false">ROUND(D774*E774,2)</f>
        <v>89.02</v>
      </c>
    </row>
    <row r="775" customFormat="false" ht="12.75" hidden="false" customHeight="false" outlineLevel="0" collapsed="false">
      <c r="A775" s="269"/>
      <c r="B775" s="311" t="s">
        <v>281</v>
      </c>
      <c r="C775" s="286"/>
      <c r="D775" s="286"/>
      <c r="E775" s="202"/>
      <c r="F775" s="202"/>
    </row>
    <row r="776" customFormat="false" ht="12.75" hidden="false" customHeight="false" outlineLevel="0" collapsed="false">
      <c r="A776" s="270" t="s">
        <v>215</v>
      </c>
      <c r="B776" s="311" t="s">
        <v>282</v>
      </c>
      <c r="C776" s="286" t="s">
        <v>152</v>
      </c>
      <c r="D776" s="286" t="n">
        <v>1</v>
      </c>
      <c r="E776" s="202" t="n">
        <v>22.46</v>
      </c>
      <c r="F776" s="202" t="n">
        <f aca="false">ROUND(D776*E776,2)</f>
        <v>22.46</v>
      </c>
    </row>
    <row r="777" customFormat="false" ht="12.75" hidden="false" customHeight="false" outlineLevel="0" collapsed="false">
      <c r="A777" s="270" t="s">
        <v>215</v>
      </c>
      <c r="B777" s="311" t="s">
        <v>283</v>
      </c>
      <c r="C777" s="286" t="s">
        <v>152</v>
      </c>
      <c r="D777" s="286" t="n">
        <v>1</v>
      </c>
      <c r="E777" s="202" t="n">
        <v>24.24</v>
      </c>
      <c r="F777" s="202" t="n">
        <f aca="false">ROUND(D777*E777,2)</f>
        <v>24.24</v>
      </c>
    </row>
    <row r="778" customFormat="false" ht="12.75" hidden="false" customHeight="false" outlineLevel="0" collapsed="false">
      <c r="A778" s="270" t="s">
        <v>215</v>
      </c>
      <c r="B778" s="311" t="s">
        <v>284</v>
      </c>
      <c r="C778" s="286" t="s">
        <v>152</v>
      </c>
      <c r="D778" s="286" t="n">
        <v>1</v>
      </c>
      <c r="E778" s="202" t="n">
        <v>24.63</v>
      </c>
      <c r="F778" s="202" t="n">
        <f aca="false">ROUND(D778*E778,2)</f>
        <v>24.63</v>
      </c>
    </row>
    <row r="779" customFormat="false" ht="12.75" hidden="false" customHeight="false" outlineLevel="0" collapsed="false">
      <c r="A779" s="270" t="s">
        <v>215</v>
      </c>
      <c r="B779" s="311" t="s">
        <v>285</v>
      </c>
      <c r="C779" s="286" t="s">
        <v>152</v>
      </c>
      <c r="D779" s="286" t="n">
        <v>7</v>
      </c>
      <c r="E779" s="202" t="n">
        <v>11.95</v>
      </c>
      <c r="F779" s="202" t="n">
        <f aca="false">ROUND(D779*E779,2)</f>
        <v>83.65</v>
      </c>
    </row>
    <row r="780" customFormat="false" ht="12.75" hidden="false" customHeight="false" outlineLevel="0" collapsed="false">
      <c r="A780" s="270" t="s">
        <v>215</v>
      </c>
      <c r="B780" s="311" t="s">
        <v>286</v>
      </c>
      <c r="C780" s="286" t="s">
        <v>152</v>
      </c>
      <c r="D780" s="286" t="n">
        <v>6</v>
      </c>
      <c r="E780" s="202" t="n">
        <v>19.81</v>
      </c>
      <c r="F780" s="202" t="n">
        <f aca="false">ROUND(D780*E780,2)</f>
        <v>118.86</v>
      </c>
    </row>
    <row r="781" customFormat="false" ht="12.75" hidden="false" customHeight="false" outlineLevel="0" collapsed="false">
      <c r="A781" s="270" t="s">
        <v>215</v>
      </c>
      <c r="B781" s="311" t="s">
        <v>287</v>
      </c>
      <c r="C781" s="286" t="s">
        <v>152</v>
      </c>
      <c r="D781" s="286" t="n">
        <v>1</v>
      </c>
      <c r="E781" s="202" t="n">
        <v>4.43</v>
      </c>
      <c r="F781" s="202" t="n">
        <f aca="false">ROUND(D781*E781,2)</f>
        <v>4.43</v>
      </c>
    </row>
    <row r="782" customFormat="false" ht="12.75" hidden="false" customHeight="false" outlineLevel="0" collapsed="false">
      <c r="A782" s="270" t="s">
        <v>215</v>
      </c>
      <c r="B782" s="311" t="s">
        <v>288</v>
      </c>
      <c r="C782" s="286" t="s">
        <v>152</v>
      </c>
      <c r="D782" s="286" t="n">
        <v>1</v>
      </c>
      <c r="E782" s="202" t="n">
        <v>277.6</v>
      </c>
      <c r="F782" s="202" t="n">
        <f aca="false">ROUND(D782*E782,2)</f>
        <v>277.6</v>
      </c>
    </row>
    <row r="783" customFormat="false" ht="12.75" hidden="false" customHeight="false" outlineLevel="0" collapsed="false">
      <c r="A783" s="269"/>
      <c r="B783" s="311" t="s">
        <v>289</v>
      </c>
      <c r="C783" s="286"/>
      <c r="D783" s="286"/>
      <c r="E783" s="202"/>
      <c r="F783" s="202"/>
    </row>
    <row r="784" customFormat="false" ht="12.75" hidden="false" customHeight="false" outlineLevel="0" collapsed="false">
      <c r="A784" s="270" t="s">
        <v>215</v>
      </c>
      <c r="B784" s="311" t="s">
        <v>272</v>
      </c>
      <c r="C784" s="286" t="s">
        <v>152</v>
      </c>
      <c r="D784" s="286" t="n">
        <v>1</v>
      </c>
      <c r="E784" s="202" t="n">
        <v>6.3</v>
      </c>
      <c r="F784" s="202" t="n">
        <f aca="false">ROUND(D784*E784,2)</f>
        <v>6.3</v>
      </c>
    </row>
    <row r="785" customFormat="false" ht="12.75" hidden="false" customHeight="false" outlineLevel="0" collapsed="false">
      <c r="A785" s="270" t="s">
        <v>215</v>
      </c>
      <c r="B785" s="311" t="s">
        <v>273</v>
      </c>
      <c r="C785" s="286" t="s">
        <v>152</v>
      </c>
      <c r="D785" s="286" t="n">
        <v>2</v>
      </c>
      <c r="E785" s="202" t="n">
        <v>11.28</v>
      </c>
      <c r="F785" s="202" t="n">
        <f aca="false">ROUND(D785*E785,2)</f>
        <v>22.56</v>
      </c>
    </row>
    <row r="786" customFormat="false" ht="12.75" hidden="false" customHeight="false" outlineLevel="0" collapsed="false">
      <c r="A786" s="270" t="s">
        <v>215</v>
      </c>
      <c r="B786" s="311" t="s">
        <v>290</v>
      </c>
      <c r="C786" s="286" t="s">
        <v>134</v>
      </c>
      <c r="D786" s="286" t="n">
        <v>10</v>
      </c>
      <c r="E786" s="202" t="n">
        <v>6.19</v>
      </c>
      <c r="F786" s="202" t="n">
        <f aca="false">ROUND(D786*E786,2)</f>
        <v>61.9</v>
      </c>
    </row>
    <row r="787" customFormat="false" ht="12.75" hidden="false" customHeight="false" outlineLevel="0" collapsed="false">
      <c r="A787" s="270" t="s">
        <v>215</v>
      </c>
      <c r="B787" s="311" t="s">
        <v>291</v>
      </c>
      <c r="C787" s="286" t="s">
        <v>292</v>
      </c>
      <c r="D787" s="286" t="n">
        <v>4</v>
      </c>
      <c r="E787" s="202" t="n">
        <v>7.11</v>
      </c>
      <c r="F787" s="202" t="n">
        <f aca="false">ROUND(D787*E787,2)</f>
        <v>28.44</v>
      </c>
    </row>
    <row r="788" customFormat="false" ht="12.75" hidden="false" customHeight="false" outlineLevel="0" collapsed="false">
      <c r="A788" s="270" t="s">
        <v>215</v>
      </c>
      <c r="B788" s="311" t="s">
        <v>293</v>
      </c>
      <c r="C788" s="286" t="s">
        <v>152</v>
      </c>
      <c r="D788" s="286" t="n">
        <v>3</v>
      </c>
      <c r="E788" s="202" t="n">
        <v>27.55</v>
      </c>
      <c r="F788" s="202" t="n">
        <f aca="false">ROUND(D788*E788,2)</f>
        <v>82.65</v>
      </c>
    </row>
    <row r="789" customFormat="false" ht="12.75" hidden="false" customHeight="false" outlineLevel="0" collapsed="false">
      <c r="A789" s="270" t="s">
        <v>215</v>
      </c>
      <c r="B789" s="311" t="s">
        <v>294</v>
      </c>
      <c r="C789" s="286" t="s">
        <v>152</v>
      </c>
      <c r="D789" s="286" t="n">
        <v>4</v>
      </c>
      <c r="E789" s="202" t="n">
        <v>45.79</v>
      </c>
      <c r="F789" s="202" t="n">
        <f aca="false">ROUND(D789*E789,2)</f>
        <v>183.16</v>
      </c>
    </row>
    <row r="790" customFormat="false" ht="12.75" hidden="false" customHeight="false" outlineLevel="0" collapsed="false">
      <c r="A790" s="270" t="s">
        <v>215</v>
      </c>
      <c r="B790" s="312" t="s">
        <v>295</v>
      </c>
      <c r="C790" s="274" t="s">
        <v>152</v>
      </c>
      <c r="D790" s="274" t="n">
        <v>1</v>
      </c>
      <c r="E790" s="202" t="n">
        <v>21.43</v>
      </c>
      <c r="F790" s="202" t="n">
        <f aca="false">ROUND(D790*E790,2)</f>
        <v>21.43</v>
      </c>
    </row>
    <row r="791" customFormat="false" ht="12.75" hidden="false" customHeight="false" outlineLevel="0" collapsed="false">
      <c r="A791" s="270" t="s">
        <v>215</v>
      </c>
      <c r="B791" s="312" t="s">
        <v>296</v>
      </c>
      <c r="C791" s="274" t="s">
        <v>152</v>
      </c>
      <c r="D791" s="274" t="n">
        <v>1</v>
      </c>
      <c r="E791" s="202" t="n">
        <v>9.84</v>
      </c>
      <c r="F791" s="202" t="n">
        <f aca="false">ROUND(D791*E791,2)</f>
        <v>9.84</v>
      </c>
    </row>
    <row r="792" customFormat="false" ht="12.75" hidden="false" customHeight="false" outlineLevel="0" collapsed="false">
      <c r="A792" s="270" t="s">
        <v>215</v>
      </c>
      <c r="B792" s="312" t="s">
        <v>297</v>
      </c>
      <c r="C792" s="274" t="s">
        <v>152</v>
      </c>
      <c r="D792" s="274" t="n">
        <v>3</v>
      </c>
      <c r="E792" s="202" t="n">
        <v>11.77</v>
      </c>
      <c r="F792" s="202" t="n">
        <f aca="false">ROUND(D792*E792,2)</f>
        <v>35.31</v>
      </c>
    </row>
    <row r="793" customFormat="false" ht="12.75" hidden="false" customHeight="false" outlineLevel="0" collapsed="false">
      <c r="A793" s="270" t="s">
        <v>215</v>
      </c>
      <c r="B793" s="312" t="s">
        <v>298</v>
      </c>
      <c r="C793" s="274" t="s">
        <v>152</v>
      </c>
      <c r="D793" s="274" t="n">
        <v>1</v>
      </c>
      <c r="E793" s="202" t="n">
        <v>1.3</v>
      </c>
      <c r="F793" s="202" t="n">
        <f aca="false">ROUND(D793*E793,2)</f>
        <v>1.3</v>
      </c>
    </row>
    <row r="794" customFormat="false" ht="12.75" hidden="false" customHeight="false" outlineLevel="0" collapsed="false">
      <c r="A794" s="270" t="s">
        <v>215</v>
      </c>
      <c r="B794" s="312" t="s">
        <v>299</v>
      </c>
      <c r="C794" s="274" t="s">
        <v>152</v>
      </c>
      <c r="D794" s="274" t="n">
        <v>1</v>
      </c>
      <c r="E794" s="202" t="n">
        <v>17.76</v>
      </c>
      <c r="F794" s="202" t="n">
        <f aca="false">ROUND(D794*E794,2)</f>
        <v>17.76</v>
      </c>
    </row>
    <row r="795" customFormat="false" ht="12.75" hidden="false" customHeight="false" outlineLevel="0" collapsed="false">
      <c r="A795" s="270" t="s">
        <v>215</v>
      </c>
      <c r="B795" s="312" t="s">
        <v>300</v>
      </c>
      <c r="C795" s="274" t="s">
        <v>152</v>
      </c>
      <c r="D795" s="274" t="n">
        <v>9</v>
      </c>
      <c r="E795" s="202" t="n">
        <v>14.2</v>
      </c>
      <c r="F795" s="202" t="n">
        <f aca="false">ROUND(D795*E795,2)</f>
        <v>127.8</v>
      </c>
    </row>
    <row r="796" customFormat="false" ht="12.75" hidden="false" customHeight="false" outlineLevel="0" collapsed="false">
      <c r="A796" s="269"/>
      <c r="B796" s="312" t="s">
        <v>301</v>
      </c>
      <c r="C796" s="274"/>
      <c r="D796" s="274"/>
      <c r="E796" s="202"/>
      <c r="F796" s="202"/>
    </row>
    <row r="797" customFormat="false" ht="12.75" hidden="false" customHeight="false" outlineLevel="0" collapsed="false">
      <c r="A797" s="270" t="s">
        <v>215</v>
      </c>
      <c r="B797" s="312" t="s">
        <v>302</v>
      </c>
      <c r="C797" s="274" t="s">
        <v>152</v>
      </c>
      <c r="D797" s="274" t="n">
        <v>10</v>
      </c>
      <c r="E797" s="202" t="n">
        <v>3.27</v>
      </c>
      <c r="F797" s="202" t="n">
        <f aca="false">ROUND(D797*E797,2)</f>
        <v>32.7</v>
      </c>
    </row>
    <row r="798" customFormat="false" ht="12.75" hidden="false" customHeight="false" outlineLevel="0" collapsed="false">
      <c r="A798" s="270" t="s">
        <v>215</v>
      </c>
      <c r="B798" s="312" t="s">
        <v>303</v>
      </c>
      <c r="C798" s="274" t="s">
        <v>152</v>
      </c>
      <c r="D798" s="274" t="n">
        <v>2</v>
      </c>
      <c r="E798" s="202" t="n">
        <v>4.27</v>
      </c>
      <c r="F798" s="202" t="n">
        <f aca="false">ROUND(D798*E798,2)</f>
        <v>8.54</v>
      </c>
    </row>
    <row r="799" customFormat="false" ht="12.75" hidden="false" customHeight="false" outlineLevel="0" collapsed="false">
      <c r="A799" s="270" t="s">
        <v>215</v>
      </c>
      <c r="B799" s="312" t="s">
        <v>304</v>
      </c>
      <c r="C799" s="274" t="s">
        <v>152</v>
      </c>
      <c r="D799" s="274" t="n">
        <v>1</v>
      </c>
      <c r="E799" s="202" t="n">
        <v>593.33</v>
      </c>
      <c r="F799" s="202" t="n">
        <f aca="false">ROUND(D799*E799,2)</f>
        <v>593.33</v>
      </c>
    </row>
    <row r="800" customFormat="false" ht="12.75" hidden="false" customHeight="false" outlineLevel="0" collapsed="false">
      <c r="A800" s="270" t="s">
        <v>215</v>
      </c>
      <c r="B800" s="312" t="s">
        <v>305</v>
      </c>
      <c r="C800" s="274" t="s">
        <v>152</v>
      </c>
      <c r="D800" s="274" t="n">
        <v>1</v>
      </c>
      <c r="E800" s="202" t="n">
        <v>12.4</v>
      </c>
      <c r="F800" s="202" t="n">
        <f aca="false">ROUND(D800*E800,2)</f>
        <v>12.4</v>
      </c>
    </row>
    <row r="801" customFormat="false" ht="12.75" hidden="false" customHeight="false" outlineLevel="0" collapsed="false">
      <c r="A801" s="270" t="s">
        <v>215</v>
      </c>
      <c r="B801" s="312" t="s">
        <v>306</v>
      </c>
      <c r="C801" s="274" t="s">
        <v>152</v>
      </c>
      <c r="D801" s="274" t="n">
        <v>1</v>
      </c>
      <c r="E801" s="202" t="n">
        <v>229.6</v>
      </c>
      <c r="F801" s="202" t="n">
        <f aca="false">ROUND(D801*E801,2)</f>
        <v>229.6</v>
      </c>
    </row>
    <row r="802" customFormat="false" ht="12.75" hidden="false" customHeight="false" outlineLevel="0" collapsed="false">
      <c r="A802" s="270" t="s">
        <v>215</v>
      </c>
      <c r="B802" s="312" t="s">
        <v>307</v>
      </c>
      <c r="C802" s="274" t="s">
        <v>152</v>
      </c>
      <c r="D802" s="274" t="n">
        <v>1</v>
      </c>
      <c r="E802" s="202" t="n">
        <v>17.82</v>
      </c>
      <c r="F802" s="202" t="n">
        <f aca="false">ROUND(D802*E802,2)</f>
        <v>17.82</v>
      </c>
    </row>
    <row r="803" customFormat="false" ht="12.75" hidden="false" customHeight="false" outlineLevel="0" collapsed="false">
      <c r="A803" s="270" t="s">
        <v>215</v>
      </c>
      <c r="B803" s="312" t="s">
        <v>308</v>
      </c>
      <c r="C803" s="274" t="s">
        <v>152</v>
      </c>
      <c r="D803" s="274" t="n">
        <v>2</v>
      </c>
      <c r="E803" s="202" t="n">
        <v>108.35</v>
      </c>
      <c r="F803" s="202" t="n">
        <f aca="false">ROUND(D803*E803,2)</f>
        <v>216.7</v>
      </c>
    </row>
    <row r="804" customFormat="false" ht="12.75" hidden="false" customHeight="false" outlineLevel="0" collapsed="false">
      <c r="A804" s="269"/>
      <c r="B804" s="312" t="s">
        <v>309</v>
      </c>
      <c r="C804" s="274"/>
      <c r="D804" s="274"/>
      <c r="E804" s="202"/>
      <c r="F804" s="202"/>
    </row>
    <row r="805" customFormat="false" ht="12.75" hidden="false" customHeight="false" outlineLevel="0" collapsed="false">
      <c r="A805" s="270" t="s">
        <v>215</v>
      </c>
      <c r="B805" s="312" t="s">
        <v>310</v>
      </c>
      <c r="C805" s="274" t="s">
        <v>152</v>
      </c>
      <c r="D805" s="274" t="n">
        <v>5</v>
      </c>
      <c r="E805" s="202" t="n">
        <v>12.3</v>
      </c>
      <c r="F805" s="202" t="n">
        <f aca="false">ROUND(D805*E805,2)</f>
        <v>61.5</v>
      </c>
    </row>
    <row r="806" customFormat="false" ht="12.75" hidden="false" customHeight="false" outlineLevel="0" collapsed="false">
      <c r="A806" s="270" t="s">
        <v>215</v>
      </c>
      <c r="B806" s="312" t="s">
        <v>311</v>
      </c>
      <c r="C806" s="274" t="s">
        <v>152</v>
      </c>
      <c r="D806" s="274" t="n">
        <v>6</v>
      </c>
      <c r="E806" s="202" t="n">
        <v>4.54</v>
      </c>
      <c r="F806" s="202" t="n">
        <f aca="false">ROUND(D806*E806,2)</f>
        <v>27.24</v>
      </c>
    </row>
    <row r="807" customFormat="false" ht="12.75" hidden="false" customHeight="false" outlineLevel="0" collapsed="false">
      <c r="A807" s="270" t="s">
        <v>215</v>
      </c>
      <c r="B807" s="312" t="s">
        <v>312</v>
      </c>
      <c r="C807" s="274" t="s">
        <v>152</v>
      </c>
      <c r="D807" s="274" t="n">
        <v>3</v>
      </c>
      <c r="E807" s="202" t="n">
        <v>378.68</v>
      </c>
      <c r="F807" s="202" t="n">
        <f aca="false">ROUND(D807*E807,2)</f>
        <v>1136.04</v>
      </c>
    </row>
    <row r="808" customFormat="false" ht="12.75" hidden="false" customHeight="false" outlineLevel="0" collapsed="false">
      <c r="A808" s="280"/>
      <c r="B808" s="284" t="s">
        <v>313</v>
      </c>
      <c r="C808" s="286"/>
      <c r="D808" s="286"/>
      <c r="E808" s="202"/>
      <c r="F808" s="202"/>
    </row>
    <row r="809" customFormat="false" ht="12.75" hidden="false" customHeight="false" outlineLevel="0" collapsed="false">
      <c r="A809" s="270" t="s">
        <v>215</v>
      </c>
      <c r="B809" s="311" t="s">
        <v>314</v>
      </c>
      <c r="C809" s="286" t="s">
        <v>152</v>
      </c>
      <c r="D809" s="286" t="n">
        <v>16</v>
      </c>
      <c r="E809" s="202" t="n">
        <v>1.76</v>
      </c>
      <c r="F809" s="202" t="n">
        <f aca="false">ROUND(D809*E809,2)</f>
        <v>28.16</v>
      </c>
    </row>
    <row r="810" customFormat="false" ht="12.75" hidden="false" customHeight="false" outlineLevel="0" collapsed="false">
      <c r="A810" s="280"/>
      <c r="B810" s="311" t="s">
        <v>315</v>
      </c>
      <c r="C810" s="286"/>
      <c r="D810" s="286"/>
      <c r="E810" s="202"/>
      <c r="F810" s="202"/>
    </row>
    <row r="811" customFormat="false" ht="12.75" hidden="false" customHeight="false" outlineLevel="0" collapsed="false">
      <c r="A811" s="270" t="s">
        <v>215</v>
      </c>
      <c r="B811" s="311" t="s">
        <v>316</v>
      </c>
      <c r="C811" s="286" t="s">
        <v>155</v>
      </c>
      <c r="D811" s="286" t="n">
        <v>50</v>
      </c>
      <c r="E811" s="202" t="n">
        <v>0.73</v>
      </c>
      <c r="F811" s="202" t="n">
        <f aca="false">ROUND(D811*E811,2)</f>
        <v>36.5</v>
      </c>
    </row>
    <row r="812" customFormat="false" ht="12.75" hidden="false" customHeight="false" outlineLevel="0" collapsed="false">
      <c r="A812" s="270" t="s">
        <v>215</v>
      </c>
      <c r="B812" s="311" t="s">
        <v>317</v>
      </c>
      <c r="C812" s="286" t="s">
        <v>155</v>
      </c>
      <c r="D812" s="286" t="n">
        <v>30</v>
      </c>
      <c r="E812" s="202" t="n">
        <v>0.9</v>
      </c>
      <c r="F812" s="202" t="n">
        <f aca="false">ROUND(D812*E812,2)</f>
        <v>27</v>
      </c>
    </row>
    <row r="813" customFormat="false" ht="25.5" hidden="false" customHeight="false" outlineLevel="0" collapsed="false">
      <c r="A813" s="280"/>
      <c r="B813" s="308" t="s">
        <v>318</v>
      </c>
      <c r="C813" s="286"/>
      <c r="D813" s="286"/>
      <c r="E813" s="202"/>
      <c r="F813" s="202"/>
    </row>
    <row r="814" customFormat="false" ht="12.75" hidden="false" customHeight="false" outlineLevel="0" collapsed="false">
      <c r="A814" s="270" t="s">
        <v>215</v>
      </c>
      <c r="B814" s="311" t="s">
        <v>319</v>
      </c>
      <c r="C814" s="286" t="s">
        <v>320</v>
      </c>
      <c r="D814" s="286" t="n">
        <v>50</v>
      </c>
      <c r="E814" s="202" t="n">
        <v>25.72</v>
      </c>
      <c r="F814" s="202" t="n">
        <f aca="false">ROUND(D814*E814,2)</f>
        <v>1286</v>
      </c>
    </row>
    <row r="815" customFormat="false" ht="12.75" hidden="false" customHeight="false" outlineLevel="0" collapsed="false">
      <c r="A815" s="270" t="s">
        <v>215</v>
      </c>
      <c r="B815" s="311" t="s">
        <v>321</v>
      </c>
      <c r="C815" s="286" t="s">
        <v>320</v>
      </c>
      <c r="D815" s="286" t="n">
        <v>140</v>
      </c>
      <c r="E815" s="202" t="n">
        <v>17.75</v>
      </c>
      <c r="F815" s="202" t="n">
        <f aca="false">ROUND(D815*E815,2)</f>
        <v>2485</v>
      </c>
    </row>
    <row r="816" customFormat="false" ht="12.75" hidden="false" customHeight="false" outlineLevel="0" collapsed="false">
      <c r="A816" s="280"/>
      <c r="B816" s="311" t="s">
        <v>322</v>
      </c>
      <c r="C816" s="286"/>
      <c r="D816" s="286"/>
      <c r="E816" s="202"/>
      <c r="F816" s="202"/>
    </row>
    <row r="817" customFormat="false" ht="12.75" hidden="false" customHeight="false" outlineLevel="0" collapsed="false">
      <c r="A817" s="270" t="s">
        <v>215</v>
      </c>
      <c r="B817" s="311" t="s">
        <v>323</v>
      </c>
      <c r="C817" s="286" t="s">
        <v>152</v>
      </c>
      <c r="D817" s="286" t="n">
        <v>30</v>
      </c>
      <c r="E817" s="202" t="n">
        <v>15.1</v>
      </c>
      <c r="F817" s="202" t="n">
        <f aca="false">ROUND(D817*E817,2)</f>
        <v>453</v>
      </c>
    </row>
    <row r="818" customFormat="false" ht="12.75" hidden="false" customHeight="false" outlineLevel="0" collapsed="false">
      <c r="A818" s="270" t="s">
        <v>215</v>
      </c>
      <c r="B818" s="311" t="s">
        <v>324</v>
      </c>
      <c r="C818" s="286" t="s">
        <v>152</v>
      </c>
      <c r="D818" s="286" t="n">
        <v>25</v>
      </c>
      <c r="E818" s="202" t="n">
        <v>18.65</v>
      </c>
      <c r="F818" s="202" t="n">
        <f aca="false">ROUND(D818*E818,2)</f>
        <v>466.25</v>
      </c>
    </row>
    <row r="819" customFormat="false" ht="12.75" hidden="false" customHeight="false" outlineLevel="0" collapsed="false">
      <c r="A819" s="270" t="s">
        <v>215</v>
      </c>
      <c r="B819" s="311" t="s">
        <v>325</v>
      </c>
      <c r="C819" s="286" t="s">
        <v>152</v>
      </c>
      <c r="D819" s="286" t="n">
        <v>26</v>
      </c>
      <c r="E819" s="202" t="n">
        <v>27.15</v>
      </c>
      <c r="F819" s="202" t="n">
        <f aca="false">ROUND(D819*E819,2)</f>
        <v>705.9</v>
      </c>
    </row>
    <row r="820" customFormat="false" ht="25.5" hidden="false" customHeight="false" outlineLevel="0" collapsed="false">
      <c r="A820" s="270" t="s">
        <v>215</v>
      </c>
      <c r="B820" s="308" t="s">
        <v>326</v>
      </c>
      <c r="C820" s="286" t="s">
        <v>152</v>
      </c>
      <c r="D820" s="286" t="n">
        <v>10</v>
      </c>
      <c r="E820" s="202" t="n">
        <v>23.67</v>
      </c>
      <c r="F820" s="202" t="n">
        <f aca="false">ROUND(D820*E820,2)</f>
        <v>236.7</v>
      </c>
    </row>
    <row r="821" customFormat="false" ht="12.75" hidden="false" customHeight="false" outlineLevel="0" collapsed="false">
      <c r="A821" s="270" t="s">
        <v>215</v>
      </c>
      <c r="B821" s="308" t="s">
        <v>327</v>
      </c>
      <c r="C821" s="286" t="s">
        <v>152</v>
      </c>
      <c r="D821" s="286" t="n">
        <v>10</v>
      </c>
      <c r="E821" s="202" t="n">
        <v>3.44</v>
      </c>
      <c r="F821" s="202" t="n">
        <f aca="false">ROUND(D821*E821,2)</f>
        <v>34.4</v>
      </c>
    </row>
    <row r="822" customFormat="false" ht="12.75" hidden="false" customHeight="false" outlineLevel="0" collapsed="false">
      <c r="A822" s="270" t="s">
        <v>215</v>
      </c>
      <c r="B822" s="308" t="s">
        <v>328</v>
      </c>
      <c r="C822" s="286" t="s">
        <v>152</v>
      </c>
      <c r="D822" s="286" t="n">
        <v>10</v>
      </c>
      <c r="E822" s="202" t="n">
        <v>22.73</v>
      </c>
      <c r="F822" s="202" t="n">
        <f aca="false">ROUND(D822*E822,2)</f>
        <v>227.3</v>
      </c>
    </row>
    <row r="823" customFormat="false" ht="25.5" hidden="false" customHeight="false" outlineLevel="0" collapsed="false">
      <c r="A823" s="270" t="s">
        <v>215</v>
      </c>
      <c r="B823" s="308" t="s">
        <v>329</v>
      </c>
      <c r="C823" s="286" t="s">
        <v>152</v>
      </c>
      <c r="D823" s="286" t="n">
        <v>10</v>
      </c>
      <c r="E823" s="202" t="n">
        <v>59.21</v>
      </c>
      <c r="F823" s="202" t="n">
        <f aca="false">ROUND(D823*E823,2)</f>
        <v>592.1</v>
      </c>
    </row>
    <row r="824" customFormat="false" ht="25.5" hidden="false" customHeight="false" outlineLevel="0" collapsed="false">
      <c r="A824" s="270" t="s">
        <v>215</v>
      </c>
      <c r="B824" s="308" t="s">
        <v>330</v>
      </c>
      <c r="C824" s="286" t="s">
        <v>152</v>
      </c>
      <c r="D824" s="286" t="n">
        <v>4</v>
      </c>
      <c r="E824" s="202" t="n">
        <v>53.22</v>
      </c>
      <c r="F824" s="202" t="n">
        <f aca="false">ROUND(D824*E824,2)</f>
        <v>212.88</v>
      </c>
    </row>
    <row r="825" customFormat="false" ht="25.5" hidden="false" customHeight="false" outlineLevel="0" collapsed="false">
      <c r="A825" s="270" t="s">
        <v>215</v>
      </c>
      <c r="B825" s="308" t="s">
        <v>331</v>
      </c>
      <c r="C825" s="286" t="s">
        <v>152</v>
      </c>
      <c r="D825" s="286" t="n">
        <v>10</v>
      </c>
      <c r="E825" s="202" t="n">
        <v>154.11</v>
      </c>
      <c r="F825" s="202" t="n">
        <f aca="false">ROUND(D825*E825,2)</f>
        <v>1541.1</v>
      </c>
    </row>
    <row r="826" customFormat="false" ht="25.5" hidden="false" customHeight="false" outlineLevel="0" collapsed="false">
      <c r="A826" s="270" t="s">
        <v>215</v>
      </c>
      <c r="B826" s="308" t="s">
        <v>332</v>
      </c>
      <c r="C826" s="286" t="s">
        <v>152</v>
      </c>
      <c r="D826" s="286" t="n">
        <v>1</v>
      </c>
      <c r="E826" s="202" t="n">
        <v>272.08</v>
      </c>
      <c r="F826" s="202" t="n">
        <f aca="false">ROUND(D826*E826,2)</f>
        <v>272.08</v>
      </c>
    </row>
    <row r="827" customFormat="false" ht="25.5" hidden="false" customHeight="false" outlineLevel="0" collapsed="false">
      <c r="A827" s="270" t="s">
        <v>215</v>
      </c>
      <c r="B827" s="308" t="s">
        <v>333</v>
      </c>
      <c r="C827" s="286" t="s">
        <v>152</v>
      </c>
      <c r="D827" s="286" t="n">
        <v>1</v>
      </c>
      <c r="E827" s="202" t="n">
        <v>279.19</v>
      </c>
      <c r="F827" s="202" t="n">
        <f aca="false">ROUND(D827*E827,2)</f>
        <v>279.19</v>
      </c>
    </row>
    <row r="828" customFormat="false" ht="25.5" hidden="false" customHeight="false" outlineLevel="0" collapsed="false">
      <c r="A828" s="270" t="s">
        <v>215</v>
      </c>
      <c r="B828" s="308" t="s">
        <v>334</v>
      </c>
      <c r="C828" s="286" t="s">
        <v>152</v>
      </c>
      <c r="D828" s="286" t="n">
        <v>1</v>
      </c>
      <c r="E828" s="202" t="n">
        <v>203.97</v>
      </c>
      <c r="F828" s="202" t="n">
        <f aca="false">ROUND(D828*E828,2)</f>
        <v>203.97</v>
      </c>
    </row>
    <row r="829" customFormat="false" ht="25.5" hidden="false" customHeight="false" outlineLevel="0" collapsed="false">
      <c r="A829" s="270" t="s">
        <v>215</v>
      </c>
      <c r="B829" s="308" t="s">
        <v>335</v>
      </c>
      <c r="C829" s="286" t="s">
        <v>152</v>
      </c>
      <c r="D829" s="286" t="n">
        <v>60</v>
      </c>
      <c r="E829" s="202" t="n">
        <v>1.3</v>
      </c>
      <c r="F829" s="202" t="n">
        <f aca="false">ROUND(D829*E829,2)</f>
        <v>78</v>
      </c>
    </row>
    <row r="830" customFormat="false" ht="25.5" hidden="false" customHeight="false" outlineLevel="0" collapsed="false">
      <c r="A830" s="270" t="s">
        <v>215</v>
      </c>
      <c r="B830" s="273" t="s">
        <v>336</v>
      </c>
      <c r="C830" s="274" t="s">
        <v>152</v>
      </c>
      <c r="D830" s="274" t="n">
        <v>18</v>
      </c>
      <c r="E830" s="202" t="n">
        <v>32.71</v>
      </c>
      <c r="F830" s="202" t="n">
        <f aca="false">ROUND(D830*E830,2)</f>
        <v>588.78</v>
      </c>
    </row>
    <row r="831" customFormat="false" ht="12.75" hidden="false" customHeight="false" outlineLevel="0" collapsed="false">
      <c r="A831" s="280"/>
      <c r="B831" s="284" t="s">
        <v>337</v>
      </c>
      <c r="C831" s="286"/>
      <c r="D831" s="286"/>
      <c r="E831" s="202"/>
      <c r="F831" s="202"/>
    </row>
    <row r="832" customFormat="false" ht="12.75" hidden="false" customHeight="false" outlineLevel="0" collapsed="false">
      <c r="A832" s="270" t="s">
        <v>215</v>
      </c>
      <c r="B832" s="312" t="s">
        <v>338</v>
      </c>
      <c r="C832" s="274" t="s">
        <v>152</v>
      </c>
      <c r="D832" s="274" t="n">
        <v>120</v>
      </c>
      <c r="E832" s="202" t="n">
        <v>0.14</v>
      </c>
      <c r="F832" s="202" t="n">
        <f aca="false">ROUND(D832*E832,2)</f>
        <v>16.8</v>
      </c>
    </row>
    <row r="833" customFormat="false" ht="12.75" hidden="false" customHeight="false" outlineLevel="0" collapsed="false">
      <c r="A833" s="270" t="s">
        <v>215</v>
      </c>
      <c r="B833" s="312" t="s">
        <v>339</v>
      </c>
      <c r="C833" s="274"/>
      <c r="D833" s="274"/>
      <c r="E833" s="202"/>
      <c r="F833" s="202"/>
    </row>
    <row r="834" customFormat="false" ht="12.75" hidden="false" customHeight="false" outlineLevel="0" collapsed="false">
      <c r="A834" s="270" t="s">
        <v>215</v>
      </c>
      <c r="B834" s="312" t="s">
        <v>340</v>
      </c>
      <c r="C834" s="274" t="s">
        <v>152</v>
      </c>
      <c r="D834" s="274" t="n">
        <v>20</v>
      </c>
      <c r="E834" s="202" t="n">
        <v>0.67</v>
      </c>
      <c r="F834" s="202" t="n">
        <f aca="false">ROUND(D834*E834,2)</f>
        <v>13.4</v>
      </c>
    </row>
    <row r="835" customFormat="false" ht="12.75" hidden="false" customHeight="false" outlineLevel="0" collapsed="false">
      <c r="A835" s="270" t="s">
        <v>215</v>
      </c>
      <c r="B835" s="312" t="s">
        <v>341</v>
      </c>
      <c r="C835" s="274" t="s">
        <v>152</v>
      </c>
      <c r="D835" s="274" t="n">
        <v>12</v>
      </c>
      <c r="E835" s="202" t="n">
        <v>2.92</v>
      </c>
      <c r="F835" s="202" t="n">
        <f aca="false">ROUND(D835*E835,2)</f>
        <v>35.04</v>
      </c>
    </row>
    <row r="836" customFormat="false" ht="12.75" hidden="false" customHeight="false" outlineLevel="0" collapsed="false">
      <c r="A836" s="270" t="s">
        <v>215</v>
      </c>
      <c r="B836" s="312" t="s">
        <v>342</v>
      </c>
      <c r="C836" s="274" t="s">
        <v>152</v>
      </c>
      <c r="D836" s="274" t="n">
        <v>20</v>
      </c>
      <c r="E836" s="202" t="n">
        <v>0.59</v>
      </c>
      <c r="F836" s="202" t="n">
        <f aca="false">ROUND(D836*E836,2)</f>
        <v>11.8</v>
      </c>
    </row>
    <row r="837" customFormat="false" ht="12.75" hidden="false" customHeight="false" outlineLevel="0" collapsed="false">
      <c r="A837" s="270" t="s">
        <v>215</v>
      </c>
      <c r="B837" s="312" t="s">
        <v>343</v>
      </c>
      <c r="C837" s="274" t="s">
        <v>155</v>
      </c>
      <c r="D837" s="274" t="n">
        <v>100</v>
      </c>
      <c r="E837" s="202" t="n">
        <v>8.28</v>
      </c>
      <c r="F837" s="202" t="n">
        <f aca="false">ROUND(D837*E837,2)</f>
        <v>828</v>
      </c>
    </row>
    <row r="838" customFormat="false" ht="12.75" hidden="false" customHeight="false" outlineLevel="0" collapsed="false">
      <c r="A838" s="270" t="s">
        <v>215</v>
      </c>
      <c r="B838" s="312" t="s">
        <v>344</v>
      </c>
      <c r="C838" s="274" t="s">
        <v>152</v>
      </c>
      <c r="D838" s="274" t="n">
        <v>4</v>
      </c>
      <c r="E838" s="202" t="n">
        <v>7.59</v>
      </c>
      <c r="F838" s="202" t="n">
        <f aca="false">ROUND(D838*E838,2)</f>
        <v>30.36</v>
      </c>
    </row>
    <row r="839" customFormat="false" ht="12.75" hidden="false" customHeight="false" outlineLevel="0" collapsed="false">
      <c r="A839" s="270" t="s">
        <v>215</v>
      </c>
      <c r="B839" s="312" t="s">
        <v>345</v>
      </c>
      <c r="C839" s="274"/>
      <c r="D839" s="274"/>
      <c r="E839" s="202"/>
      <c r="F839" s="202"/>
    </row>
    <row r="840" customFormat="false" ht="12.75" hidden="false" customHeight="false" outlineLevel="0" collapsed="false">
      <c r="A840" s="270" t="s">
        <v>215</v>
      </c>
      <c r="B840" s="312" t="s">
        <v>346</v>
      </c>
      <c r="C840" s="274" t="s">
        <v>155</v>
      </c>
      <c r="D840" s="274" t="n">
        <v>6</v>
      </c>
      <c r="E840" s="202" t="n">
        <v>9.98</v>
      </c>
      <c r="F840" s="202" t="n">
        <f aca="false">ROUND(D840*E840,2)</f>
        <v>59.88</v>
      </c>
    </row>
    <row r="841" customFormat="false" ht="12.75" hidden="false" customHeight="false" outlineLevel="0" collapsed="false">
      <c r="A841" s="270" t="s">
        <v>215</v>
      </c>
      <c r="B841" s="312" t="s">
        <v>347</v>
      </c>
      <c r="C841" s="274" t="s">
        <v>155</v>
      </c>
      <c r="D841" s="274" t="n">
        <v>50</v>
      </c>
      <c r="E841" s="202" t="n">
        <v>1.32</v>
      </c>
      <c r="F841" s="202" t="n">
        <f aca="false">ROUND(D841*E841,2)</f>
        <v>66</v>
      </c>
    </row>
    <row r="842" customFormat="false" ht="12.75" hidden="false" customHeight="false" outlineLevel="0" collapsed="false">
      <c r="A842" s="270" t="s">
        <v>215</v>
      </c>
      <c r="B842" s="312" t="s">
        <v>348</v>
      </c>
      <c r="C842" s="274" t="s">
        <v>155</v>
      </c>
      <c r="D842" s="274" t="n">
        <v>6</v>
      </c>
      <c r="E842" s="202" t="n">
        <v>11.06</v>
      </c>
      <c r="F842" s="202" t="n">
        <f aca="false">ROUND(D842*E842,2)</f>
        <v>66.36</v>
      </c>
    </row>
    <row r="843" customFormat="false" ht="12.75" hidden="false" customHeight="false" outlineLevel="0" collapsed="false">
      <c r="A843" s="280"/>
      <c r="B843" s="312" t="s">
        <v>349</v>
      </c>
      <c r="C843" s="286"/>
      <c r="D843" s="286"/>
      <c r="E843" s="202"/>
      <c r="F843" s="202"/>
    </row>
    <row r="844" customFormat="false" ht="12.75" hidden="false" customHeight="false" outlineLevel="0" collapsed="false">
      <c r="A844" s="270" t="s">
        <v>215</v>
      </c>
      <c r="B844" s="312" t="s">
        <v>350</v>
      </c>
      <c r="C844" s="274" t="s">
        <v>320</v>
      </c>
      <c r="D844" s="274" t="n">
        <v>10</v>
      </c>
      <c r="E844" s="202" t="n">
        <v>4.82</v>
      </c>
      <c r="F844" s="202" t="n">
        <f aca="false">ROUND(D844*E844,2)</f>
        <v>48.2</v>
      </c>
    </row>
    <row r="845" customFormat="false" ht="12.75" hidden="false" customHeight="false" outlineLevel="0" collapsed="false">
      <c r="A845" s="270" t="s">
        <v>215</v>
      </c>
      <c r="B845" s="312" t="s">
        <v>351</v>
      </c>
      <c r="C845" s="274" t="s">
        <v>320</v>
      </c>
      <c r="D845" s="274" t="n">
        <v>30</v>
      </c>
      <c r="E845" s="202" t="n">
        <v>5.04</v>
      </c>
      <c r="F845" s="202" t="n">
        <f aca="false">ROUND(D845*E845,2)</f>
        <v>151.2</v>
      </c>
    </row>
    <row r="846" customFormat="false" ht="12.75" hidden="false" customHeight="false" outlineLevel="0" collapsed="false">
      <c r="A846" s="270" t="s">
        <v>215</v>
      </c>
      <c r="B846" s="312" t="s">
        <v>352</v>
      </c>
      <c r="C846" s="274" t="s">
        <v>320</v>
      </c>
      <c r="D846" s="274" t="n">
        <v>10</v>
      </c>
      <c r="E846" s="202" t="n">
        <v>5.17</v>
      </c>
      <c r="F846" s="202" t="n">
        <f aca="false">ROUND(D846*E846,2)</f>
        <v>51.7</v>
      </c>
    </row>
    <row r="847" customFormat="false" ht="12.75" hidden="false" customHeight="false" outlineLevel="0" collapsed="false">
      <c r="A847" s="270" t="s">
        <v>215</v>
      </c>
      <c r="B847" s="312" t="s">
        <v>353</v>
      </c>
      <c r="C847" s="274" t="s">
        <v>320</v>
      </c>
      <c r="D847" s="274" t="n">
        <v>150</v>
      </c>
      <c r="E847" s="202" t="n">
        <v>1.09</v>
      </c>
      <c r="F847" s="202" t="n">
        <f aca="false">ROUND(D847*E847,2)</f>
        <v>163.5</v>
      </c>
    </row>
    <row r="848" customFormat="false" ht="12.75" hidden="false" customHeight="false" outlineLevel="0" collapsed="false">
      <c r="A848" s="270" t="s">
        <v>215</v>
      </c>
      <c r="B848" s="312" t="s">
        <v>354</v>
      </c>
      <c r="C848" s="274" t="s">
        <v>320</v>
      </c>
      <c r="D848" s="274" t="n">
        <v>400</v>
      </c>
      <c r="E848" s="202" t="n">
        <v>1.09</v>
      </c>
      <c r="F848" s="202" t="n">
        <f aca="false">ROUND(D848*E848,2)</f>
        <v>436</v>
      </c>
    </row>
    <row r="849" customFormat="false" ht="12.75" hidden="false" customHeight="false" outlineLevel="0" collapsed="false">
      <c r="A849" s="270" t="s">
        <v>215</v>
      </c>
      <c r="B849" s="312" t="s">
        <v>355</v>
      </c>
      <c r="C849" s="274" t="s">
        <v>320</v>
      </c>
      <c r="D849" s="274" t="n">
        <v>150</v>
      </c>
      <c r="E849" s="202" t="n">
        <v>1.09</v>
      </c>
      <c r="F849" s="202" t="n">
        <f aca="false">ROUND(D849*E849,2)</f>
        <v>163.5</v>
      </c>
    </row>
    <row r="850" customFormat="false" ht="12.75" hidden="false" customHeight="false" outlineLevel="0" collapsed="false">
      <c r="A850" s="270" t="s">
        <v>215</v>
      </c>
      <c r="B850" s="312" t="s">
        <v>356</v>
      </c>
      <c r="C850" s="274" t="s">
        <v>320</v>
      </c>
      <c r="D850" s="274" t="n">
        <v>30</v>
      </c>
      <c r="E850" s="202" t="n">
        <v>5.31</v>
      </c>
      <c r="F850" s="202" t="n">
        <f aca="false">ROUND(D850*E850,2)</f>
        <v>159.3</v>
      </c>
    </row>
    <row r="851" customFormat="false" ht="12.75" hidden="false" customHeight="false" outlineLevel="0" collapsed="false">
      <c r="A851" s="270" t="s">
        <v>215</v>
      </c>
      <c r="B851" s="312" t="s">
        <v>357</v>
      </c>
      <c r="C851" s="274" t="s">
        <v>320</v>
      </c>
      <c r="D851" s="274" t="n">
        <v>180</v>
      </c>
      <c r="E851" s="202" t="n">
        <v>113.15</v>
      </c>
      <c r="F851" s="202" t="n">
        <f aca="false">ROUND(D851*E851,2)</f>
        <v>20367</v>
      </c>
    </row>
    <row r="852" customFormat="false" ht="12.75" hidden="false" customHeight="false" outlineLevel="0" collapsed="false">
      <c r="A852" s="270" t="s">
        <v>215</v>
      </c>
      <c r="B852" s="312" t="s">
        <v>358</v>
      </c>
      <c r="C852" s="274" t="s">
        <v>320</v>
      </c>
      <c r="D852" s="274" t="n">
        <v>60</v>
      </c>
      <c r="E852" s="202" t="n">
        <v>113.15</v>
      </c>
      <c r="F852" s="202" t="n">
        <f aca="false">ROUND(D852*E852,2)</f>
        <v>6789</v>
      </c>
    </row>
    <row r="853" customFormat="false" ht="12.75" hidden="false" customHeight="false" outlineLevel="0" collapsed="false">
      <c r="A853" s="270" t="s">
        <v>215</v>
      </c>
      <c r="B853" s="312" t="s">
        <v>359</v>
      </c>
      <c r="C853" s="274" t="s">
        <v>320</v>
      </c>
      <c r="D853" s="274" t="n">
        <v>90</v>
      </c>
      <c r="E853" s="202" t="n">
        <v>51.87</v>
      </c>
      <c r="F853" s="202" t="n">
        <f aca="false">ROUND(D853*E853,2)</f>
        <v>4668.3</v>
      </c>
    </row>
    <row r="854" customFormat="false" ht="25.5" hidden="false" customHeight="false" outlineLevel="0" collapsed="false">
      <c r="A854" s="270" t="s">
        <v>215</v>
      </c>
      <c r="B854" s="308" t="s">
        <v>360</v>
      </c>
      <c r="C854" s="286" t="s">
        <v>320</v>
      </c>
      <c r="D854" s="286" t="n">
        <v>12</v>
      </c>
      <c r="E854" s="202" t="n">
        <v>3.91</v>
      </c>
      <c r="F854" s="202" t="n">
        <f aca="false">ROUND(D854*E854,2)</f>
        <v>46.92</v>
      </c>
    </row>
    <row r="855" customFormat="false" ht="12.75" hidden="false" customHeight="false" outlineLevel="0" collapsed="false">
      <c r="A855" s="280"/>
      <c r="B855" s="311" t="s">
        <v>361</v>
      </c>
      <c r="C855" s="286"/>
      <c r="D855" s="286"/>
      <c r="E855" s="202"/>
      <c r="F855" s="202"/>
    </row>
    <row r="856" customFormat="false" ht="12.75" hidden="false" customHeight="false" outlineLevel="0" collapsed="false">
      <c r="A856" s="270" t="s">
        <v>215</v>
      </c>
      <c r="B856" s="311" t="s">
        <v>362</v>
      </c>
      <c r="C856" s="286" t="s">
        <v>152</v>
      </c>
      <c r="D856" s="286" t="n">
        <v>3</v>
      </c>
      <c r="E856" s="202" t="n">
        <v>36.35</v>
      </c>
      <c r="F856" s="202" t="n">
        <f aca="false">ROUND(D856*E856,2)</f>
        <v>109.05</v>
      </c>
    </row>
    <row r="857" customFormat="false" ht="12.75" hidden="false" customHeight="false" outlineLevel="0" collapsed="false">
      <c r="A857" s="270" t="s">
        <v>215</v>
      </c>
      <c r="B857" s="311" t="s">
        <v>363</v>
      </c>
      <c r="C857" s="286" t="s">
        <v>152</v>
      </c>
      <c r="D857" s="286" t="n">
        <v>6</v>
      </c>
      <c r="E857" s="202" t="n">
        <v>7.46</v>
      </c>
      <c r="F857" s="202" t="n">
        <f aca="false">ROUND(D857*E857,2)</f>
        <v>44.76</v>
      </c>
    </row>
    <row r="858" customFormat="false" ht="12.75" hidden="false" customHeight="false" outlineLevel="0" collapsed="false">
      <c r="A858" s="270" t="s">
        <v>215</v>
      </c>
      <c r="B858" s="311" t="s">
        <v>364</v>
      </c>
      <c r="C858" s="286" t="s">
        <v>152</v>
      </c>
      <c r="D858" s="286" t="n">
        <v>1</v>
      </c>
      <c r="E858" s="202" t="n">
        <v>12.9</v>
      </c>
      <c r="F858" s="202" t="n">
        <f aca="false">ROUND(D858*E858,2)</f>
        <v>12.9</v>
      </c>
    </row>
    <row r="859" customFormat="false" ht="25.5" hidden="false" customHeight="false" outlineLevel="0" collapsed="false">
      <c r="A859" s="270" t="s">
        <v>215</v>
      </c>
      <c r="B859" s="308" t="s">
        <v>365</v>
      </c>
      <c r="C859" s="286" t="s">
        <v>65</v>
      </c>
      <c r="D859" s="286" t="n">
        <v>6</v>
      </c>
      <c r="E859" s="202" t="n">
        <v>1.52</v>
      </c>
      <c r="F859" s="202" t="n">
        <f aca="false">ROUND(D859*E859,2)</f>
        <v>9.12</v>
      </c>
    </row>
    <row r="860" customFormat="false" ht="12.75" hidden="false" customHeight="false" outlineLevel="0" collapsed="false">
      <c r="A860" s="270" t="s">
        <v>215</v>
      </c>
      <c r="B860" s="311" t="s">
        <v>366</v>
      </c>
      <c r="C860" s="286" t="s">
        <v>152</v>
      </c>
      <c r="D860" s="286" t="n">
        <v>6</v>
      </c>
      <c r="E860" s="202" t="n">
        <v>2.62</v>
      </c>
      <c r="F860" s="202" t="n">
        <f aca="false">ROUND(D860*E860,2)</f>
        <v>15.72</v>
      </c>
    </row>
    <row r="861" customFormat="false" ht="25.5" hidden="false" customHeight="false" outlineLevel="0" collapsed="false">
      <c r="A861" s="270" t="s">
        <v>215</v>
      </c>
      <c r="B861" s="308" t="s">
        <v>367</v>
      </c>
      <c r="C861" s="286" t="s">
        <v>152</v>
      </c>
      <c r="D861" s="286" t="n">
        <v>2</v>
      </c>
      <c r="E861" s="202" t="n">
        <v>112.53</v>
      </c>
      <c r="F861" s="202" t="n">
        <f aca="false">ROUND(D861*E861,2)</f>
        <v>225.06</v>
      </c>
    </row>
    <row r="862" customFormat="false" ht="25.5" hidden="false" customHeight="false" outlineLevel="0" collapsed="false">
      <c r="A862" s="270" t="s">
        <v>215</v>
      </c>
      <c r="B862" s="308" t="s">
        <v>368</v>
      </c>
      <c r="C862" s="286" t="s">
        <v>152</v>
      </c>
      <c r="D862" s="286" t="n">
        <v>3</v>
      </c>
      <c r="E862" s="202" t="n">
        <v>97.77</v>
      </c>
      <c r="F862" s="202" t="n">
        <f aca="false">ROUND(D862*E862,2)</f>
        <v>293.31</v>
      </c>
    </row>
    <row r="863" customFormat="false" ht="12.75" hidden="false" customHeight="false" outlineLevel="0" collapsed="false">
      <c r="A863" s="280"/>
      <c r="B863" s="311" t="s">
        <v>369</v>
      </c>
      <c r="C863" s="286"/>
      <c r="D863" s="286"/>
      <c r="E863" s="202"/>
      <c r="F863" s="202"/>
    </row>
    <row r="864" customFormat="false" ht="12.75" hidden="false" customHeight="false" outlineLevel="0" collapsed="false">
      <c r="A864" s="270" t="s">
        <v>215</v>
      </c>
      <c r="B864" s="311" t="s">
        <v>346</v>
      </c>
      <c r="C864" s="286" t="s">
        <v>152</v>
      </c>
      <c r="D864" s="286" t="n">
        <v>6</v>
      </c>
      <c r="E864" s="202" t="n">
        <v>84.91</v>
      </c>
      <c r="F864" s="202" t="n">
        <f aca="false">ROUND(D864*E864,2)</f>
        <v>509.46</v>
      </c>
    </row>
    <row r="865" customFormat="false" ht="12.75" hidden="false" customHeight="false" outlineLevel="0" collapsed="false">
      <c r="A865" s="270" t="s">
        <v>215</v>
      </c>
      <c r="B865" s="311" t="s">
        <v>347</v>
      </c>
      <c r="C865" s="286" t="s">
        <v>152</v>
      </c>
      <c r="D865" s="286" t="n">
        <v>6</v>
      </c>
      <c r="E865" s="202" t="n">
        <v>3.85</v>
      </c>
      <c r="F865" s="202" t="n">
        <f aca="false">ROUND(D865*E865,2)</f>
        <v>23.1</v>
      </c>
    </row>
    <row r="866" customFormat="false" ht="12.75" hidden="false" customHeight="false" outlineLevel="0" collapsed="false">
      <c r="A866" s="270" t="s">
        <v>215</v>
      </c>
      <c r="B866" s="311" t="s">
        <v>370</v>
      </c>
      <c r="C866" s="286" t="s">
        <v>152</v>
      </c>
      <c r="D866" s="286" t="n">
        <v>10</v>
      </c>
      <c r="E866" s="202" t="n">
        <v>2.06</v>
      </c>
      <c r="F866" s="202" t="n">
        <f aca="false">ROUND(D866*E866,2)</f>
        <v>20.6</v>
      </c>
    </row>
    <row r="867" customFormat="false" ht="25.5" hidden="false" customHeight="false" outlineLevel="0" collapsed="false">
      <c r="A867" s="280"/>
      <c r="B867" s="308" t="s">
        <v>371</v>
      </c>
      <c r="C867" s="286"/>
      <c r="D867" s="286"/>
      <c r="E867" s="202"/>
      <c r="F867" s="202"/>
    </row>
    <row r="868" customFormat="false" ht="12.75" hidden="false" customHeight="false" outlineLevel="0" collapsed="false">
      <c r="A868" s="270" t="s">
        <v>215</v>
      </c>
      <c r="B868" s="311" t="s">
        <v>372</v>
      </c>
      <c r="C868" s="286" t="s">
        <v>152</v>
      </c>
      <c r="D868" s="286" t="n">
        <v>1</v>
      </c>
      <c r="E868" s="202" t="n">
        <v>5.81</v>
      </c>
      <c r="F868" s="202" t="n">
        <f aca="false">ROUND(D868*E868,2)</f>
        <v>5.81</v>
      </c>
    </row>
    <row r="869" customFormat="false" ht="12.75" hidden="false" customHeight="false" outlineLevel="0" collapsed="false">
      <c r="A869" s="270" t="s">
        <v>215</v>
      </c>
      <c r="B869" s="311" t="s">
        <v>373</v>
      </c>
      <c r="C869" s="286" t="s">
        <v>152</v>
      </c>
      <c r="D869" s="286" t="n">
        <v>4</v>
      </c>
      <c r="E869" s="202" t="n">
        <v>23.97</v>
      </c>
      <c r="F869" s="202" t="n">
        <f aca="false">ROUND(D869*E869,2)</f>
        <v>95.88</v>
      </c>
    </row>
    <row r="870" customFormat="false" ht="12.75" hidden="false" customHeight="false" outlineLevel="0" collapsed="false">
      <c r="A870" s="270" t="s">
        <v>215</v>
      </c>
      <c r="B870" s="311" t="s">
        <v>374</v>
      </c>
      <c r="C870" s="286" t="s">
        <v>152</v>
      </c>
      <c r="D870" s="286" t="n">
        <v>1</v>
      </c>
      <c r="E870" s="202" t="n">
        <v>23.97</v>
      </c>
      <c r="F870" s="202" t="n">
        <f aca="false">ROUND(D870*E870,2)</f>
        <v>23.97</v>
      </c>
    </row>
    <row r="871" customFormat="false" ht="25.5" hidden="false" customHeight="false" outlineLevel="0" collapsed="false">
      <c r="A871" s="270" t="s">
        <v>215</v>
      </c>
      <c r="B871" s="308" t="s">
        <v>375</v>
      </c>
      <c r="C871" s="286" t="s">
        <v>152</v>
      </c>
      <c r="D871" s="286" t="n">
        <v>3</v>
      </c>
      <c r="E871" s="202" t="n">
        <v>237.16</v>
      </c>
      <c r="F871" s="202" t="n">
        <f aca="false">ROUND(D871*E871,2)</f>
        <v>711.48</v>
      </c>
    </row>
    <row r="872" customFormat="false" ht="12.75" hidden="false" customHeight="false" outlineLevel="0" collapsed="false">
      <c r="A872" s="280"/>
      <c r="B872" s="311" t="s">
        <v>376</v>
      </c>
      <c r="C872" s="286"/>
      <c r="D872" s="286"/>
      <c r="E872" s="202"/>
      <c r="F872" s="202"/>
    </row>
    <row r="873" customFormat="false" ht="12.75" hidden="false" customHeight="false" outlineLevel="0" collapsed="false">
      <c r="A873" s="270" t="s">
        <v>215</v>
      </c>
      <c r="B873" s="311" t="s">
        <v>377</v>
      </c>
      <c r="C873" s="286" t="s">
        <v>152</v>
      </c>
      <c r="D873" s="286" t="n">
        <v>20</v>
      </c>
      <c r="E873" s="202" t="n">
        <v>182.14</v>
      </c>
      <c r="F873" s="202" t="n">
        <f aca="false">ROUND(D873*E873,2)</f>
        <v>3642.8</v>
      </c>
    </row>
    <row r="874" customFormat="false" ht="12.75" hidden="false" customHeight="false" outlineLevel="0" collapsed="false">
      <c r="A874" s="270" t="s">
        <v>215</v>
      </c>
      <c r="B874" s="311" t="s">
        <v>378</v>
      </c>
      <c r="C874" s="286" t="s">
        <v>152</v>
      </c>
      <c r="D874" s="286" t="n">
        <v>12</v>
      </c>
      <c r="E874" s="202" t="n">
        <v>123.14</v>
      </c>
      <c r="F874" s="202" t="n">
        <f aca="false">ROUND(D874*E874,2)</f>
        <v>1477.68</v>
      </c>
    </row>
    <row r="875" customFormat="false" ht="12.75" hidden="false" customHeight="false" outlineLevel="0" collapsed="false">
      <c r="A875" s="270" t="s">
        <v>215</v>
      </c>
      <c r="B875" s="311" t="s">
        <v>379</v>
      </c>
      <c r="C875" s="286" t="s">
        <v>152</v>
      </c>
      <c r="D875" s="286" t="n">
        <v>6</v>
      </c>
      <c r="E875" s="202" t="n">
        <v>11.16</v>
      </c>
      <c r="F875" s="202" t="n">
        <f aca="false">ROUND(D875*E875,2)</f>
        <v>66.96</v>
      </c>
    </row>
    <row r="876" customFormat="false" ht="12.75" hidden="false" customHeight="false" outlineLevel="0" collapsed="false">
      <c r="A876" s="280"/>
      <c r="B876" s="311" t="s">
        <v>380</v>
      </c>
      <c r="C876" s="286"/>
      <c r="D876" s="286"/>
      <c r="E876" s="202"/>
      <c r="F876" s="202"/>
    </row>
    <row r="877" customFormat="false" ht="12.75" hidden="false" customHeight="false" outlineLevel="0" collapsed="false">
      <c r="A877" s="270" t="s">
        <v>215</v>
      </c>
      <c r="B877" s="311" t="s">
        <v>381</v>
      </c>
      <c r="C877" s="286" t="s">
        <v>152</v>
      </c>
      <c r="D877" s="286" t="n">
        <v>4</v>
      </c>
      <c r="E877" s="202" t="n">
        <v>13.09</v>
      </c>
      <c r="F877" s="202" t="n">
        <f aca="false">ROUND(D877*E877,2)</f>
        <v>52.36</v>
      </c>
    </row>
    <row r="878" customFormat="false" ht="12.75" hidden="false" customHeight="false" outlineLevel="0" collapsed="false">
      <c r="A878" s="270" t="s">
        <v>215</v>
      </c>
      <c r="B878" s="311" t="s">
        <v>379</v>
      </c>
      <c r="C878" s="286" t="s">
        <v>152</v>
      </c>
      <c r="D878" s="286" t="n">
        <v>22</v>
      </c>
      <c r="E878" s="202" t="n">
        <v>9.37</v>
      </c>
      <c r="F878" s="202" t="n">
        <f aca="false">ROUND(D878*E878,2)</f>
        <v>206.14</v>
      </c>
    </row>
    <row r="879" customFormat="false" ht="12.75" hidden="false" customHeight="false" outlineLevel="0" collapsed="false">
      <c r="A879" s="270" t="s">
        <v>215</v>
      </c>
      <c r="B879" s="311" t="s">
        <v>382</v>
      </c>
      <c r="C879" s="286" t="s">
        <v>320</v>
      </c>
      <c r="D879" s="286" t="n">
        <v>6</v>
      </c>
      <c r="E879" s="202" t="n">
        <v>37.66</v>
      </c>
      <c r="F879" s="202" t="n">
        <f aca="false">ROUND(D879*E879,2)</f>
        <v>225.96</v>
      </c>
    </row>
    <row r="880" customFormat="false" ht="25.5" hidden="false" customHeight="false" outlineLevel="0" collapsed="false">
      <c r="A880" s="270" t="s">
        <v>215</v>
      </c>
      <c r="B880" s="308" t="s">
        <v>383</v>
      </c>
      <c r="C880" s="286" t="s">
        <v>152</v>
      </c>
      <c r="D880" s="286" t="n">
        <v>3</v>
      </c>
      <c r="E880" s="202" t="n">
        <v>19.25</v>
      </c>
      <c r="F880" s="202" t="n">
        <f aca="false">ROUND(D880*E880,2)</f>
        <v>57.75</v>
      </c>
    </row>
    <row r="881" customFormat="false" ht="12.75" hidden="false" customHeight="false" outlineLevel="0" collapsed="false">
      <c r="A881" s="270" t="s">
        <v>215</v>
      </c>
      <c r="B881" s="311" t="s">
        <v>384</v>
      </c>
      <c r="C881" s="286" t="s">
        <v>152</v>
      </c>
      <c r="D881" s="286" t="n">
        <v>1</v>
      </c>
      <c r="E881" s="202" t="n">
        <v>108.32</v>
      </c>
      <c r="F881" s="202" t="n">
        <f aca="false">ROUND(D881*E881,2)</f>
        <v>108.32</v>
      </c>
    </row>
    <row r="882" customFormat="false" ht="25.5" hidden="false" customHeight="false" outlineLevel="0" collapsed="false">
      <c r="A882" s="270" t="s">
        <v>215</v>
      </c>
      <c r="B882" s="308" t="s">
        <v>385</v>
      </c>
      <c r="C882" s="286" t="s">
        <v>152</v>
      </c>
      <c r="D882" s="286" t="n">
        <v>3</v>
      </c>
      <c r="E882" s="202" t="n">
        <v>23.69</v>
      </c>
      <c r="F882" s="202" t="n">
        <f aca="false">ROUND(D882*E882,2)</f>
        <v>71.07</v>
      </c>
    </row>
    <row r="883" customFormat="false" ht="12.75" hidden="false" customHeight="false" outlineLevel="0" collapsed="false">
      <c r="A883" s="270" t="s">
        <v>215</v>
      </c>
      <c r="B883" s="311" t="s">
        <v>386</v>
      </c>
      <c r="C883" s="286" t="s">
        <v>152</v>
      </c>
      <c r="D883" s="286" t="n">
        <v>17</v>
      </c>
      <c r="E883" s="202" t="n">
        <v>18.9</v>
      </c>
      <c r="F883" s="202" t="n">
        <f aca="false">ROUND(D883*E883,2)</f>
        <v>321.3</v>
      </c>
    </row>
    <row r="884" customFormat="false" ht="38.25" hidden="false" customHeight="false" outlineLevel="0" collapsed="false">
      <c r="A884" s="270" t="s">
        <v>215</v>
      </c>
      <c r="B884" s="308" t="s">
        <v>387</v>
      </c>
      <c r="C884" s="286" t="s">
        <v>152</v>
      </c>
      <c r="D884" s="286" t="n">
        <v>15</v>
      </c>
      <c r="E884" s="202" t="n">
        <v>104.41</v>
      </c>
      <c r="F884" s="202" t="n">
        <f aca="false">ROUND(D884*E884,2)</f>
        <v>1566.15</v>
      </c>
    </row>
    <row r="885" customFormat="false" ht="38.25" hidden="false" customHeight="false" outlineLevel="0" collapsed="false">
      <c r="A885" s="270" t="s">
        <v>215</v>
      </c>
      <c r="B885" s="308" t="s">
        <v>388</v>
      </c>
      <c r="C885" s="286" t="s">
        <v>152</v>
      </c>
      <c r="D885" s="286" t="n">
        <v>2</v>
      </c>
      <c r="E885" s="202" t="n">
        <v>124.1</v>
      </c>
      <c r="F885" s="202" t="n">
        <f aca="false">ROUND(D885*E885,2)</f>
        <v>248.2</v>
      </c>
    </row>
    <row r="886" customFormat="false" ht="12.75" hidden="false" customHeight="false" outlineLevel="0" collapsed="false">
      <c r="A886" s="270" t="s">
        <v>215</v>
      </c>
      <c r="B886" s="311" t="s">
        <v>389</v>
      </c>
      <c r="C886" s="286" t="s">
        <v>152</v>
      </c>
      <c r="D886" s="286" t="n">
        <v>30</v>
      </c>
      <c r="E886" s="202" t="n">
        <v>1.76</v>
      </c>
      <c r="F886" s="202" t="n">
        <f aca="false">ROUND(D886*E886,2)</f>
        <v>52.8</v>
      </c>
    </row>
    <row r="887" customFormat="false" ht="12.75" hidden="false" customHeight="false" outlineLevel="0" collapsed="false">
      <c r="A887" s="270" t="s">
        <v>215</v>
      </c>
      <c r="B887" s="311" t="s">
        <v>390</v>
      </c>
      <c r="C887" s="286" t="s">
        <v>152</v>
      </c>
      <c r="D887" s="286" t="n">
        <v>60</v>
      </c>
      <c r="E887" s="202" t="n">
        <v>1.06</v>
      </c>
      <c r="F887" s="202" t="n">
        <f aca="false">ROUND(D887*E887,2)</f>
        <v>63.6</v>
      </c>
    </row>
    <row r="888" customFormat="false" ht="12.75" hidden="false" customHeight="false" outlineLevel="0" collapsed="false">
      <c r="A888" s="270" t="s">
        <v>215</v>
      </c>
      <c r="B888" s="311" t="s">
        <v>391</v>
      </c>
      <c r="C888" s="286" t="s">
        <v>152</v>
      </c>
      <c r="D888" s="286" t="n">
        <v>1</v>
      </c>
      <c r="E888" s="202" t="n">
        <v>37.29</v>
      </c>
      <c r="F888" s="202" t="n">
        <f aca="false">ROUND(D888*E888,2)</f>
        <v>37.29</v>
      </c>
    </row>
    <row r="889" customFormat="false" ht="12.75" hidden="false" customHeight="false" outlineLevel="0" collapsed="false">
      <c r="A889" s="270" t="s">
        <v>215</v>
      </c>
      <c r="B889" s="311" t="s">
        <v>392</v>
      </c>
      <c r="C889" s="286" t="s">
        <v>152</v>
      </c>
      <c r="D889" s="286" t="n">
        <v>1</v>
      </c>
      <c r="E889" s="202" t="n">
        <v>37.95</v>
      </c>
      <c r="F889" s="202" t="n">
        <f aca="false">ROUND(D889*E889,2)</f>
        <v>37.95</v>
      </c>
    </row>
    <row r="890" customFormat="false" ht="12.75" hidden="false" customHeight="false" outlineLevel="0" collapsed="false">
      <c r="A890" s="270" t="s">
        <v>215</v>
      </c>
      <c r="B890" s="311" t="s">
        <v>393</v>
      </c>
      <c r="C890" s="286" t="s">
        <v>152</v>
      </c>
      <c r="D890" s="286" t="n">
        <v>100</v>
      </c>
      <c r="E890" s="202" t="n">
        <v>0.32</v>
      </c>
      <c r="F890" s="202" t="n">
        <f aca="false">ROUND(D890*E890,2)</f>
        <v>32</v>
      </c>
    </row>
    <row r="891" customFormat="false" ht="51" hidden="false" customHeight="false" outlineLevel="0" collapsed="false">
      <c r="A891" s="270" t="s">
        <v>215</v>
      </c>
      <c r="B891" s="308" t="s">
        <v>394</v>
      </c>
      <c r="C891" s="286" t="s">
        <v>157</v>
      </c>
      <c r="D891" s="286" t="n">
        <v>1</v>
      </c>
      <c r="E891" s="202" t="n">
        <v>233.53</v>
      </c>
      <c r="F891" s="202" t="n">
        <f aca="false">ROUND(D891*E891,2)</f>
        <v>233.53</v>
      </c>
    </row>
    <row r="892" customFormat="false" ht="12.75" hidden="false" customHeight="false" outlineLevel="0" collapsed="false">
      <c r="A892" s="270" t="s">
        <v>215</v>
      </c>
      <c r="B892" s="311" t="s">
        <v>395</v>
      </c>
      <c r="C892" s="286" t="s">
        <v>152</v>
      </c>
      <c r="D892" s="286" t="n">
        <v>1</v>
      </c>
      <c r="E892" s="202" t="n">
        <v>22</v>
      </c>
      <c r="F892" s="202" t="n">
        <f aca="false">ROUND(D892*E892,2)</f>
        <v>22</v>
      </c>
    </row>
    <row r="893" customFormat="false" ht="12.75" hidden="false" customHeight="false" outlineLevel="0" collapsed="false">
      <c r="A893" s="270" t="s">
        <v>215</v>
      </c>
      <c r="B893" s="311" t="s">
        <v>396</v>
      </c>
      <c r="C893" s="286" t="s">
        <v>152</v>
      </c>
      <c r="D893" s="286" t="n">
        <v>6</v>
      </c>
      <c r="E893" s="202" t="n">
        <v>10.07</v>
      </c>
      <c r="F893" s="202" t="n">
        <f aca="false">ROUND(D893*E893,2)</f>
        <v>60.42</v>
      </c>
    </row>
    <row r="894" customFormat="false" ht="25.5" hidden="false" customHeight="false" outlineLevel="0" collapsed="false">
      <c r="A894" s="270" t="s">
        <v>215</v>
      </c>
      <c r="B894" s="308" t="s">
        <v>397</v>
      </c>
      <c r="C894" s="286" t="s">
        <v>152</v>
      </c>
      <c r="D894" s="286" t="n">
        <v>3</v>
      </c>
      <c r="E894" s="202" t="n">
        <v>7.15</v>
      </c>
      <c r="F894" s="202" t="n">
        <f aca="false">ROUND(D894*E894,2)</f>
        <v>21.45</v>
      </c>
    </row>
    <row r="895" customFormat="false" ht="25.5" hidden="false" customHeight="false" outlineLevel="0" collapsed="false">
      <c r="A895" s="270" t="s">
        <v>215</v>
      </c>
      <c r="B895" s="308" t="s">
        <v>398</v>
      </c>
      <c r="C895" s="286" t="s">
        <v>152</v>
      </c>
      <c r="D895" s="286" t="n">
        <v>1</v>
      </c>
      <c r="E895" s="202" t="n">
        <v>47.04</v>
      </c>
      <c r="F895" s="202" t="n">
        <f aca="false">ROUND(D895*E895,2)</f>
        <v>47.04</v>
      </c>
    </row>
    <row r="896" customFormat="false" ht="25.5" hidden="false" customHeight="false" outlineLevel="0" collapsed="false">
      <c r="A896" s="270" t="s">
        <v>215</v>
      </c>
      <c r="B896" s="308" t="s">
        <v>399</v>
      </c>
      <c r="C896" s="286" t="s">
        <v>152</v>
      </c>
      <c r="D896" s="286" t="n">
        <v>1</v>
      </c>
      <c r="E896" s="202" t="n">
        <v>50.41</v>
      </c>
      <c r="F896" s="202" t="n">
        <f aca="false">ROUND(D896*E896,2)</f>
        <v>50.41</v>
      </c>
    </row>
    <row r="897" customFormat="false" ht="12.75" hidden="false" customHeight="false" outlineLevel="0" collapsed="false">
      <c r="A897" s="270" t="s">
        <v>215</v>
      </c>
      <c r="B897" s="311" t="s">
        <v>400</v>
      </c>
      <c r="C897" s="286"/>
      <c r="D897" s="286"/>
      <c r="E897" s="202"/>
      <c r="F897" s="202"/>
    </row>
    <row r="898" customFormat="false" ht="12.75" hidden="false" customHeight="false" outlineLevel="0" collapsed="false">
      <c r="A898" s="270" t="s">
        <v>215</v>
      </c>
      <c r="B898" s="311" t="s">
        <v>401</v>
      </c>
      <c r="C898" s="286" t="s">
        <v>152</v>
      </c>
      <c r="D898" s="286" t="n">
        <v>4</v>
      </c>
      <c r="E898" s="202" t="n">
        <v>1.44</v>
      </c>
      <c r="F898" s="202" t="n">
        <f aca="false">ROUND(D898*E898,2)</f>
        <v>5.76</v>
      </c>
    </row>
    <row r="899" customFormat="false" ht="12.75" hidden="false" customHeight="false" outlineLevel="0" collapsed="false">
      <c r="A899" s="270" t="s">
        <v>215</v>
      </c>
      <c r="B899" s="311" t="s">
        <v>402</v>
      </c>
      <c r="C899" s="286" t="s">
        <v>152</v>
      </c>
      <c r="D899" s="286" t="n">
        <v>10</v>
      </c>
      <c r="E899" s="202" t="n">
        <v>1.43</v>
      </c>
      <c r="F899" s="202" t="n">
        <f aca="false">ROUND(D899*E899,2)</f>
        <v>14.3</v>
      </c>
    </row>
    <row r="900" customFormat="false" ht="12.75" hidden="false" customHeight="false" outlineLevel="0" collapsed="false">
      <c r="A900" s="270" t="s">
        <v>215</v>
      </c>
      <c r="B900" s="311" t="s">
        <v>403</v>
      </c>
      <c r="C900" s="286" t="s">
        <v>152</v>
      </c>
      <c r="D900" s="286" t="n">
        <v>6</v>
      </c>
      <c r="E900" s="202" t="n">
        <v>3.24</v>
      </c>
      <c r="F900" s="202" t="n">
        <f aca="false">ROUND(D900*E900,2)</f>
        <v>19.44</v>
      </c>
    </row>
    <row r="901" customFormat="false" ht="12.75" hidden="false" customHeight="false" outlineLevel="0" collapsed="false">
      <c r="A901" s="270" t="s">
        <v>215</v>
      </c>
      <c r="B901" s="311" t="s">
        <v>404</v>
      </c>
      <c r="C901" s="286" t="s">
        <v>152</v>
      </c>
      <c r="D901" s="286" t="n">
        <v>1</v>
      </c>
      <c r="E901" s="202" t="n">
        <v>8.8</v>
      </c>
      <c r="F901" s="202" t="n">
        <f aca="false">ROUND(D901*E901,2)</f>
        <v>8.8</v>
      </c>
    </row>
    <row r="902" customFormat="false" ht="12.75" hidden="false" customHeight="false" outlineLevel="0" collapsed="false">
      <c r="A902" s="225" t="s">
        <v>405</v>
      </c>
      <c r="B902" s="313" t="s">
        <v>406</v>
      </c>
      <c r="C902" s="276" t="s">
        <v>157</v>
      </c>
      <c r="D902" s="276" t="n">
        <v>88</v>
      </c>
      <c r="E902" s="202" t="n">
        <v>16.38</v>
      </c>
      <c r="F902" s="202" t="n">
        <f aca="false">ROUND(D902*E902,2)</f>
        <v>1441.44</v>
      </c>
    </row>
    <row r="903" customFormat="false" ht="12.75" hidden="false" customHeight="true" outlineLevel="0" collapsed="false">
      <c r="A903" s="280"/>
      <c r="B903" s="283" t="s">
        <v>160</v>
      </c>
      <c r="C903" s="283"/>
      <c r="D903" s="283"/>
      <c r="E903" s="283"/>
      <c r="F903" s="215" t="n">
        <f aca="false">ROUND(SUM(F730:F902),2)</f>
        <v>205345.95</v>
      </c>
    </row>
    <row r="904" customFormat="false" ht="12.75" hidden="false" customHeight="true" outlineLevel="0" collapsed="false">
      <c r="A904" s="280"/>
      <c r="B904" s="194" t="s">
        <v>76</v>
      </c>
      <c r="C904" s="194"/>
      <c r="D904" s="194"/>
      <c r="E904" s="194"/>
      <c r="F904" s="194"/>
    </row>
    <row r="905" customFormat="false" ht="12.75" hidden="false" customHeight="false" outlineLevel="0" collapsed="false">
      <c r="A905" s="280"/>
      <c r="B905" s="195" t="s">
        <v>8</v>
      </c>
      <c r="C905" s="196" t="s">
        <v>147</v>
      </c>
      <c r="D905" s="197" t="s">
        <v>10</v>
      </c>
      <c r="E905" s="196" t="s">
        <v>148</v>
      </c>
      <c r="F905" s="196" t="s">
        <v>149</v>
      </c>
    </row>
    <row r="906" customFormat="false" ht="12.75" hidden="false" customHeight="false" outlineLevel="0" collapsed="false">
      <c r="A906" s="280"/>
      <c r="B906" s="314" t="s">
        <v>407</v>
      </c>
      <c r="C906" s="315"/>
      <c r="D906" s="316"/>
      <c r="E906" s="315"/>
      <c r="F906" s="317"/>
    </row>
    <row r="907" customFormat="false" ht="25.5" hidden="false" customHeight="false" outlineLevel="0" collapsed="false">
      <c r="A907" s="280" t="s">
        <v>408</v>
      </c>
      <c r="B907" s="308" t="s">
        <v>409</v>
      </c>
      <c r="C907" s="276" t="s">
        <v>410</v>
      </c>
      <c r="D907" s="318" t="n">
        <f aca="false">D206</f>
        <v>3</v>
      </c>
      <c r="E907" s="202" t="n">
        <f aca="false">E206</f>
        <v>350.4</v>
      </c>
      <c r="F907" s="202" t="n">
        <f aca="false">ROUND(D907*E907,2)</f>
        <v>1051.2</v>
      </c>
      <c r="H907" s="307"/>
      <c r="I907" s="307"/>
    </row>
    <row r="908" customFormat="false" ht="25.5" hidden="false" customHeight="false" outlineLevel="0" collapsed="false">
      <c r="A908" s="280" t="s">
        <v>408</v>
      </c>
      <c r="B908" s="308" t="s">
        <v>411</v>
      </c>
      <c r="C908" s="276" t="s">
        <v>410</v>
      </c>
      <c r="D908" s="318" t="n">
        <f aca="false">D207</f>
        <v>1</v>
      </c>
      <c r="E908" s="202" t="n">
        <f aca="false">E207</f>
        <v>45.15</v>
      </c>
      <c r="F908" s="202" t="n">
        <f aca="false">ROUND(D908*E908,2)</f>
        <v>45.15</v>
      </c>
      <c r="H908" s="307"/>
      <c r="I908" s="307"/>
    </row>
    <row r="909" customFormat="false" ht="12.75" hidden="false" customHeight="false" outlineLevel="0" collapsed="false">
      <c r="A909" s="280" t="s">
        <v>408</v>
      </c>
      <c r="B909" s="308" t="s">
        <v>412</v>
      </c>
      <c r="C909" s="276" t="s">
        <v>155</v>
      </c>
      <c r="D909" s="318" t="n">
        <f aca="false">D208</f>
        <v>1</v>
      </c>
      <c r="E909" s="202" t="n">
        <f aca="false">E208</f>
        <v>18020</v>
      </c>
      <c r="F909" s="202" t="n">
        <f aca="false">ROUND(D909*E909,2)</f>
        <v>18020</v>
      </c>
      <c r="H909" s="307"/>
      <c r="I909" s="307"/>
    </row>
    <row r="910" customFormat="false" ht="12.75" hidden="false" customHeight="false" outlineLevel="0" collapsed="false">
      <c r="A910" s="280" t="s">
        <v>408</v>
      </c>
      <c r="B910" s="308" t="s">
        <v>413</v>
      </c>
      <c r="C910" s="276" t="s">
        <v>155</v>
      </c>
      <c r="D910" s="318" t="n">
        <f aca="false">D209</f>
        <v>1</v>
      </c>
      <c r="E910" s="202" t="n">
        <f aca="false">E209</f>
        <v>720.8</v>
      </c>
      <c r="F910" s="202" t="n">
        <f aca="false">ROUND(D910*E910,2)</f>
        <v>720.8</v>
      </c>
      <c r="H910" s="307"/>
      <c r="I910" s="307"/>
    </row>
    <row r="911" customFormat="false" ht="38.25" hidden="false" customHeight="false" outlineLevel="0" collapsed="false">
      <c r="A911" s="280" t="s">
        <v>408</v>
      </c>
      <c r="B911" s="308" t="s">
        <v>414</v>
      </c>
      <c r="C911" s="276" t="s">
        <v>410</v>
      </c>
      <c r="D911" s="318" t="n">
        <f aca="false">D210</f>
        <v>3</v>
      </c>
      <c r="E911" s="202" t="n">
        <f aca="false">E210</f>
        <v>4.68</v>
      </c>
      <c r="F911" s="202" t="n">
        <f aca="false">ROUND(D911*E911,2)</f>
        <v>14.04</v>
      </c>
      <c r="H911" s="307"/>
      <c r="I911" s="307"/>
    </row>
    <row r="912" customFormat="false" ht="38.25" hidden="false" customHeight="false" outlineLevel="0" collapsed="false">
      <c r="A912" s="280" t="s">
        <v>408</v>
      </c>
      <c r="B912" s="308" t="s">
        <v>415</v>
      </c>
      <c r="C912" s="276" t="s">
        <v>410</v>
      </c>
      <c r="D912" s="318" t="n">
        <f aca="false">D211</f>
        <v>3</v>
      </c>
      <c r="E912" s="202" t="n">
        <f aca="false">E211</f>
        <v>3.46</v>
      </c>
      <c r="F912" s="202" t="n">
        <f aca="false">ROUND(D912*E912,2)</f>
        <v>10.38</v>
      </c>
      <c r="H912" s="307"/>
      <c r="I912" s="307"/>
    </row>
    <row r="913" customFormat="false" ht="38.25" hidden="false" customHeight="false" outlineLevel="0" collapsed="false">
      <c r="A913" s="280" t="s">
        <v>408</v>
      </c>
      <c r="B913" s="308" t="s">
        <v>416</v>
      </c>
      <c r="C913" s="276" t="s">
        <v>410</v>
      </c>
      <c r="D913" s="318" t="n">
        <f aca="false">D212</f>
        <v>3</v>
      </c>
      <c r="E913" s="202" t="n">
        <f aca="false">E212</f>
        <v>2.6</v>
      </c>
      <c r="F913" s="202" t="n">
        <f aca="false">ROUND(D913*E913,2)</f>
        <v>7.8</v>
      </c>
      <c r="H913" s="307"/>
      <c r="I913" s="307"/>
    </row>
    <row r="914" customFormat="false" ht="25.5" hidden="false" customHeight="false" outlineLevel="0" collapsed="false">
      <c r="A914" s="280" t="s">
        <v>408</v>
      </c>
      <c r="B914" s="308" t="s">
        <v>417</v>
      </c>
      <c r="C914" s="276" t="s">
        <v>320</v>
      </c>
      <c r="D914" s="318" t="n">
        <f aca="false">D213</f>
        <v>3</v>
      </c>
      <c r="E914" s="202" t="n">
        <f aca="false">E213</f>
        <v>1.8</v>
      </c>
      <c r="F914" s="202" t="n">
        <f aca="false">ROUND(D914*E914,2)</f>
        <v>5.4</v>
      </c>
      <c r="H914" s="307"/>
      <c r="I914" s="307"/>
    </row>
    <row r="915" customFormat="false" ht="25.5" hidden="false" customHeight="false" outlineLevel="0" collapsed="false">
      <c r="A915" s="280" t="s">
        <v>408</v>
      </c>
      <c r="B915" s="308" t="s">
        <v>418</v>
      </c>
      <c r="C915" s="276" t="s">
        <v>320</v>
      </c>
      <c r="D915" s="318" t="n">
        <f aca="false">D214</f>
        <v>3</v>
      </c>
      <c r="E915" s="202" t="n">
        <f aca="false">E214</f>
        <v>2.53</v>
      </c>
      <c r="F915" s="202" t="n">
        <f aca="false">ROUND(D915*E915,2)</f>
        <v>7.59</v>
      </c>
      <c r="H915" s="307"/>
      <c r="I915" s="307"/>
    </row>
    <row r="916" customFormat="false" ht="25.5" hidden="false" customHeight="false" outlineLevel="0" collapsed="false">
      <c r="A916" s="280" t="s">
        <v>408</v>
      </c>
      <c r="B916" s="308" t="s">
        <v>419</v>
      </c>
      <c r="C916" s="276" t="s">
        <v>410</v>
      </c>
      <c r="D916" s="318" t="n">
        <f aca="false">D215</f>
        <v>3</v>
      </c>
      <c r="E916" s="202" t="n">
        <f aca="false">E215</f>
        <v>2.86</v>
      </c>
      <c r="F916" s="202" t="n">
        <f aca="false">ROUND(D916*E916,2)</f>
        <v>8.58</v>
      </c>
      <c r="H916" s="307"/>
      <c r="I916" s="307"/>
    </row>
    <row r="917" customFormat="false" ht="12.75" hidden="false" customHeight="false" outlineLevel="0" collapsed="false">
      <c r="A917" s="280" t="s">
        <v>408</v>
      </c>
      <c r="B917" s="308" t="s">
        <v>420</v>
      </c>
      <c r="C917" s="276" t="s">
        <v>410</v>
      </c>
      <c r="D917" s="318" t="n">
        <f aca="false">D216</f>
        <v>6</v>
      </c>
      <c r="E917" s="202" t="n">
        <f aca="false">E216</f>
        <v>2.0996</v>
      </c>
      <c r="F917" s="202" t="n">
        <f aca="false">ROUND(D917*E917,2)</f>
        <v>12.6</v>
      </c>
      <c r="H917" s="307"/>
      <c r="I917" s="307"/>
    </row>
    <row r="918" customFormat="false" ht="12.75" hidden="false" customHeight="false" outlineLevel="0" collapsed="false">
      <c r="A918" s="280" t="s">
        <v>421</v>
      </c>
      <c r="B918" s="305" t="s">
        <v>422</v>
      </c>
      <c r="C918" s="276" t="s">
        <v>410</v>
      </c>
      <c r="D918" s="318" t="n">
        <f aca="false">D217</f>
        <v>1</v>
      </c>
      <c r="E918" s="202" t="n">
        <f aca="false">E217</f>
        <v>3.15</v>
      </c>
      <c r="F918" s="202" t="n">
        <f aca="false">ROUND(D918*E918,2)</f>
        <v>3.15</v>
      </c>
      <c r="H918" s="307"/>
      <c r="I918" s="307"/>
    </row>
    <row r="919" customFormat="false" ht="12.75" hidden="false" customHeight="false" outlineLevel="0" collapsed="false">
      <c r="A919" s="280" t="s">
        <v>408</v>
      </c>
      <c r="B919" s="308" t="s">
        <v>423</v>
      </c>
      <c r="C919" s="276" t="s">
        <v>410</v>
      </c>
      <c r="D919" s="318" t="n">
        <f aca="false">D218</f>
        <v>9</v>
      </c>
      <c r="E919" s="202" t="n">
        <f aca="false">E218</f>
        <v>6.7614</v>
      </c>
      <c r="F919" s="202" t="n">
        <f aca="false">ROUND(D919*E919,2)</f>
        <v>60.85</v>
      </c>
      <c r="H919" s="307"/>
      <c r="I919" s="307"/>
    </row>
    <row r="920" customFormat="false" ht="12.75" hidden="false" customHeight="false" outlineLevel="0" collapsed="false">
      <c r="A920" s="280" t="s">
        <v>408</v>
      </c>
      <c r="B920" s="305" t="s">
        <v>424</v>
      </c>
      <c r="C920" s="276" t="s">
        <v>410</v>
      </c>
      <c r="D920" s="318" t="n">
        <f aca="false">D219</f>
        <v>6</v>
      </c>
      <c r="E920" s="202" t="n">
        <f aca="false">E219</f>
        <v>13.07</v>
      </c>
      <c r="F920" s="202" t="n">
        <f aca="false">ROUND(D920*E920,2)</f>
        <v>78.42</v>
      </c>
      <c r="H920" s="307"/>
      <c r="I920" s="307"/>
    </row>
    <row r="921" customFormat="false" ht="12.75" hidden="false" customHeight="false" outlineLevel="0" collapsed="false">
      <c r="A921" s="280"/>
      <c r="B921" s="309" t="s">
        <v>425</v>
      </c>
      <c r="C921" s="227"/>
      <c r="D921" s="318"/>
      <c r="E921" s="202"/>
      <c r="F921" s="202"/>
      <c r="H921" s="307"/>
      <c r="I921" s="307"/>
    </row>
    <row r="922" customFormat="false" ht="12.75" hidden="false" customHeight="false" outlineLevel="0" collapsed="false">
      <c r="A922" s="280" t="s">
        <v>408</v>
      </c>
      <c r="B922" s="305" t="s">
        <v>426</v>
      </c>
      <c r="C922" s="276" t="s">
        <v>320</v>
      </c>
      <c r="D922" s="318" t="n">
        <f aca="false">D221</f>
        <v>250</v>
      </c>
      <c r="E922" s="202" t="n">
        <f aca="false">E221</f>
        <v>4.43</v>
      </c>
      <c r="F922" s="202" t="n">
        <f aca="false">ROUND(D922*E922,2)</f>
        <v>1107.5</v>
      </c>
      <c r="H922" s="307"/>
      <c r="I922" s="307"/>
    </row>
    <row r="923" customFormat="false" ht="12.75" hidden="false" customHeight="false" outlineLevel="0" collapsed="false">
      <c r="A923" s="280" t="s">
        <v>408</v>
      </c>
      <c r="B923" s="305" t="s">
        <v>427</v>
      </c>
      <c r="C923" s="276" t="s">
        <v>320</v>
      </c>
      <c r="D923" s="318" t="n">
        <f aca="false">D222</f>
        <v>260</v>
      </c>
      <c r="E923" s="202" t="n">
        <f aca="false">E222</f>
        <v>1.69</v>
      </c>
      <c r="F923" s="202" t="n">
        <f aca="false">ROUND(D923*E923,2)</f>
        <v>439.4</v>
      </c>
      <c r="H923" s="307"/>
      <c r="I923" s="307"/>
    </row>
    <row r="924" customFormat="false" ht="12.75" hidden="false" customHeight="false" outlineLevel="0" collapsed="false">
      <c r="A924" s="280" t="s">
        <v>408</v>
      </c>
      <c r="B924" s="305" t="s">
        <v>428</v>
      </c>
      <c r="C924" s="276" t="s">
        <v>320</v>
      </c>
      <c r="D924" s="318" t="n">
        <f aca="false">D223</f>
        <v>140</v>
      </c>
      <c r="E924" s="202" t="n">
        <f aca="false">E223</f>
        <v>1.27</v>
      </c>
      <c r="F924" s="202" t="n">
        <f aca="false">ROUND(D924*E924,2)</f>
        <v>177.8</v>
      </c>
      <c r="H924" s="307"/>
      <c r="I924" s="307"/>
    </row>
    <row r="925" customFormat="false" ht="12.75" hidden="false" customHeight="false" outlineLevel="0" collapsed="false">
      <c r="A925" s="280" t="s">
        <v>408</v>
      </c>
      <c r="B925" s="305" t="s">
        <v>429</v>
      </c>
      <c r="C925" s="276" t="s">
        <v>320</v>
      </c>
      <c r="D925" s="318" t="n">
        <f aca="false">D224</f>
        <v>439</v>
      </c>
      <c r="E925" s="202" t="n">
        <f aca="false">E224</f>
        <v>7.92</v>
      </c>
      <c r="F925" s="202" t="n">
        <f aca="false">ROUND(D925*E925,2)</f>
        <v>3476.88</v>
      </c>
      <c r="H925" s="307"/>
      <c r="I925" s="307"/>
    </row>
    <row r="926" customFormat="false" ht="12.75" hidden="false" customHeight="false" outlineLevel="0" collapsed="false">
      <c r="A926" s="280" t="s">
        <v>408</v>
      </c>
      <c r="B926" s="305" t="s">
        <v>430</v>
      </c>
      <c r="C926" s="276" t="s">
        <v>320</v>
      </c>
      <c r="D926" s="318" t="n">
        <f aca="false">D225</f>
        <v>1122</v>
      </c>
      <c r="E926" s="202" t="n">
        <f aca="false">E225</f>
        <v>1.47</v>
      </c>
      <c r="F926" s="202" t="n">
        <f aca="false">ROUND(D926*E926,2)</f>
        <v>1649.34</v>
      </c>
      <c r="H926" s="307"/>
      <c r="I926" s="307"/>
    </row>
    <row r="927" customFormat="false" ht="38.25" hidden="false" customHeight="false" outlineLevel="0" collapsed="false">
      <c r="A927" s="280" t="s">
        <v>408</v>
      </c>
      <c r="B927" s="305" t="s">
        <v>431</v>
      </c>
      <c r="C927" s="276" t="s">
        <v>152</v>
      </c>
      <c r="D927" s="318" t="n">
        <f aca="false">D226</f>
        <v>28</v>
      </c>
      <c r="E927" s="202" t="n">
        <f aca="false">E226</f>
        <v>8.85</v>
      </c>
      <c r="F927" s="202" t="n">
        <f aca="false">ROUND(D927*E927,2)</f>
        <v>247.8</v>
      </c>
      <c r="H927" s="307"/>
      <c r="I927" s="307"/>
    </row>
    <row r="928" customFormat="false" ht="12.75" hidden="false" customHeight="false" outlineLevel="0" collapsed="false">
      <c r="A928" s="280" t="s">
        <v>408</v>
      </c>
      <c r="B928" s="305" t="s">
        <v>432</v>
      </c>
      <c r="C928" s="276" t="s">
        <v>152</v>
      </c>
      <c r="D928" s="318" t="n">
        <f aca="false">D227</f>
        <v>1088</v>
      </c>
      <c r="E928" s="202" t="n">
        <f aca="false">E227</f>
        <v>2.26</v>
      </c>
      <c r="F928" s="202" t="n">
        <f aca="false">ROUND(D928*E928,2)</f>
        <v>2458.88</v>
      </c>
      <c r="H928" s="307"/>
      <c r="I928" s="307"/>
    </row>
    <row r="929" customFormat="false" ht="12.75" hidden="false" customHeight="false" outlineLevel="0" collapsed="false">
      <c r="B929" s="231"/>
      <c r="C929" s="232"/>
      <c r="D929" s="233"/>
      <c r="E929" s="234" t="s">
        <v>197</v>
      </c>
      <c r="F929" s="235" t="n">
        <f aca="false">ROUND(SUM(F907:F928),2)</f>
        <v>29603.56</v>
      </c>
    </row>
    <row r="930" customFormat="false" ht="12.75" hidden="false" customHeight="false" outlineLevel="0" collapsed="false">
      <c r="B930" s="236" t="s">
        <v>198</v>
      </c>
      <c r="C930" s="237"/>
      <c r="D930" s="237"/>
      <c r="E930" s="238" t="n">
        <f aca="false">'PFS_VIII Det_ Enc_ Soc_ (2)'!F48</f>
        <v>0.917</v>
      </c>
      <c r="F930" s="239" t="n">
        <f aca="false">ROUND(F929*(E930),2)</f>
        <v>27146.46</v>
      </c>
    </row>
    <row r="931" customFormat="false" ht="12.75" hidden="false" customHeight="true" outlineLevel="0" collapsed="false">
      <c r="B931" s="240" t="s">
        <v>160</v>
      </c>
      <c r="C931" s="240"/>
      <c r="D931" s="240"/>
      <c r="E931" s="240"/>
      <c r="F931" s="215" t="n">
        <f aca="false">ROUND(SUM(F930+F929),2)</f>
        <v>56750.02</v>
      </c>
    </row>
    <row r="932" customFormat="false" ht="12.75" hidden="false" customHeight="false" outlineLevel="0" collapsed="false">
      <c r="B932" s="241"/>
      <c r="C932" s="242"/>
      <c r="D932" s="242"/>
      <c r="E932" s="243"/>
      <c r="F932" s="244"/>
    </row>
    <row r="933" customFormat="false" ht="12.75" hidden="false" customHeight="true" outlineLevel="0" collapsed="false">
      <c r="B933" s="245" t="s">
        <v>199</v>
      </c>
      <c r="C933" s="245"/>
      <c r="D933" s="245"/>
      <c r="E933" s="245"/>
      <c r="F933" s="246" t="n">
        <f aca="false">ROUND(F727+F903+F931,2)</f>
        <v>1055085.77</v>
      </c>
    </row>
    <row r="934" customFormat="false" ht="12.75" hidden="false" customHeight="false" outlineLevel="0" collapsed="false">
      <c r="B934" s="248" t="s">
        <v>200</v>
      </c>
      <c r="C934" s="249"/>
      <c r="D934" s="250"/>
      <c r="E934" s="251" t="n">
        <f aca="false">'BDI materiais'!$F$25</f>
        <v>0.1801</v>
      </c>
      <c r="F934" s="252" t="n">
        <f aca="false">ROUND(E934*(F727+F903),2)</f>
        <v>179800.27</v>
      </c>
    </row>
    <row r="935" customFormat="false" ht="12.75" hidden="false" customHeight="false" outlineLevel="0" collapsed="false">
      <c r="B935" s="248" t="s">
        <v>201</v>
      </c>
      <c r="C935" s="249"/>
      <c r="D935" s="250"/>
      <c r="E935" s="251" t="n">
        <f aca="false">BDI_Serviços!$B$31</f>
        <v>0.2593</v>
      </c>
      <c r="F935" s="252" t="n">
        <f aca="false">ROUND(F931*E935,2)</f>
        <v>14715.28</v>
      </c>
    </row>
    <row r="936" customFormat="false" ht="12.75" hidden="false" customHeight="true" outlineLevel="0" collapsed="false">
      <c r="B936" s="254" t="s">
        <v>202</v>
      </c>
      <c r="C936" s="254"/>
      <c r="D936" s="254"/>
      <c r="E936" s="254"/>
      <c r="F936" s="255" t="n">
        <f aca="false">ROUND(SUM(F933:F935),2)</f>
        <v>1249601.32</v>
      </c>
    </row>
    <row r="937" customFormat="false" ht="12.75" hidden="false" customHeight="false" outlineLevel="0" collapsed="false">
      <c r="G937" s="307"/>
    </row>
  </sheetData>
  <mergeCells count="37">
    <mergeCell ref="B1:F1"/>
    <mergeCell ref="B5:D5"/>
    <mergeCell ref="B6:F6"/>
    <mergeCell ref="B25:E25"/>
    <mergeCell ref="B26:F26"/>
    <mergeCell ref="B201:E201"/>
    <mergeCell ref="B202:F202"/>
    <mergeCell ref="B230:E230"/>
    <mergeCell ref="B232:E232"/>
    <mergeCell ref="B235:E235"/>
    <mergeCell ref="B240:D240"/>
    <mergeCell ref="B241:F241"/>
    <mergeCell ref="B260:E260"/>
    <mergeCell ref="B261:F261"/>
    <mergeCell ref="B436:E436"/>
    <mergeCell ref="B437:F437"/>
    <mergeCell ref="B464:E464"/>
    <mergeCell ref="B466:E466"/>
    <mergeCell ref="B469:E469"/>
    <mergeCell ref="B474:D474"/>
    <mergeCell ref="B475:F475"/>
    <mergeCell ref="B494:E494"/>
    <mergeCell ref="B495:F495"/>
    <mergeCell ref="B670:E670"/>
    <mergeCell ref="B671:F671"/>
    <mergeCell ref="B698:E698"/>
    <mergeCell ref="B700:E700"/>
    <mergeCell ref="B703:E703"/>
    <mergeCell ref="B707:D707"/>
    <mergeCell ref="B708:F708"/>
    <mergeCell ref="B727:E727"/>
    <mergeCell ref="B728:F728"/>
    <mergeCell ref="B903:E903"/>
    <mergeCell ref="B904:F904"/>
    <mergeCell ref="B931:E931"/>
    <mergeCell ref="B933:E933"/>
    <mergeCell ref="B936:E936"/>
  </mergeCells>
  <printOptions headings="false" gridLines="false" gridLinesSet="true" horizontalCentered="true" verticalCentered="false"/>
  <pageMargins left="0.984027777777778" right="0.984027777777778" top="1.37777777777778" bottom="0.39375" header="0.511811023622047" footer="0.118055555555556"/>
  <pageSetup paperSize="9" scale="46" fitToWidth="1" fitToHeight="1" pageOrder="downThenOver" orientation="portrait" blackAndWhite="false" draft="false" cellComments="none" horizontalDpi="300" verticalDpi="300" copies="1"/>
  <headerFooter differentFirst="false" differentOddEven="false">
    <oddHeader/>
    <oddFooter>&amp;L&amp;8Composição de Preços Unitários&amp;R&amp;8Folha &amp;P de &amp;N</oddFooter>
  </headerFooter>
  <rowBreaks count="15" manualBreakCount="15">
    <brk id="42" man="true" max="16383" min="0"/>
    <brk id="128" man="true" max="16383" min="0"/>
    <brk id="201" man="true" max="16383" min="0"/>
    <brk id="236" man="true" max="16383" min="0"/>
    <brk id="260" man="true" max="16383" min="0"/>
    <brk id="340" man="true" max="16383" min="0"/>
    <brk id="436" man="true" max="16383" min="0"/>
    <brk id="469" man="true" max="16383" min="0"/>
    <brk id="494" man="true" max="16383" min="0"/>
    <brk id="574" man="true" max="16383" min="0"/>
    <brk id="670" man="true" max="16383" min="0"/>
    <brk id="704" man="true" max="16383" min="0"/>
    <brk id="727" man="true" max="16383" min="0"/>
    <brk id="807" man="true" max="16383" min="0"/>
    <brk id="9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3"/>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J363" activeCellId="0" sqref="J363"/>
    </sheetView>
  </sheetViews>
  <sheetFormatPr defaultColWidth="9.13671875" defaultRowHeight="12.75" zeroHeight="false" outlineLevelRow="0" outlineLevelCol="0"/>
  <cols>
    <col collapsed="false" customWidth="true" hidden="false" outlineLevel="0" max="1" min="1" style="321" width="16.84"/>
    <col collapsed="false" customWidth="true" hidden="false" outlineLevel="0" max="2" min="2" style="169" width="87.13"/>
    <col collapsed="false" customWidth="true" hidden="false" outlineLevel="0" max="3" min="3" style="169" width="11.28"/>
    <col collapsed="false" customWidth="true" hidden="false" outlineLevel="0" max="4" min="4" style="170" width="11.7"/>
    <col collapsed="false" customWidth="true" hidden="false" outlineLevel="0" max="6" min="5" style="169" width="15.56"/>
    <col collapsed="false" customWidth="true" hidden="false" outlineLevel="0" max="7" min="7" style="171" width="9.7"/>
    <col collapsed="false" customWidth="true" hidden="false" outlineLevel="0" max="8" min="8" style="307" width="14.14"/>
    <col collapsed="false" customWidth="false" hidden="false" outlineLevel="0" max="9" min="9" style="209" width="9.14"/>
    <col collapsed="false" customWidth="true" hidden="false" outlineLevel="0" max="11" min="10" style="209" width="9.7"/>
    <col collapsed="false" customWidth="true" hidden="false" outlineLevel="0" max="12" min="12" style="171" width="9.7"/>
    <col collapsed="false" customWidth="false" hidden="false" outlineLevel="0" max="257" min="13" style="171" width="9.14"/>
  </cols>
  <sheetData>
    <row r="1" customFormat="false" ht="38.25" hidden="false" customHeight="true" outlineLevel="0" collapsed="false">
      <c r="B1" s="174" t="s">
        <v>141</v>
      </c>
      <c r="C1" s="174"/>
      <c r="D1" s="174"/>
      <c r="E1" s="174"/>
      <c r="F1" s="174"/>
    </row>
    <row r="2" customFormat="false" ht="12.75" hidden="false" customHeight="false" outlineLevel="0" collapsed="false">
      <c r="A2" s="322"/>
      <c r="B2" s="175"/>
      <c r="C2" s="176"/>
      <c r="D2" s="175"/>
      <c r="E2" s="176"/>
      <c r="F2" s="177"/>
    </row>
    <row r="3" customFormat="false" ht="12.75" hidden="false" customHeight="false" outlineLevel="0" collapsed="false">
      <c r="A3" s="323"/>
      <c r="B3" s="258" t="s">
        <v>143</v>
      </c>
      <c r="C3" s="259"/>
      <c r="D3" s="260" t="str">
        <f aca="false">'Planilha Orçamentária'!A28</f>
        <v>04.01</v>
      </c>
      <c r="E3" s="261"/>
      <c r="F3" s="259"/>
    </row>
    <row r="4" customFormat="false" ht="12.75" hidden="false" customHeight="false" outlineLevel="0" collapsed="false">
      <c r="A4" s="323"/>
      <c r="B4" s="183"/>
      <c r="C4" s="184"/>
      <c r="D4" s="185"/>
      <c r="E4" s="192"/>
      <c r="F4" s="271"/>
    </row>
    <row r="5" customFormat="false" ht="12.75" hidden="false" customHeight="true" outlineLevel="0" collapsed="false">
      <c r="A5" s="323"/>
      <c r="B5" s="191" t="s">
        <v>462</v>
      </c>
      <c r="C5" s="191"/>
      <c r="D5" s="191"/>
      <c r="E5" s="192" t="s">
        <v>145</v>
      </c>
      <c r="F5" s="193"/>
    </row>
    <row r="6" customFormat="false" ht="12.75" hidden="false" customHeight="true" outlineLevel="0" collapsed="false">
      <c r="A6" s="323"/>
      <c r="B6" s="194" t="s">
        <v>146</v>
      </c>
      <c r="C6" s="194"/>
      <c r="D6" s="194"/>
      <c r="E6" s="194"/>
      <c r="F6" s="194"/>
    </row>
    <row r="7" customFormat="false" ht="12.75" hidden="false" customHeight="false" outlineLevel="0" collapsed="false">
      <c r="A7" s="323"/>
      <c r="B7" s="195" t="s">
        <v>8</v>
      </c>
      <c r="C7" s="196" t="s">
        <v>147</v>
      </c>
      <c r="D7" s="197" t="s">
        <v>10</v>
      </c>
      <c r="E7" s="198" t="s">
        <v>148</v>
      </c>
      <c r="F7" s="196" t="s">
        <v>149</v>
      </c>
    </row>
    <row r="8" customFormat="false" ht="12.75" hidden="false" customHeight="false" outlineLevel="0" collapsed="false">
      <c r="A8" s="323"/>
      <c r="B8" s="272"/>
      <c r="C8" s="200"/>
      <c r="D8" s="201"/>
      <c r="E8" s="202"/>
      <c r="F8" s="202"/>
    </row>
    <row r="9" customFormat="false" ht="12.75" hidden="false" customHeight="true" outlineLevel="0" collapsed="false">
      <c r="A9" s="322"/>
      <c r="B9" s="214" t="s">
        <v>160</v>
      </c>
      <c r="C9" s="214"/>
      <c r="D9" s="214"/>
      <c r="E9" s="214"/>
      <c r="F9" s="215" t="n">
        <f aca="false">SUM(F8)</f>
        <v>0</v>
      </c>
    </row>
    <row r="10" customFormat="false" ht="12.75" hidden="false" customHeight="true" outlineLevel="0" collapsed="false">
      <c r="A10" s="322"/>
      <c r="B10" s="194" t="s">
        <v>161</v>
      </c>
      <c r="C10" s="194"/>
      <c r="D10" s="194"/>
      <c r="E10" s="194"/>
      <c r="F10" s="194"/>
    </row>
    <row r="11" customFormat="false" ht="12.75" hidden="false" customHeight="false" outlineLevel="0" collapsed="false">
      <c r="A11" s="322"/>
      <c r="B11" s="195" t="s">
        <v>8</v>
      </c>
      <c r="C11" s="196" t="s">
        <v>147</v>
      </c>
      <c r="D11" s="197" t="s">
        <v>10</v>
      </c>
      <c r="E11" s="196" t="s">
        <v>148</v>
      </c>
      <c r="F11" s="196" t="s">
        <v>149</v>
      </c>
    </row>
    <row r="12" customFormat="false" ht="12.75" hidden="false" customHeight="false" outlineLevel="0" collapsed="false">
      <c r="A12" s="322"/>
      <c r="B12" s="284" t="s">
        <v>463</v>
      </c>
      <c r="C12" s="274"/>
      <c r="D12" s="274"/>
      <c r="E12" s="202"/>
      <c r="F12" s="202"/>
    </row>
    <row r="13" customFormat="false" ht="25.5" hidden="false" customHeight="false" outlineLevel="0" collapsed="false">
      <c r="A13" s="322"/>
      <c r="B13" s="324" t="s">
        <v>464</v>
      </c>
      <c r="C13" s="266"/>
      <c r="D13" s="274"/>
      <c r="E13" s="202"/>
      <c r="F13" s="202"/>
    </row>
    <row r="14" s="209" customFormat="true" ht="12.75" hidden="false" customHeight="false" outlineLevel="0" collapsed="false">
      <c r="A14" s="325" t="s">
        <v>465</v>
      </c>
      <c r="B14" s="326" t="s">
        <v>466</v>
      </c>
      <c r="C14" s="275" t="s">
        <v>134</v>
      </c>
      <c r="D14" s="327" t="n">
        <v>923</v>
      </c>
      <c r="E14" s="202" t="n">
        <v>52.33</v>
      </c>
      <c r="F14" s="202" t="n">
        <f aca="false">ROUND(D14*E14,2)</f>
        <v>48300.59</v>
      </c>
      <c r="H14" s="307"/>
      <c r="I14" s="307"/>
    </row>
    <row r="15" s="209" customFormat="true" ht="12.75" hidden="false" customHeight="false" outlineLevel="0" collapsed="false">
      <c r="A15" s="325" t="s">
        <v>465</v>
      </c>
      <c r="B15" s="328" t="s">
        <v>467</v>
      </c>
      <c r="C15" s="275" t="s">
        <v>134</v>
      </c>
      <c r="D15" s="327" t="n">
        <v>182</v>
      </c>
      <c r="E15" s="202" t="n">
        <v>109.57</v>
      </c>
      <c r="F15" s="202" t="n">
        <f aca="false">ROUND(D15*E15,2)</f>
        <v>19941.74</v>
      </c>
      <c r="H15" s="307"/>
      <c r="I15" s="307"/>
    </row>
    <row r="16" s="209" customFormat="true" ht="12.75" hidden="false" customHeight="false" outlineLevel="0" collapsed="false">
      <c r="A16" s="325" t="s">
        <v>465</v>
      </c>
      <c r="B16" s="328" t="s">
        <v>468</v>
      </c>
      <c r="C16" s="275" t="s">
        <v>134</v>
      </c>
      <c r="D16" s="327" t="n">
        <v>13</v>
      </c>
      <c r="E16" s="202" t="n">
        <v>170.45</v>
      </c>
      <c r="F16" s="202" t="n">
        <f aca="false">ROUND(D16*E16,2)</f>
        <v>2215.85</v>
      </c>
      <c r="H16" s="307"/>
      <c r="I16" s="307"/>
    </row>
    <row r="17" s="209" customFormat="true" ht="12.75" hidden="false" customHeight="false" outlineLevel="0" collapsed="false">
      <c r="A17" s="325"/>
      <c r="B17" s="328" t="s">
        <v>469</v>
      </c>
      <c r="C17" s="329"/>
      <c r="D17" s="329"/>
      <c r="E17" s="202"/>
      <c r="F17" s="202" t="n">
        <f aca="false">ROUND(D17*E17,2)</f>
        <v>0</v>
      </c>
      <c r="H17" s="307"/>
      <c r="I17" s="307"/>
    </row>
    <row r="18" s="209" customFormat="true" ht="12.75" hidden="false" customHeight="false" outlineLevel="0" collapsed="false">
      <c r="A18" s="325" t="s">
        <v>465</v>
      </c>
      <c r="B18" s="328" t="s">
        <v>470</v>
      </c>
      <c r="C18" s="275" t="s">
        <v>157</v>
      </c>
      <c r="D18" s="276" t="n">
        <v>1</v>
      </c>
      <c r="E18" s="202" t="n">
        <v>183.27</v>
      </c>
      <c r="F18" s="202" t="n">
        <f aca="false">ROUND(D18*E18,2)</f>
        <v>183.27</v>
      </c>
      <c r="H18" s="307"/>
      <c r="I18" s="307"/>
    </row>
    <row r="19" s="209" customFormat="true" ht="12.75" hidden="false" customHeight="false" outlineLevel="0" collapsed="false">
      <c r="A19" s="325" t="s">
        <v>465</v>
      </c>
      <c r="B19" s="328" t="s">
        <v>471</v>
      </c>
      <c r="C19" s="275" t="s">
        <v>157</v>
      </c>
      <c r="D19" s="276" t="n">
        <v>1</v>
      </c>
      <c r="E19" s="202" t="n">
        <v>249.21</v>
      </c>
      <c r="F19" s="202" t="n">
        <f aca="false">ROUND(D19*E19,2)</f>
        <v>249.21</v>
      </c>
      <c r="H19" s="307"/>
      <c r="I19" s="307"/>
    </row>
    <row r="20" s="209" customFormat="true" ht="12.75" hidden="false" customHeight="false" outlineLevel="0" collapsed="false">
      <c r="A20" s="325"/>
      <c r="B20" s="328" t="s">
        <v>472</v>
      </c>
      <c r="C20" s="330"/>
      <c r="D20" s="276"/>
      <c r="E20" s="202"/>
      <c r="F20" s="202" t="n">
        <f aca="false">ROUND(D20*E20,2)</f>
        <v>0</v>
      </c>
      <c r="H20" s="307"/>
      <c r="I20" s="307"/>
    </row>
    <row r="21" s="209" customFormat="true" ht="12.75" hidden="false" customHeight="false" outlineLevel="0" collapsed="false">
      <c r="A21" s="325" t="s">
        <v>465</v>
      </c>
      <c r="B21" s="328" t="s">
        <v>473</v>
      </c>
      <c r="C21" s="330" t="s">
        <v>157</v>
      </c>
      <c r="D21" s="276" t="n">
        <v>1</v>
      </c>
      <c r="E21" s="202" t="n">
        <v>442.05</v>
      </c>
      <c r="F21" s="202" t="n">
        <f aca="false">ROUND(D21*E21,2)</f>
        <v>442.05</v>
      </c>
      <c r="H21" s="307"/>
      <c r="I21" s="307"/>
    </row>
    <row r="22" s="209" customFormat="true" ht="12.75" hidden="false" customHeight="false" outlineLevel="0" collapsed="false">
      <c r="A22" s="325" t="s">
        <v>465</v>
      </c>
      <c r="B22" s="328" t="s">
        <v>474</v>
      </c>
      <c r="C22" s="330" t="s">
        <v>157</v>
      </c>
      <c r="D22" s="276" t="n">
        <v>1</v>
      </c>
      <c r="E22" s="202" t="n">
        <v>774.53</v>
      </c>
      <c r="F22" s="202" t="n">
        <f aca="false">ROUND(D22*E22,2)</f>
        <v>774.53</v>
      </c>
      <c r="H22" s="307"/>
      <c r="I22" s="307"/>
    </row>
    <row r="23" s="209" customFormat="true" ht="12.75" hidden="false" customHeight="false" outlineLevel="0" collapsed="false">
      <c r="A23" s="325" t="s">
        <v>465</v>
      </c>
      <c r="B23" s="328" t="s">
        <v>475</v>
      </c>
      <c r="C23" s="330" t="s">
        <v>157</v>
      </c>
      <c r="D23" s="276" t="n">
        <v>1</v>
      </c>
      <c r="E23" s="202" t="n">
        <v>1032.61</v>
      </c>
      <c r="F23" s="202" t="n">
        <f aca="false">ROUND(D23*E23,2)</f>
        <v>1032.61</v>
      </c>
      <c r="H23" s="307"/>
      <c r="I23" s="307"/>
    </row>
    <row r="24" s="209" customFormat="true" ht="12.75" hidden="false" customHeight="false" outlineLevel="0" collapsed="false">
      <c r="A24" s="325"/>
      <c r="B24" s="331" t="s">
        <v>476</v>
      </c>
      <c r="C24" s="275"/>
      <c r="D24" s="276"/>
      <c r="E24" s="202"/>
      <c r="F24" s="202" t="n">
        <f aca="false">ROUND(D24*E24,2)</f>
        <v>0</v>
      </c>
      <c r="H24" s="307"/>
      <c r="I24" s="307"/>
    </row>
    <row r="25" s="209" customFormat="true" ht="12.75" hidden="false" customHeight="false" outlineLevel="0" collapsed="false">
      <c r="A25" s="325"/>
      <c r="B25" s="332" t="s">
        <v>472</v>
      </c>
      <c r="C25" s="275"/>
      <c r="D25" s="276"/>
      <c r="E25" s="202"/>
      <c r="F25" s="202" t="n">
        <f aca="false">ROUND(D25*E25,2)</f>
        <v>0</v>
      </c>
      <c r="H25" s="307"/>
      <c r="I25" s="307"/>
    </row>
    <row r="26" s="209" customFormat="true" ht="12.75" hidden="false" customHeight="false" outlineLevel="0" collapsed="false">
      <c r="A26" s="325" t="s">
        <v>465</v>
      </c>
      <c r="B26" s="332" t="s">
        <v>475</v>
      </c>
      <c r="C26" s="330" t="s">
        <v>157</v>
      </c>
      <c r="D26" s="276" t="n">
        <v>1</v>
      </c>
      <c r="E26" s="202" t="n">
        <v>994.25</v>
      </c>
      <c r="F26" s="202" t="n">
        <f aca="false">ROUND(D26*E26,2)</f>
        <v>994.25</v>
      </c>
      <c r="H26" s="307"/>
      <c r="I26" s="307"/>
    </row>
    <row r="27" s="209" customFormat="true" ht="12.75" hidden="false" customHeight="false" outlineLevel="0" collapsed="false">
      <c r="A27" s="325" t="s">
        <v>465</v>
      </c>
      <c r="B27" s="332" t="s">
        <v>477</v>
      </c>
      <c r="C27" s="330" t="s">
        <v>157</v>
      </c>
      <c r="D27" s="276" t="n">
        <v>3</v>
      </c>
      <c r="E27" s="202" t="n">
        <v>1989.05</v>
      </c>
      <c r="F27" s="202" t="n">
        <f aca="false">ROUND(D27*E27,2)</f>
        <v>5967.15</v>
      </c>
      <c r="H27" s="307"/>
      <c r="I27" s="307"/>
    </row>
    <row r="28" s="209" customFormat="true" ht="12.75" hidden="false" customHeight="false" outlineLevel="0" collapsed="false">
      <c r="A28" s="325"/>
      <c r="B28" s="332" t="s">
        <v>478</v>
      </c>
      <c r="C28" s="330"/>
      <c r="D28" s="276"/>
      <c r="E28" s="202"/>
      <c r="F28" s="202" t="n">
        <f aca="false">ROUND(D28*E28,2)</f>
        <v>0</v>
      </c>
      <c r="H28" s="307"/>
      <c r="I28" s="307"/>
    </row>
    <row r="29" s="209" customFormat="true" ht="12.75" hidden="false" customHeight="false" outlineLevel="0" collapsed="false">
      <c r="A29" s="325" t="s">
        <v>465</v>
      </c>
      <c r="B29" s="332" t="s">
        <v>479</v>
      </c>
      <c r="C29" s="330" t="s">
        <v>157</v>
      </c>
      <c r="D29" s="276" t="n">
        <v>5</v>
      </c>
      <c r="E29" s="202" t="n">
        <v>194.45</v>
      </c>
      <c r="F29" s="202" t="n">
        <f aca="false">ROUND(D29*E29,2)</f>
        <v>972.25</v>
      </c>
      <c r="H29" s="307"/>
      <c r="I29" s="307"/>
    </row>
    <row r="30" s="209" customFormat="true" ht="12.75" hidden="false" customHeight="false" outlineLevel="0" collapsed="false">
      <c r="A30" s="325"/>
      <c r="B30" s="332" t="s">
        <v>480</v>
      </c>
      <c r="C30" s="330"/>
      <c r="D30" s="276"/>
      <c r="E30" s="202"/>
      <c r="F30" s="202" t="n">
        <f aca="false">ROUND(D30*E30,2)</f>
        <v>0</v>
      </c>
      <c r="H30" s="307"/>
      <c r="I30" s="307"/>
    </row>
    <row r="31" s="209" customFormat="true" ht="12.75" hidden="false" customHeight="false" outlineLevel="0" collapsed="false">
      <c r="A31" s="325" t="s">
        <v>465</v>
      </c>
      <c r="B31" s="332" t="s">
        <v>481</v>
      </c>
      <c r="C31" s="333" t="s">
        <v>157</v>
      </c>
      <c r="D31" s="276" t="n">
        <v>1</v>
      </c>
      <c r="E31" s="202" t="n">
        <v>275.42</v>
      </c>
      <c r="F31" s="202" t="n">
        <f aca="false">ROUND(D31*E31,2)</f>
        <v>275.42</v>
      </c>
      <c r="H31" s="307"/>
      <c r="I31" s="307"/>
    </row>
    <row r="32" s="209" customFormat="true" ht="12.75" hidden="false" customHeight="false" outlineLevel="0" collapsed="false">
      <c r="A32" s="325" t="s">
        <v>465</v>
      </c>
      <c r="B32" s="332" t="s">
        <v>482</v>
      </c>
      <c r="C32" s="330" t="s">
        <v>157</v>
      </c>
      <c r="D32" s="276" t="n">
        <v>2</v>
      </c>
      <c r="E32" s="202" t="n">
        <v>490.89</v>
      </c>
      <c r="F32" s="202" t="n">
        <f aca="false">ROUND(D32*E32,2)</f>
        <v>981.78</v>
      </c>
      <c r="H32" s="307"/>
      <c r="I32" s="307"/>
    </row>
    <row r="33" s="209" customFormat="true" ht="12.75" hidden="false" customHeight="false" outlineLevel="0" collapsed="false">
      <c r="A33" s="325" t="s">
        <v>465</v>
      </c>
      <c r="B33" s="332" t="s">
        <v>483</v>
      </c>
      <c r="C33" s="330" t="s">
        <v>157</v>
      </c>
      <c r="D33" s="276" t="n">
        <v>2</v>
      </c>
      <c r="E33" s="202" t="n">
        <v>745.9</v>
      </c>
      <c r="F33" s="202" t="n">
        <f aca="false">ROUND(D33*E33,2)</f>
        <v>1491.8</v>
      </c>
      <c r="H33" s="307"/>
      <c r="I33" s="307"/>
    </row>
    <row r="34" s="209" customFormat="true" ht="12.75" hidden="false" customHeight="false" outlineLevel="0" collapsed="false">
      <c r="A34" s="325"/>
      <c r="B34" s="332" t="s">
        <v>484</v>
      </c>
      <c r="C34" s="330"/>
      <c r="D34" s="276"/>
      <c r="E34" s="202"/>
      <c r="F34" s="202" t="n">
        <f aca="false">ROUND(D34*E34,2)</f>
        <v>0</v>
      </c>
      <c r="H34" s="307"/>
      <c r="I34" s="307"/>
    </row>
    <row r="35" s="209" customFormat="true" ht="12.75" hidden="false" customHeight="false" outlineLevel="0" collapsed="false">
      <c r="A35" s="325" t="s">
        <v>465</v>
      </c>
      <c r="B35" s="332" t="s">
        <v>485</v>
      </c>
      <c r="C35" s="333" t="s">
        <v>157</v>
      </c>
      <c r="D35" s="276" t="n">
        <v>3</v>
      </c>
      <c r="E35" s="202" t="n">
        <v>366.33</v>
      </c>
      <c r="F35" s="202" t="n">
        <f aca="false">ROUND(D35*E35,2)</f>
        <v>1098.99</v>
      </c>
      <c r="H35" s="307"/>
      <c r="I35" s="307"/>
    </row>
    <row r="36" s="209" customFormat="true" ht="12.75" hidden="false" customHeight="false" outlineLevel="0" collapsed="false">
      <c r="A36" s="325" t="s">
        <v>465</v>
      </c>
      <c r="B36" s="332" t="s">
        <v>486</v>
      </c>
      <c r="C36" s="333" t="s">
        <v>157</v>
      </c>
      <c r="D36" s="276" t="n">
        <v>4</v>
      </c>
      <c r="E36" s="202" t="n">
        <v>680.33</v>
      </c>
      <c r="F36" s="202" t="n">
        <f aca="false">ROUND(D36*E36,2)</f>
        <v>2721.32</v>
      </c>
      <c r="H36" s="307"/>
      <c r="I36" s="307"/>
    </row>
    <row r="37" s="209" customFormat="true" ht="12.75" hidden="false" customHeight="false" outlineLevel="0" collapsed="false">
      <c r="A37" s="325" t="s">
        <v>465</v>
      </c>
      <c r="B37" s="332" t="s">
        <v>487</v>
      </c>
      <c r="C37" s="333" t="s">
        <v>157</v>
      </c>
      <c r="D37" s="276" t="n">
        <v>16</v>
      </c>
      <c r="E37" s="202" t="n">
        <v>82.85</v>
      </c>
      <c r="F37" s="202" t="n">
        <f aca="false">ROUND(D37*E37,2)</f>
        <v>1325.6</v>
      </c>
      <c r="H37" s="307"/>
      <c r="I37" s="307"/>
    </row>
    <row r="38" customFormat="false" ht="12.75" hidden="false" customHeight="false" outlineLevel="0" collapsed="false">
      <c r="A38" s="325" t="s">
        <v>465</v>
      </c>
      <c r="B38" s="334" t="s">
        <v>488</v>
      </c>
      <c r="C38" s="274" t="s">
        <v>157</v>
      </c>
      <c r="D38" s="274" t="n">
        <v>2</v>
      </c>
      <c r="E38" s="202" t="n">
        <v>83.56</v>
      </c>
      <c r="F38" s="202" t="n">
        <f aca="false">ROUND(D38*E38,2)</f>
        <v>167.12</v>
      </c>
      <c r="I38" s="307"/>
    </row>
    <row r="39" customFormat="false" ht="12.75" hidden="false" customHeight="false" outlineLevel="0" collapsed="false">
      <c r="A39" s="322"/>
      <c r="B39" s="334" t="s">
        <v>489</v>
      </c>
      <c r="C39" s="274"/>
      <c r="D39" s="274"/>
      <c r="E39" s="202"/>
      <c r="F39" s="202" t="n">
        <f aca="false">ROUND(D39*E39,2)</f>
        <v>0</v>
      </c>
    </row>
    <row r="40" customFormat="false" ht="12.75" hidden="false" customHeight="false" outlineLevel="0" collapsed="false">
      <c r="A40" s="325" t="s">
        <v>465</v>
      </c>
      <c r="B40" s="334" t="s">
        <v>490</v>
      </c>
      <c r="C40" s="274" t="s">
        <v>157</v>
      </c>
      <c r="D40" s="274" t="n">
        <v>35</v>
      </c>
      <c r="E40" s="202" t="n">
        <v>44.15</v>
      </c>
      <c r="F40" s="202" t="n">
        <f aca="false">ROUND(D40*E40,2)</f>
        <v>1545.25</v>
      </c>
    </row>
    <row r="41" customFormat="false" ht="12.75" hidden="false" customHeight="false" outlineLevel="0" collapsed="false">
      <c r="A41" s="325" t="s">
        <v>465</v>
      </c>
      <c r="B41" s="334" t="s">
        <v>491</v>
      </c>
      <c r="C41" s="274" t="s">
        <v>157</v>
      </c>
      <c r="D41" s="274" t="n">
        <v>105</v>
      </c>
      <c r="E41" s="202" t="n">
        <v>66.22</v>
      </c>
      <c r="F41" s="202" t="n">
        <f aca="false">ROUND(D41*E41,2)</f>
        <v>6953.1</v>
      </c>
    </row>
    <row r="42" customFormat="false" ht="12.75" hidden="false" customHeight="false" outlineLevel="0" collapsed="false">
      <c r="A42" s="325" t="s">
        <v>465</v>
      </c>
      <c r="B42" s="334" t="s">
        <v>492</v>
      </c>
      <c r="C42" s="274" t="s">
        <v>157</v>
      </c>
      <c r="D42" s="274" t="n">
        <v>70</v>
      </c>
      <c r="E42" s="202" t="n">
        <v>83.39</v>
      </c>
      <c r="F42" s="202" t="n">
        <f aca="false">ROUND(D42*E42,2)</f>
        <v>5837.3</v>
      </c>
    </row>
    <row r="43" customFormat="false" ht="12.75" hidden="false" customHeight="false" outlineLevel="0" collapsed="false">
      <c r="A43" s="325" t="s">
        <v>465</v>
      </c>
      <c r="B43" s="334" t="s">
        <v>493</v>
      </c>
      <c r="C43" s="266" t="s">
        <v>157</v>
      </c>
      <c r="D43" s="274" t="n">
        <v>56</v>
      </c>
      <c r="E43" s="202" t="n">
        <v>9.32</v>
      </c>
      <c r="F43" s="202" t="n">
        <f aca="false">ROUND(D43*E43,2)</f>
        <v>521.92</v>
      </c>
    </row>
    <row r="44" customFormat="false" ht="12.75" hidden="false" customHeight="false" outlineLevel="0" collapsed="false">
      <c r="A44" s="322"/>
      <c r="B44" s="334" t="s">
        <v>494</v>
      </c>
      <c r="C44" s="274"/>
      <c r="D44" s="274"/>
      <c r="E44" s="202"/>
      <c r="F44" s="202" t="n">
        <f aca="false">ROUND(D44*E44,2)</f>
        <v>0</v>
      </c>
    </row>
    <row r="45" customFormat="false" ht="12.75" hidden="false" customHeight="false" outlineLevel="0" collapsed="false">
      <c r="A45" s="325" t="s">
        <v>465</v>
      </c>
      <c r="B45" s="334" t="s">
        <v>490</v>
      </c>
      <c r="C45" s="266" t="s">
        <v>157</v>
      </c>
      <c r="D45" s="274" t="n">
        <v>35</v>
      </c>
      <c r="E45" s="202" t="n">
        <v>61.32</v>
      </c>
      <c r="F45" s="202" t="n">
        <f aca="false">ROUND(D45*E45,2)</f>
        <v>2146.2</v>
      </c>
    </row>
    <row r="46" customFormat="false" ht="12.75" hidden="false" customHeight="false" outlineLevel="0" collapsed="false">
      <c r="A46" s="325" t="s">
        <v>465</v>
      </c>
      <c r="B46" s="334" t="s">
        <v>491</v>
      </c>
      <c r="C46" s="266" t="s">
        <v>157</v>
      </c>
      <c r="D46" s="274" t="n">
        <v>105</v>
      </c>
      <c r="E46" s="202" t="n">
        <v>78.49</v>
      </c>
      <c r="F46" s="202" t="n">
        <f aca="false">ROUND(D46*E46,2)</f>
        <v>8241.45</v>
      </c>
    </row>
    <row r="47" customFormat="false" ht="12.75" hidden="false" customHeight="false" outlineLevel="0" collapsed="false">
      <c r="A47" s="325" t="s">
        <v>465</v>
      </c>
      <c r="B47" s="334" t="s">
        <v>492</v>
      </c>
      <c r="C47" s="266" t="s">
        <v>157</v>
      </c>
      <c r="D47" s="274" t="n">
        <v>14</v>
      </c>
      <c r="E47" s="202" t="n">
        <v>93.21</v>
      </c>
      <c r="F47" s="202" t="n">
        <f aca="false">ROUND(D47*E47,2)</f>
        <v>1304.94</v>
      </c>
    </row>
    <row r="48" customFormat="false" ht="12.75" hidden="false" customHeight="false" outlineLevel="0" collapsed="false">
      <c r="A48" s="325" t="s">
        <v>465</v>
      </c>
      <c r="B48" s="334" t="s">
        <v>495</v>
      </c>
      <c r="C48" s="335" t="s">
        <v>157</v>
      </c>
      <c r="D48" s="274" t="n">
        <v>2</v>
      </c>
      <c r="E48" s="202" t="n">
        <v>123.67</v>
      </c>
      <c r="F48" s="202" t="n">
        <f aca="false">ROUND(D48*E48,2)</f>
        <v>247.34</v>
      </c>
    </row>
    <row r="49" customFormat="false" ht="12.75" hidden="false" customHeight="false" outlineLevel="0" collapsed="false">
      <c r="A49" s="325" t="s">
        <v>465</v>
      </c>
      <c r="B49" s="334" t="s">
        <v>496</v>
      </c>
      <c r="C49" s="335" t="s">
        <v>157</v>
      </c>
      <c r="D49" s="274" t="n">
        <v>35</v>
      </c>
      <c r="E49" s="202" t="n">
        <v>1872.67</v>
      </c>
      <c r="F49" s="202" t="n">
        <f aca="false">ROUND(D49*E49,2)</f>
        <v>65543.45</v>
      </c>
    </row>
    <row r="50" customFormat="false" ht="12.75" hidden="false" customHeight="false" outlineLevel="0" collapsed="false">
      <c r="A50" s="325" t="s">
        <v>465</v>
      </c>
      <c r="B50" s="334" t="s">
        <v>497</v>
      </c>
      <c r="C50" s="335" t="s">
        <v>157</v>
      </c>
      <c r="D50" s="336" t="n">
        <v>14</v>
      </c>
      <c r="E50" s="202" t="n">
        <v>73.58</v>
      </c>
      <c r="F50" s="202" t="n">
        <f aca="false">ROUND(D50*E50,2)</f>
        <v>1030.12</v>
      </c>
    </row>
    <row r="51" customFormat="false" ht="12.75" hidden="false" customHeight="false" outlineLevel="0" collapsed="false">
      <c r="A51" s="322"/>
      <c r="B51" s="334" t="s">
        <v>498</v>
      </c>
      <c r="C51" s="337"/>
      <c r="D51" s="274"/>
      <c r="E51" s="202"/>
      <c r="F51" s="202" t="n">
        <f aca="false">ROUND(D51*E51,2)</f>
        <v>0</v>
      </c>
    </row>
    <row r="52" customFormat="false" ht="12.75" hidden="false" customHeight="false" outlineLevel="0" collapsed="false">
      <c r="A52" s="325" t="s">
        <v>465</v>
      </c>
      <c r="B52" s="334" t="s">
        <v>499</v>
      </c>
      <c r="C52" s="335" t="s">
        <v>157</v>
      </c>
      <c r="D52" s="274" t="n">
        <v>35</v>
      </c>
      <c r="E52" s="202" t="n">
        <v>9.81</v>
      </c>
      <c r="F52" s="202" t="n">
        <f aca="false">ROUND(D52*E52,2)</f>
        <v>343.35</v>
      </c>
    </row>
    <row r="53" customFormat="false" ht="12.75" hidden="false" customHeight="false" outlineLevel="0" collapsed="false">
      <c r="A53" s="325" t="s">
        <v>465</v>
      </c>
      <c r="B53" s="334" t="s">
        <v>500</v>
      </c>
      <c r="C53" s="335" t="s">
        <v>157</v>
      </c>
      <c r="D53" s="274" t="n">
        <v>31</v>
      </c>
      <c r="E53" s="202" t="n">
        <v>58.87</v>
      </c>
      <c r="F53" s="202" t="n">
        <f aca="false">ROUND(D53*E53,2)</f>
        <v>1824.97</v>
      </c>
    </row>
    <row r="54" customFormat="false" ht="12.75" hidden="false" customHeight="false" outlineLevel="0" collapsed="false">
      <c r="A54" s="325" t="s">
        <v>465</v>
      </c>
      <c r="B54" s="334" t="s">
        <v>501</v>
      </c>
      <c r="C54" s="335" t="s">
        <v>157</v>
      </c>
      <c r="D54" s="274" t="n">
        <v>4</v>
      </c>
      <c r="E54" s="202" t="n">
        <v>83.39</v>
      </c>
      <c r="F54" s="202" t="n">
        <f aca="false">ROUND(D54*E54,2)</f>
        <v>333.56</v>
      </c>
    </row>
    <row r="55" customFormat="false" ht="12.75" hidden="false" customHeight="false" outlineLevel="0" collapsed="false">
      <c r="A55" s="325" t="s">
        <v>465</v>
      </c>
      <c r="B55" s="334" t="s">
        <v>502</v>
      </c>
      <c r="C55" s="335" t="s">
        <v>157</v>
      </c>
      <c r="D55" s="274" t="n">
        <v>4</v>
      </c>
      <c r="E55" s="202" t="n">
        <v>107.92</v>
      </c>
      <c r="F55" s="202" t="n">
        <f aca="false">ROUND(D55*E55,2)</f>
        <v>431.68</v>
      </c>
    </row>
    <row r="56" customFormat="false" ht="12.75" hidden="false" customHeight="false" outlineLevel="0" collapsed="false">
      <c r="A56" s="322"/>
      <c r="B56" s="334" t="s">
        <v>503</v>
      </c>
      <c r="C56" s="337"/>
      <c r="D56" s="274"/>
      <c r="E56" s="202"/>
      <c r="F56" s="202" t="n">
        <f aca="false">ROUND(D56*E56,2)</f>
        <v>0</v>
      </c>
    </row>
    <row r="57" customFormat="false" ht="12.75" hidden="false" customHeight="false" outlineLevel="0" collapsed="false">
      <c r="A57" s="325" t="s">
        <v>465</v>
      </c>
      <c r="B57" s="334" t="s">
        <v>504</v>
      </c>
      <c r="C57" s="335" t="s">
        <v>157</v>
      </c>
      <c r="D57" s="274" t="n">
        <v>35</v>
      </c>
      <c r="E57" s="202" t="n">
        <v>8.71</v>
      </c>
      <c r="F57" s="202" t="n">
        <f aca="false">ROUND(D57*E57,2)</f>
        <v>304.85</v>
      </c>
    </row>
    <row r="58" customFormat="false" ht="12.75" hidden="false" customHeight="false" outlineLevel="0" collapsed="false">
      <c r="A58" s="325" t="s">
        <v>465</v>
      </c>
      <c r="B58" s="334" t="s">
        <v>491</v>
      </c>
      <c r="C58" s="335" t="s">
        <v>157</v>
      </c>
      <c r="D58" s="274" t="n">
        <v>66</v>
      </c>
      <c r="E58" s="202" t="n">
        <v>44.15</v>
      </c>
      <c r="F58" s="202" t="n">
        <f aca="false">ROUND(D58*E58,2)</f>
        <v>2913.9</v>
      </c>
    </row>
    <row r="59" customFormat="false" ht="12.75" hidden="false" customHeight="false" outlineLevel="0" collapsed="false">
      <c r="A59" s="325" t="s">
        <v>465</v>
      </c>
      <c r="B59" s="334" t="s">
        <v>505</v>
      </c>
      <c r="C59" s="335" t="s">
        <v>157</v>
      </c>
      <c r="D59" s="336" t="n">
        <v>828</v>
      </c>
      <c r="E59" s="202" t="n">
        <v>4.29</v>
      </c>
      <c r="F59" s="202" t="n">
        <f aca="false">ROUND(D59*E59,2)</f>
        <v>3552.12</v>
      </c>
    </row>
    <row r="60" customFormat="false" ht="12.75" hidden="false" customHeight="false" outlineLevel="0" collapsed="false">
      <c r="A60" s="322"/>
      <c r="B60" s="334" t="s">
        <v>506</v>
      </c>
      <c r="C60" s="337"/>
      <c r="D60" s="274"/>
      <c r="E60" s="202"/>
      <c r="F60" s="202" t="n">
        <f aca="false">ROUND(D60*E60,2)</f>
        <v>0</v>
      </c>
    </row>
    <row r="61" customFormat="false" ht="12.75" hidden="false" customHeight="false" outlineLevel="0" collapsed="false">
      <c r="A61" s="325" t="s">
        <v>465</v>
      </c>
      <c r="B61" s="334" t="s">
        <v>504</v>
      </c>
      <c r="C61" s="335" t="s">
        <v>157</v>
      </c>
      <c r="D61" s="336" t="n">
        <v>35</v>
      </c>
      <c r="E61" s="202" t="n">
        <v>36.79</v>
      </c>
      <c r="F61" s="202" t="n">
        <f aca="false">ROUND(D61*E61,2)</f>
        <v>1287.65</v>
      </c>
    </row>
    <row r="62" customFormat="false" ht="12.75" hidden="false" customHeight="false" outlineLevel="0" collapsed="false">
      <c r="A62" s="325" t="s">
        <v>465</v>
      </c>
      <c r="B62" s="334" t="s">
        <v>491</v>
      </c>
      <c r="C62" s="335" t="s">
        <v>157</v>
      </c>
      <c r="D62" s="336" t="n">
        <v>35</v>
      </c>
      <c r="E62" s="202" t="n">
        <v>294.33</v>
      </c>
      <c r="F62" s="202" t="n">
        <f aca="false">ROUND(D62*E62,2)</f>
        <v>10301.55</v>
      </c>
    </row>
    <row r="63" customFormat="false" ht="12.75" hidden="false" customHeight="false" outlineLevel="0" collapsed="false">
      <c r="A63" s="325" t="s">
        <v>465</v>
      </c>
      <c r="B63" s="334" t="s">
        <v>507</v>
      </c>
      <c r="C63" s="335" t="s">
        <v>157</v>
      </c>
      <c r="D63" s="274" t="n">
        <v>70</v>
      </c>
      <c r="E63" s="202" t="n">
        <v>103.02</v>
      </c>
      <c r="F63" s="202" t="n">
        <f aca="false">ROUND(D63*E63,2)</f>
        <v>7211.4</v>
      </c>
    </row>
    <row r="64" customFormat="false" ht="12.75" hidden="false" customHeight="false" outlineLevel="0" collapsed="false">
      <c r="A64" s="325" t="s">
        <v>465</v>
      </c>
      <c r="B64" s="334" t="s">
        <v>508</v>
      </c>
      <c r="C64" s="335" t="s">
        <v>157</v>
      </c>
      <c r="D64" s="274" t="n">
        <v>14</v>
      </c>
      <c r="E64" s="202" t="n">
        <v>78.49</v>
      </c>
      <c r="F64" s="202" t="n">
        <f aca="false">ROUND(D64*E64,2)</f>
        <v>1098.86</v>
      </c>
    </row>
    <row r="65" customFormat="false" ht="12.75" hidden="false" customHeight="false" outlineLevel="0" collapsed="false">
      <c r="A65" s="322"/>
      <c r="B65" s="334" t="s">
        <v>509</v>
      </c>
      <c r="C65" s="274"/>
      <c r="D65" s="274"/>
      <c r="E65" s="202"/>
      <c r="F65" s="202" t="n">
        <f aca="false">ROUND(D65*E65,2)</f>
        <v>0</v>
      </c>
    </row>
    <row r="66" customFormat="false" ht="12.75" hidden="false" customHeight="false" outlineLevel="0" collapsed="false">
      <c r="A66" s="325" t="s">
        <v>465</v>
      </c>
      <c r="B66" s="334" t="s">
        <v>510</v>
      </c>
      <c r="C66" s="335" t="s">
        <v>157</v>
      </c>
      <c r="D66" s="274" t="n">
        <v>35</v>
      </c>
      <c r="E66" s="202" t="n">
        <v>90.75</v>
      </c>
      <c r="F66" s="202" t="n">
        <f aca="false">ROUND(D66*E66,2)</f>
        <v>3176.25</v>
      </c>
    </row>
    <row r="67" customFormat="false" ht="12.75" hidden="false" customHeight="false" outlineLevel="0" collapsed="false">
      <c r="A67" s="325" t="s">
        <v>465</v>
      </c>
      <c r="B67" s="334" t="s">
        <v>511</v>
      </c>
      <c r="C67" s="335" t="s">
        <v>157</v>
      </c>
      <c r="D67" s="274" t="n">
        <v>35</v>
      </c>
      <c r="E67" s="202" t="n">
        <v>126.72</v>
      </c>
      <c r="F67" s="202" t="n">
        <f aca="false">ROUND(D67*E67,2)</f>
        <v>4435.2</v>
      </c>
    </row>
    <row r="68" customFormat="false" ht="12.75" hidden="false" customHeight="false" outlineLevel="0" collapsed="false">
      <c r="A68" s="325" t="s">
        <v>465</v>
      </c>
      <c r="B68" s="334" t="s">
        <v>512</v>
      </c>
      <c r="C68" s="335" t="s">
        <v>157</v>
      </c>
      <c r="D68" s="274" t="n">
        <v>70</v>
      </c>
      <c r="E68" s="202" t="n">
        <v>270.62</v>
      </c>
      <c r="F68" s="202" t="n">
        <f aca="false">ROUND(D68*E68,2)</f>
        <v>18943.4</v>
      </c>
    </row>
    <row r="69" customFormat="false" ht="12.75" hidden="false" customHeight="false" outlineLevel="0" collapsed="false">
      <c r="A69" s="325" t="s">
        <v>465</v>
      </c>
      <c r="B69" s="334" t="s">
        <v>513</v>
      </c>
      <c r="C69" s="335" t="s">
        <v>157</v>
      </c>
      <c r="D69" s="274" t="n">
        <v>14</v>
      </c>
      <c r="E69" s="202" t="n">
        <v>382.63</v>
      </c>
      <c r="F69" s="202" t="n">
        <f aca="false">ROUND(D69*E69,2)</f>
        <v>5356.82</v>
      </c>
    </row>
    <row r="70" customFormat="false" ht="12.75" hidden="false" customHeight="false" outlineLevel="0" collapsed="false">
      <c r="A70" s="325" t="s">
        <v>465</v>
      </c>
      <c r="B70" s="334" t="s">
        <v>514</v>
      </c>
      <c r="C70" s="266" t="s">
        <v>157</v>
      </c>
      <c r="D70" s="274" t="n">
        <v>14</v>
      </c>
      <c r="E70" s="202" t="n">
        <v>163.11</v>
      </c>
      <c r="F70" s="202" t="n">
        <f aca="false">ROUND(D70*E70,2)</f>
        <v>2283.54</v>
      </c>
    </row>
    <row r="71" customFormat="false" ht="12.75" hidden="false" customHeight="false" outlineLevel="0" collapsed="false">
      <c r="A71" s="325" t="s">
        <v>465</v>
      </c>
      <c r="B71" s="334" t="s">
        <v>515</v>
      </c>
      <c r="C71" s="266" t="s">
        <v>157</v>
      </c>
      <c r="D71" s="274" t="n">
        <v>35</v>
      </c>
      <c r="E71" s="202" t="n">
        <v>409.61</v>
      </c>
      <c r="F71" s="202" t="n">
        <f aca="false">ROUND(D71*E71,2)</f>
        <v>14336.35</v>
      </c>
    </row>
    <row r="72" s="209" customFormat="true" ht="12.75" hidden="false" customHeight="false" outlineLevel="0" collapsed="false">
      <c r="A72" s="325" t="s">
        <v>465</v>
      </c>
      <c r="B72" s="332" t="s">
        <v>516</v>
      </c>
      <c r="C72" s="275" t="s">
        <v>157</v>
      </c>
      <c r="D72" s="276" t="n">
        <v>20</v>
      </c>
      <c r="E72" s="202" t="n">
        <v>67.52</v>
      </c>
      <c r="F72" s="202" t="n">
        <f aca="false">ROUND(D72*E72,2)</f>
        <v>1350.4</v>
      </c>
      <c r="H72" s="307"/>
    </row>
    <row r="73" s="209" customFormat="true" ht="12.75" hidden="false" customHeight="false" outlineLevel="0" collapsed="false">
      <c r="A73" s="325" t="s">
        <v>465</v>
      </c>
      <c r="B73" s="332" t="s">
        <v>517</v>
      </c>
      <c r="C73" s="275" t="s">
        <v>157</v>
      </c>
      <c r="D73" s="276" t="n">
        <v>20</v>
      </c>
      <c r="E73" s="202" t="n">
        <v>123.67</v>
      </c>
      <c r="F73" s="202" t="n">
        <f aca="false">ROUND(D73*E73,2)</f>
        <v>2473.4</v>
      </c>
      <c r="H73" s="307"/>
    </row>
    <row r="74" customFormat="false" ht="12.75" hidden="false" customHeight="false" outlineLevel="0" collapsed="false">
      <c r="A74" s="322"/>
      <c r="B74" s="281" t="s">
        <v>518</v>
      </c>
      <c r="C74" s="266"/>
      <c r="D74" s="274"/>
      <c r="E74" s="202"/>
      <c r="F74" s="202"/>
    </row>
    <row r="75" customFormat="false" ht="12.75" hidden="false" customHeight="false" outlineLevel="0" collapsed="false">
      <c r="A75" s="322"/>
      <c r="B75" s="281" t="s">
        <v>519</v>
      </c>
      <c r="C75" s="266"/>
      <c r="D75" s="274"/>
      <c r="E75" s="202"/>
      <c r="F75" s="202"/>
    </row>
    <row r="76" customFormat="false" ht="12.75" hidden="false" customHeight="false" outlineLevel="0" collapsed="false">
      <c r="A76" s="325" t="s">
        <v>465</v>
      </c>
      <c r="B76" s="312" t="s">
        <v>520</v>
      </c>
      <c r="C76" s="266" t="s">
        <v>157</v>
      </c>
      <c r="D76" s="274" t="n">
        <v>1</v>
      </c>
      <c r="E76" s="202" t="n">
        <v>4903.13</v>
      </c>
      <c r="F76" s="202" t="n">
        <v>4903.13</v>
      </c>
    </row>
    <row r="77" customFormat="false" ht="12.75" hidden="false" customHeight="true" outlineLevel="0" collapsed="false">
      <c r="A77" s="325"/>
      <c r="B77" s="219" t="s">
        <v>160</v>
      </c>
      <c r="C77" s="219"/>
      <c r="D77" s="219"/>
      <c r="E77" s="219"/>
      <c r="F77" s="220" t="n">
        <f aca="false">ROUND(SUM(F12:F76),2)</f>
        <v>269368.98</v>
      </c>
    </row>
    <row r="78" customFormat="false" ht="12.75" hidden="false" customHeight="true" outlineLevel="0" collapsed="false">
      <c r="A78" s="325"/>
      <c r="B78" s="194" t="s">
        <v>76</v>
      </c>
      <c r="C78" s="194"/>
      <c r="D78" s="194"/>
      <c r="E78" s="194"/>
      <c r="F78" s="194"/>
    </row>
    <row r="79" customFormat="false" ht="12.75" hidden="false" customHeight="false" outlineLevel="0" collapsed="false">
      <c r="A79" s="325"/>
      <c r="B79" s="338" t="s">
        <v>8</v>
      </c>
      <c r="C79" s="196" t="s">
        <v>147</v>
      </c>
      <c r="D79" s="197" t="s">
        <v>10</v>
      </c>
      <c r="E79" s="196" t="s">
        <v>148</v>
      </c>
      <c r="F79" s="196" t="s">
        <v>149</v>
      </c>
    </row>
    <row r="80" customFormat="false" ht="12.75" hidden="false" customHeight="false" outlineLevel="0" collapsed="false">
      <c r="A80" s="325"/>
      <c r="B80" s="339" t="s">
        <v>521</v>
      </c>
      <c r="C80" s="315"/>
      <c r="D80" s="316"/>
      <c r="E80" s="315"/>
      <c r="F80" s="317"/>
    </row>
    <row r="81" customFormat="false" ht="25.5" hidden="false" customHeight="false" outlineLevel="0" collapsed="false">
      <c r="A81" s="340" t="s">
        <v>421</v>
      </c>
      <c r="B81" s="273" t="s">
        <v>522</v>
      </c>
      <c r="C81" s="266" t="s">
        <v>157</v>
      </c>
      <c r="D81" s="341" t="n">
        <f aca="false">D14+D29+D31+D35*17+D36*13+D37+D38+D72+D73</f>
        <v>1090</v>
      </c>
      <c r="E81" s="202" t="n">
        <f aca="false">CAC01!F26</f>
        <v>1.77</v>
      </c>
      <c r="F81" s="202" t="n">
        <f aca="false">ROUND(D81*E81,2)</f>
        <v>1929.3</v>
      </c>
    </row>
    <row r="82" customFormat="false" ht="25.5" hidden="false" customHeight="false" outlineLevel="0" collapsed="false">
      <c r="A82" s="340" t="s">
        <v>421</v>
      </c>
      <c r="B82" s="273" t="s">
        <v>523</v>
      </c>
      <c r="C82" s="266" t="s">
        <v>157</v>
      </c>
      <c r="D82" s="342" t="n">
        <f aca="false">D15+D18+D32</f>
        <v>185</v>
      </c>
      <c r="E82" s="202" t="n">
        <f aca="false">CAC01!F80</f>
        <v>2.9</v>
      </c>
      <c r="F82" s="202" t="n">
        <f aca="false">ROUND(D82*E82,2)</f>
        <v>536.5</v>
      </c>
    </row>
    <row r="83" customFormat="false" ht="25.5" hidden="false" customHeight="false" outlineLevel="0" collapsed="false">
      <c r="A83" s="340" t="s">
        <v>421</v>
      </c>
      <c r="B83" s="273" t="s">
        <v>524</v>
      </c>
      <c r="C83" s="266" t="s">
        <v>157</v>
      </c>
      <c r="D83" s="342" t="n">
        <f aca="false">D16+D19+D33</f>
        <v>16</v>
      </c>
      <c r="E83" s="202" t="n">
        <f aca="false">CAC01!F107</f>
        <v>3.03</v>
      </c>
      <c r="F83" s="202" t="n">
        <f aca="false">ROUND(D83*E83,2)</f>
        <v>48.48</v>
      </c>
    </row>
    <row r="84" customFormat="false" ht="25.5" hidden="false" customHeight="false" outlineLevel="0" collapsed="false">
      <c r="A84" s="340" t="s">
        <v>421</v>
      </c>
      <c r="B84" s="273" t="s">
        <v>525</v>
      </c>
      <c r="C84" s="266" t="s">
        <v>157</v>
      </c>
      <c r="D84" s="342" t="n">
        <f aca="false">D22</f>
        <v>1</v>
      </c>
      <c r="E84" s="202" t="n">
        <f aca="false">CAC01!F134</f>
        <v>3.54</v>
      </c>
      <c r="F84" s="202" t="n">
        <f aca="false">ROUND(D84*E84,2)</f>
        <v>3.54</v>
      </c>
    </row>
    <row r="85" customFormat="false" ht="25.5" hidden="false" customHeight="false" outlineLevel="0" collapsed="false">
      <c r="A85" s="340" t="s">
        <v>421</v>
      </c>
      <c r="B85" s="273" t="s">
        <v>526</v>
      </c>
      <c r="C85" s="266"/>
      <c r="D85" s="342" t="n">
        <f aca="false">D23+D26</f>
        <v>2</v>
      </c>
      <c r="E85" s="202" t="n">
        <f aca="false">CAC01!F161</f>
        <v>4.8</v>
      </c>
      <c r="F85" s="202" t="n">
        <f aca="false">ROUND(D85*E85,2)</f>
        <v>9.6</v>
      </c>
    </row>
    <row r="86" customFormat="false" ht="25.5" hidden="false" customHeight="false" outlineLevel="0" collapsed="false">
      <c r="A86" s="340" t="s">
        <v>421</v>
      </c>
      <c r="B86" s="273" t="s">
        <v>527</v>
      </c>
      <c r="C86" s="266" t="s">
        <v>157</v>
      </c>
      <c r="D86" s="342" t="n">
        <f aca="false">D27</f>
        <v>3</v>
      </c>
      <c r="E86" s="202" t="n">
        <f aca="false">CAC01!F214</f>
        <v>14.66</v>
      </c>
      <c r="F86" s="202" t="n">
        <f aca="false">ROUND(D86*E86,2)</f>
        <v>43.98</v>
      </c>
    </row>
    <row r="87" customFormat="false" ht="12.75" hidden="false" customHeight="false" outlineLevel="0" collapsed="false">
      <c r="A87" s="340" t="s">
        <v>421</v>
      </c>
      <c r="B87" s="312" t="s">
        <v>528</v>
      </c>
      <c r="C87" s="266" t="s">
        <v>157</v>
      </c>
      <c r="D87" s="336" t="n">
        <f aca="false">D43+D52+D57+D61</f>
        <v>161</v>
      </c>
      <c r="E87" s="202" t="n">
        <f aca="false">CAC01!F239</f>
        <v>2.115</v>
      </c>
      <c r="F87" s="202" t="n">
        <f aca="false">ROUND(D87*E87,2)</f>
        <v>340.52</v>
      </c>
    </row>
    <row r="88" customFormat="false" ht="12.75" hidden="false" customHeight="false" outlineLevel="0" collapsed="false">
      <c r="A88" s="340" t="s">
        <v>421</v>
      </c>
      <c r="B88" s="312" t="s">
        <v>529</v>
      </c>
      <c r="C88" s="266" t="s">
        <v>157</v>
      </c>
      <c r="D88" s="266" t="n">
        <f aca="false">D45+D71</f>
        <v>70</v>
      </c>
      <c r="E88" s="202" t="n">
        <f aca="false">CAC01!F264</f>
        <v>3.0924</v>
      </c>
      <c r="F88" s="202" t="n">
        <f aca="false">ROUND(D88*E88,2)</f>
        <v>216.47</v>
      </c>
      <c r="J88" s="247"/>
    </row>
    <row r="89" customFormat="false" ht="12.75" hidden="false" customHeight="false" outlineLevel="0" collapsed="false">
      <c r="A89" s="340" t="s">
        <v>421</v>
      </c>
      <c r="B89" s="312" t="s">
        <v>530</v>
      </c>
      <c r="C89" s="266" t="s">
        <v>157</v>
      </c>
      <c r="D89" s="343" t="n">
        <f aca="false">D41+D46+D53+D58+D62+D63+D64+D66+D67+D68+D69+D42+D47+D50+D54+D55+D70</f>
        <v>700</v>
      </c>
      <c r="E89" s="202" t="n">
        <f aca="false">CAC01!F289</f>
        <v>3.273</v>
      </c>
      <c r="F89" s="202" t="n">
        <f aca="false">ROUND(D89*E89,2)</f>
        <v>2291.1</v>
      </c>
      <c r="J89" s="247"/>
    </row>
    <row r="90" customFormat="false" ht="12.75" hidden="false" customHeight="false" outlineLevel="0" collapsed="false">
      <c r="A90" s="340" t="s">
        <v>408</v>
      </c>
      <c r="B90" s="312" t="s">
        <v>531</v>
      </c>
      <c r="C90" s="266" t="s">
        <v>157</v>
      </c>
      <c r="D90" s="343" t="n">
        <f aca="false">D76</f>
        <v>1</v>
      </c>
      <c r="E90" s="202" t="n">
        <f aca="false">CAC01!F367</f>
        <v>16.25</v>
      </c>
      <c r="F90" s="202" t="n">
        <f aca="false">ROUND(D90*E90,2)</f>
        <v>16.25</v>
      </c>
      <c r="J90" s="247"/>
    </row>
    <row r="91" customFormat="false" ht="12.75" hidden="false" customHeight="false" outlineLevel="0" collapsed="false">
      <c r="A91" s="340" t="s">
        <v>408</v>
      </c>
      <c r="B91" s="312" t="s">
        <v>532</v>
      </c>
      <c r="C91" s="266" t="s">
        <v>157</v>
      </c>
      <c r="D91" s="343" t="n">
        <f aca="false">D49</f>
        <v>35</v>
      </c>
      <c r="E91" s="202" t="n">
        <f aca="false">CAC01!$F$341</f>
        <v>3.15</v>
      </c>
      <c r="F91" s="202" t="n">
        <f aca="false">ROUND(D91*E91,2)</f>
        <v>110.25</v>
      </c>
      <c r="J91" s="247"/>
    </row>
    <row r="92" customFormat="false" ht="12.75" hidden="false" customHeight="false" outlineLevel="0" collapsed="false">
      <c r="A92" s="340" t="s">
        <v>408</v>
      </c>
      <c r="B92" s="312" t="s">
        <v>533</v>
      </c>
      <c r="C92" s="266" t="s">
        <v>157</v>
      </c>
      <c r="D92" s="343" t="n">
        <f aca="false">D71</f>
        <v>35</v>
      </c>
      <c r="E92" s="202" t="n">
        <f aca="false">CAC01!$F$341</f>
        <v>3.15</v>
      </c>
      <c r="F92" s="202" t="n">
        <f aca="false">ROUND(D92*E92,2)</f>
        <v>110.25</v>
      </c>
      <c r="J92" s="247"/>
    </row>
    <row r="93" customFormat="false" ht="12.75" hidden="false" customHeight="false" outlineLevel="0" collapsed="false">
      <c r="A93" s="340" t="s">
        <v>534</v>
      </c>
      <c r="B93" s="312" t="s">
        <v>535</v>
      </c>
      <c r="C93" s="266" t="s">
        <v>157</v>
      </c>
      <c r="D93" s="274" t="n">
        <v>4</v>
      </c>
      <c r="E93" s="344" t="n">
        <f aca="false">CAC13!F14</f>
        <v>10.705</v>
      </c>
      <c r="F93" s="202" t="n">
        <f aca="false">ROUND(D93*E93,2)</f>
        <v>42.82</v>
      </c>
      <c r="J93" s="247"/>
    </row>
    <row r="94" customFormat="false" ht="12.75" hidden="false" customHeight="false" outlineLevel="0" collapsed="false">
      <c r="A94" s="340" t="s">
        <v>536</v>
      </c>
      <c r="B94" s="312" t="s">
        <v>537</v>
      </c>
      <c r="C94" s="266" t="s">
        <v>157</v>
      </c>
      <c r="D94" s="274" t="n">
        <v>6</v>
      </c>
      <c r="E94" s="344" t="n">
        <f aca="false">CAC15!F18</f>
        <v>103.58488</v>
      </c>
      <c r="F94" s="202" t="n">
        <f aca="false">ROUND(D94*E94,2)</f>
        <v>621.51</v>
      </c>
      <c r="J94" s="247"/>
    </row>
    <row r="95" customFormat="false" ht="12.75" hidden="false" customHeight="false" outlineLevel="0" collapsed="false">
      <c r="A95" s="340" t="s">
        <v>538</v>
      </c>
      <c r="B95" s="312" t="s">
        <v>539</v>
      </c>
      <c r="C95" s="266" t="s">
        <v>157</v>
      </c>
      <c r="D95" s="274" t="n">
        <v>4</v>
      </c>
      <c r="E95" s="344" t="n">
        <f aca="false">CAC18!F19</f>
        <v>330.2502</v>
      </c>
      <c r="F95" s="202" t="n">
        <f aca="false">ROUND(D95*E95,2)</f>
        <v>1321</v>
      </c>
      <c r="J95" s="247"/>
    </row>
    <row r="96" customFormat="false" ht="12.75" hidden="false" customHeight="false" outlineLevel="0" collapsed="false">
      <c r="A96" s="322" t="s">
        <v>540</v>
      </c>
      <c r="B96" s="312" t="s">
        <v>541</v>
      </c>
      <c r="C96" s="266" t="s">
        <v>157</v>
      </c>
      <c r="D96" s="274" t="n">
        <v>21</v>
      </c>
      <c r="E96" s="344" t="n">
        <f aca="false">CAC62!F10</f>
        <v>0.835</v>
      </c>
      <c r="F96" s="202" t="n">
        <f aca="false">ROUND(D96*E96,2)</f>
        <v>17.54</v>
      </c>
      <c r="J96" s="247"/>
    </row>
    <row r="97" customFormat="false" ht="12.75" hidden="false" customHeight="false" outlineLevel="0" collapsed="false">
      <c r="A97" s="340" t="s">
        <v>542</v>
      </c>
      <c r="B97" s="313" t="s">
        <v>543</v>
      </c>
      <c r="C97" s="275" t="s">
        <v>157</v>
      </c>
      <c r="D97" s="276" t="n">
        <v>2</v>
      </c>
      <c r="E97" s="344" t="n">
        <f aca="false">CAC16!F11</f>
        <v>21.8</v>
      </c>
      <c r="F97" s="202" t="n">
        <f aca="false">ROUND(D97*E97,2)</f>
        <v>43.6</v>
      </c>
      <c r="J97" s="247"/>
    </row>
    <row r="98" customFormat="false" ht="12.75" hidden="false" customHeight="false" outlineLevel="0" collapsed="false">
      <c r="A98" s="340" t="s">
        <v>544</v>
      </c>
      <c r="B98" s="313" t="s">
        <v>545</v>
      </c>
      <c r="C98" s="275" t="s">
        <v>157</v>
      </c>
      <c r="D98" s="276" t="n">
        <v>1</v>
      </c>
      <c r="E98" s="344" t="n">
        <f aca="false">CAC61!F10</f>
        <v>0.835</v>
      </c>
      <c r="F98" s="202" t="n">
        <f aca="false">ROUND(D98*E98,2)</f>
        <v>0.84</v>
      </c>
      <c r="J98" s="247"/>
    </row>
    <row r="99" customFormat="false" ht="12.75" hidden="false" customHeight="false" outlineLevel="0" collapsed="false">
      <c r="A99" s="322"/>
      <c r="B99" s="231"/>
      <c r="C99" s="232"/>
      <c r="D99" s="345"/>
      <c r="E99" s="346" t="s">
        <v>197</v>
      </c>
      <c r="F99" s="235" t="n">
        <f aca="false">ROUND(SUM(F81:F98),2)</f>
        <v>7703.55</v>
      </c>
      <c r="J99" s="247"/>
    </row>
    <row r="100" customFormat="false" ht="12.75" hidden="false" customHeight="false" outlineLevel="0" collapsed="false">
      <c r="A100" s="322"/>
      <c r="B100" s="236" t="s">
        <v>198</v>
      </c>
      <c r="C100" s="237"/>
      <c r="D100" s="237"/>
      <c r="E100" s="238" t="n">
        <f aca="false">'PFS_VIII Det_ Enc_ Soc_ (2)'!F48</f>
        <v>0.917</v>
      </c>
      <c r="F100" s="239" t="n">
        <f aca="false">ROUND(F99*(E100),2)</f>
        <v>7064.16</v>
      </c>
    </row>
    <row r="101" customFormat="false" ht="12.75" hidden="false" customHeight="true" outlineLevel="0" collapsed="false">
      <c r="A101" s="322"/>
      <c r="B101" s="240" t="s">
        <v>160</v>
      </c>
      <c r="C101" s="240"/>
      <c r="D101" s="240"/>
      <c r="E101" s="240"/>
      <c r="F101" s="215" t="n">
        <f aca="false">ROUND(SUM(F100+F99),2)</f>
        <v>14767.71</v>
      </c>
    </row>
    <row r="102" customFormat="false" ht="12.75" hidden="false" customHeight="false" outlineLevel="0" collapsed="false">
      <c r="A102" s="322"/>
      <c r="B102" s="241"/>
      <c r="C102" s="242"/>
      <c r="D102" s="242"/>
      <c r="E102" s="243"/>
      <c r="F102" s="244"/>
    </row>
    <row r="103" customFormat="false" ht="12.75" hidden="false" customHeight="true" outlineLevel="0" collapsed="false">
      <c r="A103" s="322"/>
      <c r="B103" s="245" t="s">
        <v>199</v>
      </c>
      <c r="C103" s="245"/>
      <c r="D103" s="245"/>
      <c r="E103" s="245"/>
      <c r="F103" s="246" t="n">
        <f aca="false">ROUND(F9+F77+F101,2)</f>
        <v>284136.69</v>
      </c>
    </row>
    <row r="104" customFormat="false" ht="12.75" hidden="false" customHeight="false" outlineLevel="0" collapsed="false">
      <c r="A104" s="322"/>
      <c r="B104" s="248" t="s">
        <v>200</v>
      </c>
      <c r="C104" s="249"/>
      <c r="D104" s="250"/>
      <c r="E104" s="251" t="n">
        <f aca="false">'BDI materiais'!$F$25</f>
        <v>0.1801</v>
      </c>
      <c r="F104" s="252" t="n">
        <f aca="false">ROUND(E104*(F9+F77),2)</f>
        <v>48513.35</v>
      </c>
    </row>
    <row r="105" customFormat="false" ht="12.75" hidden="false" customHeight="false" outlineLevel="0" collapsed="false">
      <c r="A105" s="322"/>
      <c r="B105" s="248" t="s">
        <v>201</v>
      </c>
      <c r="C105" s="249"/>
      <c r="D105" s="250"/>
      <c r="E105" s="251" t="n">
        <f aca="false">BDI_Serviços!$B$31</f>
        <v>0.2593</v>
      </c>
      <c r="F105" s="252" t="n">
        <f aca="false">ROUND(F101*E105,2)</f>
        <v>3829.27</v>
      </c>
    </row>
    <row r="106" customFormat="false" ht="12.75" hidden="false" customHeight="true" outlineLevel="0" collapsed="false">
      <c r="A106" s="322"/>
      <c r="B106" s="254" t="s">
        <v>202</v>
      </c>
      <c r="C106" s="254"/>
      <c r="D106" s="254"/>
      <c r="E106" s="254"/>
      <c r="F106" s="255" t="n">
        <f aca="false">ROUND(SUM(F103:F105),2)</f>
        <v>336479.31</v>
      </c>
    </row>
    <row r="107" customFormat="false" ht="12.75" hidden="false" customHeight="false" outlineLevel="0" collapsed="false">
      <c r="A107" s="347"/>
      <c r="B107" s="256"/>
      <c r="C107" s="256"/>
      <c r="D107" s="256"/>
      <c r="E107" s="256"/>
      <c r="F107" s="257"/>
    </row>
    <row r="108" customFormat="false" ht="12.75" hidden="false" customHeight="false" outlineLevel="0" collapsed="false">
      <c r="A108" s="347"/>
    </row>
    <row r="109" customFormat="false" ht="12.75" hidden="false" customHeight="false" outlineLevel="0" collapsed="false">
      <c r="A109" s="322"/>
      <c r="B109" s="258" t="s">
        <v>143</v>
      </c>
      <c r="C109" s="259"/>
      <c r="D109" s="260" t="str">
        <f aca="false">'Planilha Orçamentária'!A29</f>
        <v>04.02</v>
      </c>
      <c r="E109" s="261"/>
      <c r="F109" s="259"/>
    </row>
    <row r="110" customFormat="false" ht="12.75" hidden="false" customHeight="false" outlineLevel="0" collapsed="false">
      <c r="A110" s="322"/>
      <c r="B110" s="183"/>
      <c r="C110" s="184"/>
      <c r="D110" s="185"/>
      <c r="E110" s="192"/>
      <c r="F110" s="271"/>
    </row>
    <row r="111" customFormat="false" ht="12.75" hidden="false" customHeight="true" outlineLevel="0" collapsed="false">
      <c r="A111" s="322"/>
      <c r="B111" s="191" t="s">
        <v>546</v>
      </c>
      <c r="C111" s="191"/>
      <c r="D111" s="191"/>
      <c r="E111" s="192" t="s">
        <v>145</v>
      </c>
      <c r="F111" s="193"/>
    </row>
    <row r="112" customFormat="false" ht="12.75" hidden="false" customHeight="true" outlineLevel="0" collapsed="false">
      <c r="A112" s="322"/>
      <c r="B112" s="194" t="s">
        <v>146</v>
      </c>
      <c r="C112" s="194"/>
      <c r="D112" s="194"/>
      <c r="E112" s="194"/>
      <c r="F112" s="194"/>
    </row>
    <row r="113" customFormat="false" ht="12.75" hidden="false" customHeight="false" outlineLevel="0" collapsed="false">
      <c r="A113" s="322"/>
      <c r="B113" s="195" t="s">
        <v>8</v>
      </c>
      <c r="C113" s="196" t="s">
        <v>147</v>
      </c>
      <c r="D113" s="197" t="s">
        <v>10</v>
      </c>
      <c r="E113" s="198" t="s">
        <v>148</v>
      </c>
      <c r="F113" s="196" t="s">
        <v>149</v>
      </c>
    </row>
    <row r="114" customFormat="false" ht="12.75" hidden="false" customHeight="false" outlineLevel="0" collapsed="false">
      <c r="A114" s="322"/>
      <c r="B114" s="272"/>
      <c r="C114" s="200"/>
      <c r="D114" s="201"/>
      <c r="E114" s="202"/>
      <c r="F114" s="202"/>
    </row>
    <row r="115" customFormat="false" ht="12.75" hidden="false" customHeight="true" outlineLevel="0" collapsed="false">
      <c r="A115" s="322"/>
      <c r="B115" s="214" t="s">
        <v>160</v>
      </c>
      <c r="C115" s="214"/>
      <c r="D115" s="214"/>
      <c r="E115" s="214"/>
      <c r="F115" s="215" t="n">
        <f aca="false">SUM(F114)</f>
        <v>0</v>
      </c>
    </row>
    <row r="116" customFormat="false" ht="12.75" hidden="false" customHeight="true" outlineLevel="0" collapsed="false">
      <c r="A116" s="322"/>
      <c r="B116" s="194" t="s">
        <v>161</v>
      </c>
      <c r="C116" s="194"/>
      <c r="D116" s="194"/>
      <c r="E116" s="194"/>
      <c r="F116" s="194"/>
    </row>
    <row r="117" customFormat="false" ht="12.75" hidden="false" customHeight="false" outlineLevel="0" collapsed="false">
      <c r="A117" s="322"/>
      <c r="B117" s="195" t="s">
        <v>8</v>
      </c>
      <c r="C117" s="196" t="s">
        <v>147</v>
      </c>
      <c r="D117" s="197" t="s">
        <v>10</v>
      </c>
      <c r="E117" s="196" t="s">
        <v>148</v>
      </c>
      <c r="F117" s="196" t="s">
        <v>149</v>
      </c>
    </row>
    <row r="118" customFormat="false" ht="12.75" hidden="false" customHeight="false" outlineLevel="0" collapsed="false">
      <c r="A118" s="322"/>
      <c r="B118" s="284" t="s">
        <v>463</v>
      </c>
      <c r="C118" s="274"/>
      <c r="D118" s="274"/>
      <c r="E118" s="202"/>
      <c r="F118" s="202"/>
    </row>
    <row r="119" customFormat="false" ht="12.75" hidden="false" customHeight="false" outlineLevel="0" collapsed="false">
      <c r="A119" s="322"/>
      <c r="B119" s="348" t="s">
        <v>464</v>
      </c>
      <c r="C119" s="266"/>
      <c r="D119" s="274"/>
      <c r="E119" s="202"/>
      <c r="F119" s="202"/>
    </row>
    <row r="120" customFormat="false" ht="12.75" hidden="false" customHeight="false" outlineLevel="0" collapsed="false">
      <c r="A120" s="325" t="s">
        <v>465</v>
      </c>
      <c r="B120" s="349" t="s">
        <v>466</v>
      </c>
      <c r="C120" s="266" t="s">
        <v>134</v>
      </c>
      <c r="D120" s="342" t="n">
        <v>1131</v>
      </c>
      <c r="E120" s="202" t="n">
        <v>52.33</v>
      </c>
      <c r="F120" s="202" t="n">
        <f aca="false">ROUND(D120*E120,2)</f>
        <v>59185.23</v>
      </c>
    </row>
    <row r="121" customFormat="false" ht="12.75" hidden="false" customHeight="false" outlineLevel="0" collapsed="false">
      <c r="A121" s="325" t="s">
        <v>465</v>
      </c>
      <c r="B121" s="350" t="s">
        <v>547</v>
      </c>
      <c r="C121" s="266" t="s">
        <v>134</v>
      </c>
      <c r="D121" s="342" t="n">
        <v>39</v>
      </c>
      <c r="E121" s="202" t="n">
        <v>83.63</v>
      </c>
      <c r="F121" s="202" t="n">
        <f aca="false">ROUND(D121*E121,2)</f>
        <v>3261.57</v>
      </c>
    </row>
    <row r="122" customFormat="false" ht="12.75" hidden="false" customHeight="false" outlineLevel="0" collapsed="false">
      <c r="A122" s="325" t="s">
        <v>465</v>
      </c>
      <c r="B122" s="350" t="s">
        <v>467</v>
      </c>
      <c r="C122" s="266" t="s">
        <v>134</v>
      </c>
      <c r="D122" s="342" t="n">
        <v>260</v>
      </c>
      <c r="E122" s="202" t="n">
        <v>109.57</v>
      </c>
      <c r="F122" s="202" t="n">
        <f aca="false">ROUND(D122*E122,2)</f>
        <v>28488.2</v>
      </c>
    </row>
    <row r="123" customFormat="false" ht="12.75" hidden="false" customHeight="false" outlineLevel="0" collapsed="false">
      <c r="A123" s="322"/>
      <c r="B123" s="350" t="s">
        <v>469</v>
      </c>
      <c r="C123" s="351"/>
      <c r="D123" s="351"/>
      <c r="E123" s="202"/>
      <c r="F123" s="202" t="n">
        <f aca="false">ROUND(D123*E123,2)</f>
        <v>0</v>
      </c>
    </row>
    <row r="124" customFormat="false" ht="12.75" hidden="false" customHeight="false" outlineLevel="0" collapsed="false">
      <c r="A124" s="325" t="s">
        <v>465</v>
      </c>
      <c r="B124" s="350" t="s">
        <v>548</v>
      </c>
      <c r="C124" s="266" t="s">
        <v>157</v>
      </c>
      <c r="D124" s="274" t="n">
        <v>1</v>
      </c>
      <c r="E124" s="202" t="n">
        <v>153.36</v>
      </c>
      <c r="F124" s="202" t="n">
        <f aca="false">ROUND(D124*E124,2)</f>
        <v>153.36</v>
      </c>
    </row>
    <row r="125" customFormat="false" ht="12.75" hidden="false" customHeight="false" outlineLevel="0" collapsed="false">
      <c r="A125" s="325" t="s">
        <v>465</v>
      </c>
      <c r="B125" s="350" t="s">
        <v>470</v>
      </c>
      <c r="C125" s="266" t="s">
        <v>157</v>
      </c>
      <c r="D125" s="274" t="n">
        <v>1</v>
      </c>
      <c r="E125" s="202" t="n">
        <v>183.27</v>
      </c>
      <c r="F125" s="202" t="n">
        <f aca="false">ROUND(D125*E125,2)</f>
        <v>183.27</v>
      </c>
    </row>
    <row r="126" customFormat="false" ht="12.75" hidden="false" customHeight="false" outlineLevel="0" collapsed="false">
      <c r="A126" s="325" t="s">
        <v>465</v>
      </c>
      <c r="B126" s="350" t="s">
        <v>549</v>
      </c>
      <c r="C126" s="266" t="s">
        <v>157</v>
      </c>
      <c r="D126" s="274" t="n">
        <v>1</v>
      </c>
      <c r="E126" s="202" t="n">
        <v>183.27</v>
      </c>
      <c r="F126" s="202" t="n">
        <f aca="false">ROUND(D126*E126,2)</f>
        <v>183.27</v>
      </c>
    </row>
    <row r="127" customFormat="false" ht="12.75" hidden="false" customHeight="false" outlineLevel="0" collapsed="false">
      <c r="A127" s="325" t="s">
        <v>465</v>
      </c>
      <c r="B127" s="350" t="s">
        <v>473</v>
      </c>
      <c r="C127" s="266" t="s">
        <v>157</v>
      </c>
      <c r="D127" s="274" t="n">
        <v>2</v>
      </c>
      <c r="E127" s="202" t="n">
        <v>249.21</v>
      </c>
      <c r="F127" s="202" t="n">
        <f aca="false">ROUND(D127*E127,2)</f>
        <v>498.42</v>
      </c>
    </row>
    <row r="128" customFormat="false" ht="12.75" hidden="false" customHeight="false" outlineLevel="0" collapsed="false">
      <c r="A128" s="325" t="s">
        <v>465</v>
      </c>
      <c r="B128" s="350" t="s">
        <v>550</v>
      </c>
      <c r="C128" s="266" t="s">
        <v>157</v>
      </c>
      <c r="D128" s="274" t="n">
        <v>1</v>
      </c>
      <c r="E128" s="202" t="n">
        <v>342.96</v>
      </c>
      <c r="F128" s="202" t="n">
        <f aca="false">ROUND(D128*E128,2)</f>
        <v>342.96</v>
      </c>
    </row>
    <row r="129" customFormat="false" ht="12.75" hidden="false" customHeight="false" outlineLevel="0" collapsed="false">
      <c r="A129" s="322"/>
      <c r="B129" s="350" t="s">
        <v>478</v>
      </c>
      <c r="C129" s="337"/>
      <c r="D129" s="274"/>
      <c r="E129" s="202"/>
      <c r="F129" s="202" t="n">
        <f aca="false">ROUND(D129*E129,2)</f>
        <v>0</v>
      </c>
    </row>
    <row r="130" customFormat="false" ht="12.75" hidden="false" customHeight="false" outlineLevel="0" collapsed="false">
      <c r="A130" s="325" t="s">
        <v>465</v>
      </c>
      <c r="B130" s="350" t="s">
        <v>467</v>
      </c>
      <c r="C130" s="337" t="s">
        <v>157</v>
      </c>
      <c r="D130" s="274" t="n">
        <v>2</v>
      </c>
      <c r="E130" s="202" t="n">
        <v>360.08</v>
      </c>
      <c r="F130" s="202" t="n">
        <f aca="false">ROUND(D130*E130,2)</f>
        <v>720.16</v>
      </c>
    </row>
    <row r="131" customFormat="false" ht="12.75" hidden="false" customHeight="false" outlineLevel="0" collapsed="false">
      <c r="A131" s="325" t="s">
        <v>465</v>
      </c>
      <c r="B131" s="350" t="s">
        <v>468</v>
      </c>
      <c r="C131" s="337" t="s">
        <v>157</v>
      </c>
      <c r="D131" s="274" t="n">
        <v>1</v>
      </c>
      <c r="E131" s="202" t="n">
        <v>553.66</v>
      </c>
      <c r="F131" s="202" t="n">
        <f aca="false">ROUND(D131*E131,2)</f>
        <v>553.66</v>
      </c>
    </row>
    <row r="132" customFormat="false" ht="12.75" hidden="false" customHeight="false" outlineLevel="0" collapsed="false">
      <c r="A132" s="325" t="s">
        <v>465</v>
      </c>
      <c r="B132" s="350" t="s">
        <v>551</v>
      </c>
      <c r="C132" s="337" t="s">
        <v>157</v>
      </c>
      <c r="D132" s="274" t="n">
        <v>1</v>
      </c>
      <c r="E132" s="202" t="n">
        <v>774.53</v>
      </c>
      <c r="F132" s="202" t="n">
        <f aca="false">ROUND(D132*E132,2)</f>
        <v>774.53</v>
      </c>
    </row>
    <row r="133" customFormat="false" ht="12.75" hidden="false" customHeight="false" outlineLevel="0" collapsed="false">
      <c r="A133" s="322"/>
      <c r="B133" s="352" t="s">
        <v>476</v>
      </c>
      <c r="C133" s="337"/>
      <c r="D133" s="274"/>
      <c r="E133" s="202"/>
      <c r="F133" s="202" t="n">
        <f aca="false">ROUND(D133*E133,2)</f>
        <v>0</v>
      </c>
    </row>
    <row r="134" customFormat="false" ht="12.75" hidden="false" customHeight="false" outlineLevel="0" collapsed="false">
      <c r="A134" s="322"/>
      <c r="B134" s="334" t="s">
        <v>472</v>
      </c>
      <c r="C134" s="337"/>
      <c r="D134" s="274"/>
      <c r="E134" s="202"/>
      <c r="F134" s="202" t="n">
        <f aca="false">ROUND(D134*E134,2)</f>
        <v>0</v>
      </c>
    </row>
    <row r="135" customFormat="false" ht="12.75" hidden="false" customHeight="false" outlineLevel="0" collapsed="false">
      <c r="A135" s="325" t="s">
        <v>465</v>
      </c>
      <c r="B135" s="334" t="s">
        <v>548</v>
      </c>
      <c r="C135" s="337" t="s">
        <v>157</v>
      </c>
      <c r="D135" s="274" t="n">
        <v>1</v>
      </c>
      <c r="E135" s="202" t="n">
        <v>277.62</v>
      </c>
      <c r="F135" s="202" t="n">
        <f aca="false">ROUND(D135*E135,2)</f>
        <v>277.62</v>
      </c>
    </row>
    <row r="136" customFormat="false" ht="12.75" hidden="false" customHeight="false" outlineLevel="0" collapsed="false">
      <c r="A136" s="325" t="s">
        <v>465</v>
      </c>
      <c r="B136" s="334" t="s">
        <v>470</v>
      </c>
      <c r="C136" s="337" t="s">
        <v>157</v>
      </c>
      <c r="D136" s="274" t="n">
        <v>3</v>
      </c>
      <c r="E136" s="202" t="n">
        <v>351.36</v>
      </c>
      <c r="F136" s="202" t="n">
        <f aca="false">ROUND(D136*E136,2)</f>
        <v>1054.08</v>
      </c>
    </row>
    <row r="137" customFormat="false" ht="12.75" hidden="false" customHeight="false" outlineLevel="0" collapsed="false">
      <c r="A137" s="325" t="s">
        <v>465</v>
      </c>
      <c r="B137" s="334" t="s">
        <v>473</v>
      </c>
      <c r="C137" s="337" t="s">
        <v>157</v>
      </c>
      <c r="D137" s="274" t="n">
        <v>3</v>
      </c>
      <c r="E137" s="202" t="n">
        <v>540.22</v>
      </c>
      <c r="F137" s="202" t="n">
        <f aca="false">ROUND(D137*E137,2)</f>
        <v>1620.66</v>
      </c>
    </row>
    <row r="138" customFormat="false" ht="12.75" hidden="false" customHeight="false" outlineLevel="0" collapsed="false">
      <c r="A138" s="325" t="s">
        <v>465</v>
      </c>
      <c r="B138" s="334" t="s">
        <v>550</v>
      </c>
      <c r="C138" s="337" t="s">
        <v>157</v>
      </c>
      <c r="D138" s="274" t="n">
        <v>6</v>
      </c>
      <c r="E138" s="202" t="n">
        <v>755.77</v>
      </c>
      <c r="F138" s="202" t="n">
        <f aca="false">ROUND(D138*E138,2)</f>
        <v>4534.62</v>
      </c>
    </row>
    <row r="139" customFormat="false" ht="12.75" hidden="false" customHeight="false" outlineLevel="0" collapsed="false">
      <c r="A139" s="325" t="s">
        <v>465</v>
      </c>
      <c r="B139" s="334" t="s">
        <v>552</v>
      </c>
      <c r="C139" s="337" t="s">
        <v>157</v>
      </c>
      <c r="D139" s="274" t="n">
        <v>1</v>
      </c>
      <c r="E139" s="202" t="n">
        <v>1303.61</v>
      </c>
      <c r="F139" s="202" t="n">
        <f aca="false">ROUND(D139*E139,2)</f>
        <v>1303.61</v>
      </c>
    </row>
    <row r="140" customFormat="false" ht="12.75" hidden="false" customHeight="false" outlineLevel="0" collapsed="false">
      <c r="A140" s="322"/>
      <c r="B140" s="334" t="s">
        <v>478</v>
      </c>
      <c r="C140" s="337"/>
      <c r="D140" s="274"/>
      <c r="E140" s="202"/>
      <c r="F140" s="202" t="n">
        <f aca="false">ROUND(D140*E140,2)</f>
        <v>0</v>
      </c>
    </row>
    <row r="141" customFormat="false" ht="12.75" hidden="false" customHeight="false" outlineLevel="0" collapsed="false">
      <c r="A141" s="325" t="s">
        <v>465</v>
      </c>
      <c r="B141" s="334" t="s">
        <v>479</v>
      </c>
      <c r="C141" s="337" t="s">
        <v>157</v>
      </c>
      <c r="D141" s="274" t="n">
        <v>6</v>
      </c>
      <c r="E141" s="202" t="n">
        <v>194.45</v>
      </c>
      <c r="F141" s="202" t="n">
        <f aca="false">ROUND(D141*E141,2)</f>
        <v>1166.7</v>
      </c>
    </row>
    <row r="142" customFormat="false" ht="12.75" hidden="false" customHeight="false" outlineLevel="0" collapsed="false">
      <c r="A142" s="322"/>
      <c r="B142" s="334" t="s">
        <v>484</v>
      </c>
      <c r="C142" s="337"/>
      <c r="D142" s="274"/>
      <c r="E142" s="202"/>
      <c r="F142" s="202" t="n">
        <f aca="false">ROUND(D142*E142,2)</f>
        <v>0</v>
      </c>
    </row>
    <row r="143" customFormat="false" ht="12.75" hidden="false" customHeight="false" outlineLevel="0" collapsed="false">
      <c r="A143" s="325" t="s">
        <v>465</v>
      </c>
      <c r="B143" s="334" t="s">
        <v>485</v>
      </c>
      <c r="C143" s="335" t="s">
        <v>157</v>
      </c>
      <c r="D143" s="274" t="n">
        <v>7</v>
      </c>
      <c r="E143" s="202" t="n">
        <v>366.33</v>
      </c>
      <c r="F143" s="202" t="n">
        <f aca="false">ROUND(D143*E143,2)</f>
        <v>2564.31</v>
      </c>
    </row>
    <row r="144" customFormat="false" ht="12.75" hidden="false" customHeight="false" outlineLevel="0" collapsed="false">
      <c r="A144" s="325" t="s">
        <v>465</v>
      </c>
      <c r="B144" s="334" t="s">
        <v>486</v>
      </c>
      <c r="C144" s="335" t="s">
        <v>157</v>
      </c>
      <c r="D144" s="274" t="n">
        <v>8</v>
      </c>
      <c r="E144" s="202" t="n">
        <v>680.33</v>
      </c>
      <c r="F144" s="202" t="n">
        <f aca="false">ROUND(D144*E144,2)</f>
        <v>5442.64</v>
      </c>
    </row>
    <row r="145" customFormat="false" ht="12.75" hidden="false" customHeight="false" outlineLevel="0" collapsed="false">
      <c r="A145" s="325" t="s">
        <v>465</v>
      </c>
      <c r="B145" s="334" t="s">
        <v>487</v>
      </c>
      <c r="C145" s="335" t="s">
        <v>157</v>
      </c>
      <c r="D145" s="274" t="n">
        <v>18</v>
      </c>
      <c r="E145" s="202" t="n">
        <v>82.85</v>
      </c>
      <c r="F145" s="202" t="n">
        <f aca="false">ROUND(D145*E145,2)</f>
        <v>1491.3</v>
      </c>
    </row>
    <row r="146" customFormat="false" ht="12.75" hidden="false" customHeight="false" outlineLevel="0" collapsed="false">
      <c r="A146" s="325" t="s">
        <v>465</v>
      </c>
      <c r="B146" s="334" t="s">
        <v>488</v>
      </c>
      <c r="C146" s="274" t="s">
        <v>157</v>
      </c>
      <c r="D146" s="274" t="n">
        <v>5</v>
      </c>
      <c r="E146" s="202" t="n">
        <v>83.56</v>
      </c>
      <c r="F146" s="202" t="n">
        <f aca="false">ROUND(D146*E146,2)</f>
        <v>417.8</v>
      </c>
    </row>
    <row r="147" customFormat="false" ht="12.75" hidden="false" customHeight="false" outlineLevel="0" collapsed="false">
      <c r="A147" s="322"/>
      <c r="B147" s="334" t="s">
        <v>489</v>
      </c>
      <c r="C147" s="274"/>
      <c r="D147" s="274"/>
      <c r="E147" s="202"/>
      <c r="F147" s="202" t="n">
        <f aca="false">ROUND(D147*E147,2)</f>
        <v>0</v>
      </c>
    </row>
    <row r="148" customFormat="false" ht="12.75" hidden="false" customHeight="false" outlineLevel="0" collapsed="false">
      <c r="A148" s="325" t="s">
        <v>465</v>
      </c>
      <c r="B148" s="334" t="s">
        <v>490</v>
      </c>
      <c r="C148" s="274" t="s">
        <v>157</v>
      </c>
      <c r="D148" s="274" t="n">
        <v>40</v>
      </c>
      <c r="E148" s="202" t="n">
        <v>44.15</v>
      </c>
      <c r="F148" s="202" t="n">
        <f aca="false">ROUND(D148*E148,2)</f>
        <v>1766</v>
      </c>
    </row>
    <row r="149" customFormat="false" ht="12.75" hidden="false" customHeight="false" outlineLevel="0" collapsed="false">
      <c r="A149" s="325" t="s">
        <v>465</v>
      </c>
      <c r="B149" s="334" t="s">
        <v>491</v>
      </c>
      <c r="C149" s="274" t="s">
        <v>157</v>
      </c>
      <c r="D149" s="274" t="n">
        <v>120</v>
      </c>
      <c r="E149" s="202" t="n">
        <v>66.22</v>
      </c>
      <c r="F149" s="202" t="n">
        <f aca="false">ROUND(D149*E149,2)</f>
        <v>7946.4</v>
      </c>
    </row>
    <row r="150" customFormat="false" ht="12.75" hidden="false" customHeight="false" outlineLevel="0" collapsed="false">
      <c r="A150" s="325" t="s">
        <v>465</v>
      </c>
      <c r="B150" s="334" t="s">
        <v>492</v>
      </c>
      <c r="C150" s="274" t="s">
        <v>157</v>
      </c>
      <c r="D150" s="274" t="n">
        <v>80</v>
      </c>
      <c r="E150" s="202" t="n">
        <v>83.39</v>
      </c>
      <c r="F150" s="202" t="n">
        <f aca="false">ROUND(D150*E150,2)</f>
        <v>6671.2</v>
      </c>
    </row>
    <row r="151" customFormat="false" ht="12.75" hidden="false" customHeight="false" outlineLevel="0" collapsed="false">
      <c r="A151" s="325" t="s">
        <v>465</v>
      </c>
      <c r="B151" s="334" t="s">
        <v>493</v>
      </c>
      <c r="C151" s="266" t="s">
        <v>157</v>
      </c>
      <c r="D151" s="274" t="n">
        <v>59</v>
      </c>
      <c r="E151" s="202" t="n">
        <v>9.32</v>
      </c>
      <c r="F151" s="202" t="n">
        <f aca="false">ROUND(D151*E151,2)</f>
        <v>549.88</v>
      </c>
    </row>
    <row r="152" customFormat="false" ht="12.75" hidden="false" customHeight="false" outlineLevel="0" collapsed="false">
      <c r="A152" s="322"/>
      <c r="B152" s="334" t="s">
        <v>494</v>
      </c>
      <c r="C152" s="274"/>
      <c r="D152" s="274"/>
      <c r="E152" s="202"/>
      <c r="F152" s="202" t="n">
        <f aca="false">ROUND(D152*E152,2)</f>
        <v>0</v>
      </c>
    </row>
    <row r="153" customFormat="false" ht="12.75" hidden="false" customHeight="false" outlineLevel="0" collapsed="false">
      <c r="A153" s="325" t="s">
        <v>465</v>
      </c>
      <c r="B153" s="334" t="s">
        <v>490</v>
      </c>
      <c r="C153" s="266" t="s">
        <v>157</v>
      </c>
      <c r="D153" s="274" t="n">
        <v>40</v>
      </c>
      <c r="E153" s="202" t="n">
        <v>61.32</v>
      </c>
      <c r="F153" s="202" t="n">
        <f aca="false">ROUND(D153*E153,2)</f>
        <v>2452.8</v>
      </c>
    </row>
    <row r="154" customFormat="false" ht="12.75" hidden="false" customHeight="false" outlineLevel="0" collapsed="false">
      <c r="A154" s="325" t="s">
        <v>465</v>
      </c>
      <c r="B154" s="334" t="s">
        <v>491</v>
      </c>
      <c r="C154" s="266" t="s">
        <v>157</v>
      </c>
      <c r="D154" s="274" t="n">
        <v>120</v>
      </c>
      <c r="E154" s="202" t="n">
        <v>78.49</v>
      </c>
      <c r="F154" s="202" t="n">
        <f aca="false">ROUND(D154*E154,2)</f>
        <v>9418.8</v>
      </c>
    </row>
    <row r="155" customFormat="false" ht="12.75" hidden="false" customHeight="false" outlineLevel="0" collapsed="false">
      <c r="A155" s="325" t="s">
        <v>465</v>
      </c>
      <c r="B155" s="334" t="s">
        <v>492</v>
      </c>
      <c r="C155" s="266" t="s">
        <v>157</v>
      </c>
      <c r="D155" s="274" t="n">
        <v>21</v>
      </c>
      <c r="E155" s="202" t="n">
        <v>93.21</v>
      </c>
      <c r="F155" s="202" t="n">
        <f aca="false">ROUND(D155*E155,2)</f>
        <v>1957.41</v>
      </c>
    </row>
    <row r="156" customFormat="false" ht="12.75" hidden="false" customHeight="false" outlineLevel="0" collapsed="false">
      <c r="A156" s="325" t="s">
        <v>465</v>
      </c>
      <c r="B156" s="334" t="s">
        <v>495</v>
      </c>
      <c r="C156" s="335" t="s">
        <v>157</v>
      </c>
      <c r="D156" s="274" t="n">
        <v>5</v>
      </c>
      <c r="E156" s="202" t="n">
        <v>123.67</v>
      </c>
      <c r="F156" s="202" t="n">
        <f aca="false">ROUND(D156*E156,2)</f>
        <v>618.35</v>
      </c>
    </row>
    <row r="157" customFormat="false" ht="12.75" hidden="false" customHeight="false" outlineLevel="0" collapsed="false">
      <c r="A157" s="325" t="s">
        <v>465</v>
      </c>
      <c r="B157" s="334" t="s">
        <v>496</v>
      </c>
      <c r="C157" s="335" t="s">
        <v>157</v>
      </c>
      <c r="D157" s="274" t="n">
        <v>40</v>
      </c>
      <c r="E157" s="202" t="n">
        <v>1872.67</v>
      </c>
      <c r="F157" s="202" t="n">
        <f aca="false">ROUND(D157*E157,2)</f>
        <v>74906.8</v>
      </c>
    </row>
    <row r="158" customFormat="false" ht="12.75" hidden="false" customHeight="false" outlineLevel="0" collapsed="false">
      <c r="A158" s="325" t="s">
        <v>465</v>
      </c>
      <c r="B158" s="334" t="s">
        <v>497</v>
      </c>
      <c r="C158" s="335" t="s">
        <v>157</v>
      </c>
      <c r="D158" s="336" t="n">
        <v>21</v>
      </c>
      <c r="E158" s="202"/>
      <c r="F158" s="202" t="n">
        <f aca="false">ROUND(D158*E158,2)</f>
        <v>0</v>
      </c>
    </row>
    <row r="159" customFormat="false" ht="12.75" hidden="false" customHeight="false" outlineLevel="0" collapsed="false">
      <c r="A159" s="322"/>
      <c r="B159" s="334" t="s">
        <v>498</v>
      </c>
      <c r="C159" s="337"/>
      <c r="D159" s="274"/>
      <c r="E159" s="202"/>
      <c r="F159" s="202" t="n">
        <f aca="false">ROUND(D159*E159,2)</f>
        <v>0</v>
      </c>
    </row>
    <row r="160" customFormat="false" ht="12.75" hidden="false" customHeight="false" outlineLevel="0" collapsed="false">
      <c r="A160" s="325" t="s">
        <v>465</v>
      </c>
      <c r="B160" s="334" t="s">
        <v>499</v>
      </c>
      <c r="C160" s="335" t="s">
        <v>157</v>
      </c>
      <c r="D160" s="274" t="n">
        <v>40</v>
      </c>
      <c r="E160" s="202" t="n">
        <v>9.81</v>
      </c>
      <c r="F160" s="202" t="n">
        <f aca="false">ROUND(D160*E160,2)</f>
        <v>392.4</v>
      </c>
    </row>
    <row r="161" customFormat="false" ht="12.75" hidden="false" customHeight="false" outlineLevel="0" collapsed="false">
      <c r="A161" s="325" t="s">
        <v>465</v>
      </c>
      <c r="B161" s="334" t="s">
        <v>500</v>
      </c>
      <c r="C161" s="335" t="s">
        <v>157</v>
      </c>
      <c r="D161" s="274" t="n">
        <v>36</v>
      </c>
      <c r="E161" s="202" t="n">
        <v>58.87</v>
      </c>
      <c r="F161" s="202" t="n">
        <f aca="false">ROUND(D161*E161,2)</f>
        <v>2119.32</v>
      </c>
    </row>
    <row r="162" customFormat="false" ht="12.75" hidden="false" customHeight="false" outlineLevel="0" collapsed="false">
      <c r="A162" s="325" t="s">
        <v>465</v>
      </c>
      <c r="B162" s="334" t="s">
        <v>501</v>
      </c>
      <c r="C162" s="335" t="s">
        <v>157</v>
      </c>
      <c r="D162" s="274" t="n">
        <v>4</v>
      </c>
      <c r="E162" s="202" t="n">
        <v>83.39</v>
      </c>
      <c r="F162" s="202" t="n">
        <f aca="false">ROUND(D162*E162,2)</f>
        <v>333.56</v>
      </c>
    </row>
    <row r="163" customFormat="false" ht="12.75" hidden="false" customHeight="false" outlineLevel="0" collapsed="false">
      <c r="A163" s="325" t="s">
        <v>465</v>
      </c>
      <c r="B163" s="334" t="s">
        <v>502</v>
      </c>
      <c r="C163" s="335" t="s">
        <v>157</v>
      </c>
      <c r="D163" s="274" t="n">
        <v>4</v>
      </c>
      <c r="E163" s="202" t="n">
        <v>107.92</v>
      </c>
      <c r="F163" s="202" t="n">
        <f aca="false">ROUND(D163*E163,2)</f>
        <v>431.68</v>
      </c>
    </row>
    <row r="164" customFormat="false" ht="12.75" hidden="false" customHeight="false" outlineLevel="0" collapsed="false">
      <c r="A164" s="322"/>
      <c r="B164" s="334" t="s">
        <v>503</v>
      </c>
      <c r="C164" s="337"/>
      <c r="D164" s="274"/>
      <c r="E164" s="202"/>
      <c r="F164" s="202" t="n">
        <f aca="false">ROUND(D164*E164,2)</f>
        <v>0</v>
      </c>
    </row>
    <row r="165" customFormat="false" ht="12.75" hidden="false" customHeight="false" outlineLevel="0" collapsed="false">
      <c r="A165" s="325" t="s">
        <v>465</v>
      </c>
      <c r="B165" s="334" t="s">
        <v>504</v>
      </c>
      <c r="C165" s="335" t="s">
        <v>157</v>
      </c>
      <c r="D165" s="274" t="n">
        <v>40</v>
      </c>
      <c r="E165" s="202" t="n">
        <v>8.71</v>
      </c>
      <c r="F165" s="202" t="n">
        <f aca="false">ROUND(D165*E165,2)</f>
        <v>348.4</v>
      </c>
    </row>
    <row r="166" customFormat="false" ht="12.75" hidden="false" customHeight="false" outlineLevel="0" collapsed="false">
      <c r="A166" s="325" t="s">
        <v>465</v>
      </c>
      <c r="B166" s="334" t="s">
        <v>491</v>
      </c>
      <c r="C166" s="335" t="s">
        <v>157</v>
      </c>
      <c r="D166" s="274" t="n">
        <v>76</v>
      </c>
      <c r="E166" s="202" t="n">
        <v>44.15</v>
      </c>
      <c r="F166" s="202" t="n">
        <f aca="false">ROUND(D166*E166,2)</f>
        <v>3355.4</v>
      </c>
    </row>
    <row r="167" customFormat="false" ht="12.75" hidden="false" customHeight="false" outlineLevel="0" collapsed="false">
      <c r="A167" s="325" t="s">
        <v>465</v>
      </c>
      <c r="B167" s="334" t="s">
        <v>505</v>
      </c>
      <c r="C167" s="335" t="s">
        <v>157</v>
      </c>
      <c r="D167" s="336" t="n">
        <v>1008</v>
      </c>
      <c r="E167" s="202" t="n">
        <v>4.29</v>
      </c>
      <c r="F167" s="202" t="n">
        <f aca="false">ROUND(D167*E167,2)</f>
        <v>4324.32</v>
      </c>
    </row>
    <row r="168" customFormat="false" ht="12.75" hidden="false" customHeight="false" outlineLevel="0" collapsed="false">
      <c r="A168" s="322"/>
      <c r="B168" s="334" t="s">
        <v>506</v>
      </c>
      <c r="C168" s="337"/>
      <c r="D168" s="274"/>
      <c r="E168" s="202"/>
      <c r="F168" s="202" t="n">
        <f aca="false">ROUND(D168*E168,2)</f>
        <v>0</v>
      </c>
    </row>
    <row r="169" customFormat="false" ht="12.75" hidden="false" customHeight="false" outlineLevel="0" collapsed="false">
      <c r="A169" s="325" t="s">
        <v>465</v>
      </c>
      <c r="B169" s="334" t="s">
        <v>504</v>
      </c>
      <c r="C169" s="335" t="s">
        <v>157</v>
      </c>
      <c r="D169" s="336" t="n">
        <v>40</v>
      </c>
      <c r="E169" s="202" t="n">
        <v>36.79</v>
      </c>
      <c r="F169" s="202" t="n">
        <f aca="false">ROUND(D169*E169,2)</f>
        <v>1471.6</v>
      </c>
    </row>
    <row r="170" customFormat="false" ht="12.75" hidden="false" customHeight="false" outlineLevel="0" collapsed="false">
      <c r="A170" s="325" t="s">
        <v>465</v>
      </c>
      <c r="B170" s="334" t="s">
        <v>491</v>
      </c>
      <c r="C170" s="335" t="s">
        <v>157</v>
      </c>
      <c r="D170" s="336" t="n">
        <v>40</v>
      </c>
      <c r="E170" s="202" t="n">
        <v>294.33</v>
      </c>
      <c r="F170" s="202" t="n">
        <f aca="false">ROUND(D170*E170,2)</f>
        <v>11773.2</v>
      </c>
    </row>
    <row r="171" customFormat="false" ht="12.75" hidden="false" customHeight="false" outlineLevel="0" collapsed="false">
      <c r="A171" s="325" t="s">
        <v>465</v>
      </c>
      <c r="B171" s="334" t="s">
        <v>507</v>
      </c>
      <c r="C171" s="335" t="s">
        <v>157</v>
      </c>
      <c r="D171" s="274" t="n">
        <v>80</v>
      </c>
      <c r="E171" s="202" t="n">
        <v>103.02</v>
      </c>
      <c r="F171" s="202" t="n">
        <f aca="false">ROUND(D171*E171,2)</f>
        <v>8241.6</v>
      </c>
    </row>
    <row r="172" customFormat="false" ht="12.75" hidden="false" customHeight="false" outlineLevel="0" collapsed="false">
      <c r="A172" s="325" t="s">
        <v>465</v>
      </c>
      <c r="B172" s="334" t="s">
        <v>508</v>
      </c>
      <c r="C172" s="335" t="s">
        <v>157</v>
      </c>
      <c r="D172" s="274" t="n">
        <v>21</v>
      </c>
      <c r="E172" s="202" t="n">
        <v>78.49</v>
      </c>
      <c r="F172" s="202" t="n">
        <f aca="false">ROUND(D172*E172,2)</f>
        <v>1648.29</v>
      </c>
    </row>
    <row r="173" customFormat="false" ht="12.75" hidden="false" customHeight="false" outlineLevel="0" collapsed="false">
      <c r="A173" s="322"/>
      <c r="B173" s="334" t="s">
        <v>509</v>
      </c>
      <c r="C173" s="274"/>
      <c r="D173" s="274"/>
      <c r="E173" s="202"/>
      <c r="F173" s="202" t="n">
        <f aca="false">ROUND(D173*E173,2)</f>
        <v>0</v>
      </c>
    </row>
    <row r="174" customFormat="false" ht="12.75" hidden="false" customHeight="false" outlineLevel="0" collapsed="false">
      <c r="A174" s="325" t="s">
        <v>465</v>
      </c>
      <c r="B174" s="334" t="s">
        <v>510</v>
      </c>
      <c r="C174" s="335" t="s">
        <v>157</v>
      </c>
      <c r="D174" s="274" t="n">
        <v>40</v>
      </c>
      <c r="E174" s="202" t="n">
        <v>90.75</v>
      </c>
      <c r="F174" s="202" t="n">
        <f aca="false">ROUND(D174*E174,2)</f>
        <v>3630</v>
      </c>
    </row>
    <row r="175" customFormat="false" ht="12.75" hidden="false" customHeight="false" outlineLevel="0" collapsed="false">
      <c r="A175" s="325" t="s">
        <v>465</v>
      </c>
      <c r="B175" s="334" t="s">
        <v>511</v>
      </c>
      <c r="C175" s="335" t="s">
        <v>157</v>
      </c>
      <c r="D175" s="274" t="n">
        <v>40</v>
      </c>
      <c r="E175" s="202" t="n">
        <v>126.72</v>
      </c>
      <c r="F175" s="202" t="n">
        <f aca="false">ROUND(D175*E175,2)</f>
        <v>5068.8</v>
      </c>
    </row>
    <row r="176" customFormat="false" ht="12.75" hidden="false" customHeight="false" outlineLevel="0" collapsed="false">
      <c r="A176" s="325" t="s">
        <v>465</v>
      </c>
      <c r="B176" s="334" t="s">
        <v>512</v>
      </c>
      <c r="C176" s="335" t="s">
        <v>157</v>
      </c>
      <c r="D176" s="274" t="n">
        <v>80</v>
      </c>
      <c r="E176" s="202" t="n">
        <v>270.62</v>
      </c>
      <c r="F176" s="202" t="n">
        <f aca="false">ROUND(D176*E176,2)</f>
        <v>21649.6</v>
      </c>
    </row>
    <row r="177" customFormat="false" ht="12.75" hidden="false" customHeight="false" outlineLevel="0" collapsed="false">
      <c r="A177" s="325" t="s">
        <v>465</v>
      </c>
      <c r="B177" s="334" t="s">
        <v>513</v>
      </c>
      <c r="C177" s="335" t="s">
        <v>157</v>
      </c>
      <c r="D177" s="274" t="n">
        <v>21</v>
      </c>
      <c r="E177" s="202" t="n">
        <v>382.63</v>
      </c>
      <c r="F177" s="202" t="n">
        <f aca="false">ROUND(D177*E177,2)</f>
        <v>8035.23</v>
      </c>
    </row>
    <row r="178" customFormat="false" ht="12.75" hidden="false" customHeight="false" outlineLevel="0" collapsed="false">
      <c r="A178" s="325" t="s">
        <v>465</v>
      </c>
      <c r="B178" s="334" t="s">
        <v>514</v>
      </c>
      <c r="C178" s="266" t="s">
        <v>157</v>
      </c>
      <c r="D178" s="274" t="n">
        <v>21</v>
      </c>
      <c r="E178" s="202" t="n">
        <v>163.11</v>
      </c>
      <c r="F178" s="202" t="n">
        <f aca="false">ROUND(D178*E178,2)</f>
        <v>3425.31</v>
      </c>
    </row>
    <row r="179" customFormat="false" ht="12.75" hidden="false" customHeight="false" outlineLevel="0" collapsed="false">
      <c r="A179" s="325" t="s">
        <v>465</v>
      </c>
      <c r="B179" s="334" t="s">
        <v>515</v>
      </c>
      <c r="C179" s="266" t="s">
        <v>157</v>
      </c>
      <c r="D179" s="274" t="n">
        <v>40</v>
      </c>
      <c r="E179" s="202" t="n">
        <v>409.61</v>
      </c>
      <c r="F179" s="202" t="n">
        <f aca="false">ROUND(D179*E179,2)</f>
        <v>16384.4</v>
      </c>
    </row>
    <row r="180" customFormat="false" ht="12.75" hidden="false" customHeight="false" outlineLevel="0" collapsed="false">
      <c r="A180" s="325" t="s">
        <v>465</v>
      </c>
      <c r="B180" s="334" t="s">
        <v>516</v>
      </c>
      <c r="C180" s="266" t="s">
        <v>157</v>
      </c>
      <c r="D180" s="274" t="n">
        <v>23</v>
      </c>
      <c r="E180" s="202" t="n">
        <v>67.52</v>
      </c>
      <c r="F180" s="202" t="n">
        <f aca="false">ROUND(D180*E180,2)</f>
        <v>1552.96</v>
      </c>
    </row>
    <row r="181" customFormat="false" ht="12.75" hidden="false" customHeight="false" outlineLevel="0" collapsed="false">
      <c r="A181" s="325" t="s">
        <v>465</v>
      </c>
      <c r="B181" s="334" t="s">
        <v>517</v>
      </c>
      <c r="C181" s="266" t="s">
        <v>157</v>
      </c>
      <c r="D181" s="274" t="n">
        <v>23</v>
      </c>
      <c r="E181" s="202" t="n">
        <v>123.67</v>
      </c>
      <c r="F181" s="202" t="n">
        <f aca="false">ROUND(D181*E181,2)</f>
        <v>2844.41</v>
      </c>
    </row>
    <row r="182" customFormat="false" ht="12.75" hidden="false" customHeight="false" outlineLevel="0" collapsed="false">
      <c r="A182" s="322"/>
      <c r="B182" s="284" t="s">
        <v>518</v>
      </c>
      <c r="C182" s="275"/>
      <c r="D182" s="274"/>
      <c r="E182" s="202"/>
      <c r="F182" s="202" t="n">
        <f aca="false">ROUND(D182*E182,2)</f>
        <v>0</v>
      </c>
    </row>
    <row r="183" customFormat="false" ht="12.75" hidden="false" customHeight="false" outlineLevel="0" collapsed="false">
      <c r="A183" s="322"/>
      <c r="B183" s="312" t="s">
        <v>519</v>
      </c>
      <c r="C183" s="275"/>
      <c r="D183" s="274"/>
      <c r="E183" s="202"/>
      <c r="F183" s="202" t="n">
        <f aca="false">ROUND(D183*E183,2)</f>
        <v>0</v>
      </c>
    </row>
    <row r="184" customFormat="false" ht="12.75" hidden="false" customHeight="false" outlineLevel="0" collapsed="false">
      <c r="A184" s="322"/>
      <c r="B184" s="312" t="s">
        <v>553</v>
      </c>
      <c r="C184" s="275"/>
      <c r="D184" s="274"/>
      <c r="E184" s="202"/>
      <c r="F184" s="202" t="n">
        <f aca="false">ROUND(D184*E184,2)</f>
        <v>0</v>
      </c>
    </row>
    <row r="185" customFormat="false" ht="12.75" hidden="false" customHeight="false" outlineLevel="0" collapsed="false">
      <c r="A185" s="325" t="s">
        <v>465</v>
      </c>
      <c r="B185" s="312" t="s">
        <v>479</v>
      </c>
      <c r="C185" s="275" t="s">
        <v>134</v>
      </c>
      <c r="D185" s="274" t="n">
        <v>2</v>
      </c>
      <c r="E185" s="202" t="n">
        <v>52.33</v>
      </c>
      <c r="F185" s="202" t="n">
        <f aca="false">ROUND(D185*E185,2)</f>
        <v>104.66</v>
      </c>
    </row>
    <row r="186" customFormat="false" ht="12.75" hidden="false" customHeight="false" outlineLevel="0" collapsed="false">
      <c r="A186" s="322"/>
      <c r="B186" s="312" t="s">
        <v>554</v>
      </c>
      <c r="C186" s="274"/>
      <c r="D186" s="274"/>
      <c r="E186" s="202"/>
      <c r="F186" s="202" t="n">
        <f aca="false">ROUND(D186*E186,2)</f>
        <v>0</v>
      </c>
    </row>
    <row r="187" customFormat="false" ht="12.75" hidden="false" customHeight="false" outlineLevel="0" collapsed="false">
      <c r="A187" s="325" t="s">
        <v>465</v>
      </c>
      <c r="B187" s="312" t="s">
        <v>479</v>
      </c>
      <c r="C187" s="274" t="s">
        <v>157</v>
      </c>
      <c r="D187" s="274" t="n">
        <v>1</v>
      </c>
      <c r="E187" s="202" t="n">
        <v>35.27</v>
      </c>
      <c r="F187" s="202" t="n">
        <f aca="false">ROUND(D187*E187,2)</f>
        <v>35.27</v>
      </c>
    </row>
    <row r="188" customFormat="false" ht="12.75" hidden="false" customHeight="false" outlineLevel="0" collapsed="false">
      <c r="A188" s="322"/>
      <c r="B188" s="312" t="s">
        <v>555</v>
      </c>
      <c r="C188" s="274" t="s">
        <v>157</v>
      </c>
      <c r="D188" s="274" t="n">
        <v>16</v>
      </c>
      <c r="E188" s="202" t="n">
        <v>3.88</v>
      </c>
      <c r="F188" s="202" t="n">
        <f aca="false">ROUND(D188*E188,2)</f>
        <v>62.08</v>
      </c>
    </row>
    <row r="189" customFormat="false" ht="12.75" hidden="false" customHeight="false" outlineLevel="0" collapsed="false">
      <c r="A189" s="322"/>
      <c r="B189" s="312" t="s">
        <v>556</v>
      </c>
      <c r="C189" s="274"/>
      <c r="D189" s="274"/>
      <c r="E189" s="202"/>
      <c r="F189" s="202" t="n">
        <f aca="false">ROUND(D189*E189,2)</f>
        <v>0</v>
      </c>
    </row>
    <row r="190" customFormat="false" ht="12.75" hidden="false" customHeight="false" outlineLevel="0" collapsed="false">
      <c r="A190" s="325" t="s">
        <v>465</v>
      </c>
      <c r="B190" s="312" t="s">
        <v>557</v>
      </c>
      <c r="C190" s="266" t="s">
        <v>157</v>
      </c>
      <c r="D190" s="274" t="n">
        <v>1</v>
      </c>
      <c r="E190" s="202" t="n">
        <v>1869.54</v>
      </c>
      <c r="F190" s="202" t="n">
        <f aca="false">ROUND(D190*E190,2)</f>
        <v>1869.54</v>
      </c>
    </row>
    <row r="191" customFormat="false" ht="12.75" hidden="false" customHeight="false" outlineLevel="0" collapsed="false">
      <c r="A191" s="325" t="s">
        <v>465</v>
      </c>
      <c r="B191" s="312" t="s">
        <v>558</v>
      </c>
      <c r="C191" s="266" t="s">
        <v>157</v>
      </c>
      <c r="D191" s="274" t="n">
        <v>2</v>
      </c>
      <c r="E191" s="202" t="n">
        <v>2292.83</v>
      </c>
      <c r="F191" s="202" t="n">
        <f aca="false">ROUND(D191*E191,2)</f>
        <v>4585.66</v>
      </c>
    </row>
    <row r="192" customFormat="false" ht="12.75" hidden="false" customHeight="false" outlineLevel="0" collapsed="false">
      <c r="A192" s="325" t="s">
        <v>465</v>
      </c>
      <c r="B192" s="312" t="s">
        <v>559</v>
      </c>
      <c r="C192" s="266" t="s">
        <v>134</v>
      </c>
      <c r="D192" s="274" t="n">
        <v>2.4</v>
      </c>
      <c r="E192" s="202" t="n">
        <v>88.18</v>
      </c>
      <c r="F192" s="202" t="n">
        <f aca="false">ROUND(D192*E192,2)</f>
        <v>211.63</v>
      </c>
    </row>
    <row r="193" customFormat="false" ht="12.75" hidden="false" customHeight="false" outlineLevel="0" collapsed="false">
      <c r="A193" s="325" t="s">
        <v>465</v>
      </c>
      <c r="B193" s="312" t="s">
        <v>560</v>
      </c>
      <c r="C193" s="274"/>
      <c r="D193" s="274"/>
      <c r="E193" s="202"/>
      <c r="F193" s="202" t="n">
        <f aca="false">ROUND(D193*E193,2)</f>
        <v>0</v>
      </c>
    </row>
    <row r="194" customFormat="false" ht="12.75" hidden="false" customHeight="false" outlineLevel="0" collapsed="false">
      <c r="A194" s="325" t="s">
        <v>465</v>
      </c>
      <c r="B194" s="312" t="s">
        <v>520</v>
      </c>
      <c r="C194" s="266" t="s">
        <v>157</v>
      </c>
      <c r="D194" s="274" t="n">
        <v>1</v>
      </c>
      <c r="E194" s="202" t="n">
        <v>4903.13</v>
      </c>
      <c r="F194" s="202" t="n">
        <f aca="false">ROUND(D194*E194,2)</f>
        <v>4903.13</v>
      </c>
    </row>
    <row r="195" customFormat="false" ht="12.75" hidden="false" customHeight="true" outlineLevel="0" collapsed="false">
      <c r="A195" s="322"/>
      <c r="B195" s="219" t="s">
        <v>160</v>
      </c>
      <c r="C195" s="219"/>
      <c r="D195" s="219"/>
      <c r="E195" s="219"/>
      <c r="F195" s="220" t="n">
        <f aca="false">ROUND(SUM(F120:F194),2)</f>
        <v>329308.06</v>
      </c>
    </row>
    <row r="196" customFormat="false" ht="12.75" hidden="false" customHeight="true" outlineLevel="0" collapsed="false">
      <c r="A196" s="322"/>
      <c r="B196" s="194" t="s">
        <v>76</v>
      </c>
      <c r="C196" s="194"/>
      <c r="D196" s="194"/>
      <c r="E196" s="194"/>
      <c r="F196" s="194"/>
    </row>
    <row r="197" customFormat="false" ht="12.75" hidden="false" customHeight="false" outlineLevel="0" collapsed="false">
      <c r="A197" s="322"/>
      <c r="B197" s="338" t="s">
        <v>8</v>
      </c>
      <c r="C197" s="196" t="s">
        <v>147</v>
      </c>
      <c r="D197" s="197" t="s">
        <v>10</v>
      </c>
      <c r="E197" s="196" t="s">
        <v>148</v>
      </c>
      <c r="F197" s="196" t="s">
        <v>149</v>
      </c>
    </row>
    <row r="198" customFormat="false" ht="12.75" hidden="false" customHeight="false" outlineLevel="0" collapsed="false">
      <c r="A198" s="322"/>
      <c r="B198" s="339" t="s">
        <v>521</v>
      </c>
      <c r="C198" s="315"/>
      <c r="D198" s="316"/>
      <c r="E198" s="315"/>
      <c r="F198" s="317"/>
    </row>
    <row r="199" customFormat="false" ht="25.5" hidden="false" customHeight="false" outlineLevel="0" collapsed="false">
      <c r="A199" s="340" t="s">
        <v>421</v>
      </c>
      <c r="B199" s="273" t="s">
        <v>522</v>
      </c>
      <c r="C199" s="266" t="s">
        <v>157</v>
      </c>
      <c r="D199" s="341" t="n">
        <f aca="false">D120+D141+D143*7+D144*13+D145+D180+D185+D187+D192</f>
        <v>1336.4</v>
      </c>
      <c r="E199" s="202" t="n">
        <f aca="false">CAC01!F26</f>
        <v>1.77</v>
      </c>
      <c r="F199" s="202" t="n">
        <f aca="false">ROUND(D199*E199,2)</f>
        <v>2365.43</v>
      </c>
    </row>
    <row r="200" customFormat="false" ht="25.5" hidden="false" customHeight="false" outlineLevel="0" collapsed="false">
      <c r="A200" s="340" t="s">
        <v>421</v>
      </c>
      <c r="B200" s="273" t="s">
        <v>561</v>
      </c>
      <c r="C200" s="266" t="s">
        <v>157</v>
      </c>
      <c r="D200" s="342" t="n">
        <f aca="false">D121+D124+D135</f>
        <v>41</v>
      </c>
      <c r="E200" s="202" t="n">
        <f aca="false">CAC01!F53</f>
        <v>4.06</v>
      </c>
      <c r="F200" s="202" t="n">
        <f aca="false">ROUND(D200*E200,2)</f>
        <v>166.46</v>
      </c>
    </row>
    <row r="201" customFormat="false" ht="25.5" hidden="false" customHeight="false" outlineLevel="0" collapsed="false">
      <c r="A201" s="340" t="s">
        <v>421</v>
      </c>
      <c r="B201" s="273" t="s">
        <v>523</v>
      </c>
      <c r="C201" s="266" t="s">
        <v>157</v>
      </c>
      <c r="D201" s="342" t="n">
        <f aca="false">D122+D125+D126+D130+D136</f>
        <v>267</v>
      </c>
      <c r="E201" s="202" t="n">
        <f aca="false">CAC01!F80</f>
        <v>2.9</v>
      </c>
      <c r="F201" s="202" t="n">
        <f aca="false">ROUND(D201*E201,2)</f>
        <v>774.3</v>
      </c>
    </row>
    <row r="202" customFormat="false" ht="25.5" hidden="false" customHeight="false" outlineLevel="0" collapsed="false">
      <c r="A202" s="340" t="s">
        <v>421</v>
      </c>
      <c r="B202" s="273" t="s">
        <v>524</v>
      </c>
      <c r="C202" s="266" t="s">
        <v>157</v>
      </c>
      <c r="D202" s="342" t="n">
        <f aca="false">D127+D137</f>
        <v>5</v>
      </c>
      <c r="E202" s="202" t="n">
        <f aca="false">CAC01!F107</f>
        <v>3.03</v>
      </c>
      <c r="F202" s="202" t="n">
        <f aca="false">ROUND(D202*E202,2)</f>
        <v>15.15</v>
      </c>
    </row>
    <row r="203" customFormat="false" ht="25.5" hidden="false" customHeight="false" outlineLevel="0" collapsed="false">
      <c r="A203" s="340" t="s">
        <v>421</v>
      </c>
      <c r="B203" s="273" t="s">
        <v>525</v>
      </c>
      <c r="C203" s="266" t="s">
        <v>157</v>
      </c>
      <c r="D203" s="342" t="n">
        <f aca="false">D128+D132+D138</f>
        <v>8</v>
      </c>
      <c r="E203" s="202" t="n">
        <f aca="false">CAC01!F134</f>
        <v>3.54</v>
      </c>
      <c r="F203" s="202" t="n">
        <f aca="false">ROUND(D203*E203,2)</f>
        <v>28.32</v>
      </c>
    </row>
    <row r="204" customFormat="false" ht="25.5" hidden="false" customHeight="false" outlineLevel="0" collapsed="false">
      <c r="A204" s="340" t="s">
        <v>421</v>
      </c>
      <c r="B204" s="273" t="s">
        <v>562</v>
      </c>
      <c r="C204" s="266" t="s">
        <v>157</v>
      </c>
      <c r="D204" s="342" t="n">
        <f aca="false">D139</f>
        <v>1</v>
      </c>
      <c r="E204" s="202" t="n">
        <f aca="false">CAC01!F187</f>
        <v>5.43</v>
      </c>
      <c r="F204" s="202" t="n">
        <f aca="false">ROUND(D204*E204,2)</f>
        <v>5.43</v>
      </c>
    </row>
    <row r="205" customFormat="false" ht="12.75" hidden="false" customHeight="false" outlineLevel="0" collapsed="false">
      <c r="A205" s="340" t="s">
        <v>421</v>
      </c>
      <c r="B205" s="312" t="s">
        <v>528</v>
      </c>
      <c r="C205" s="266" t="s">
        <v>157</v>
      </c>
      <c r="D205" s="336" t="n">
        <f aca="false">D151+D160+D169</f>
        <v>139</v>
      </c>
      <c r="E205" s="202" t="n">
        <f aca="false">CAC01!F239</f>
        <v>2.115</v>
      </c>
      <c r="F205" s="202" t="n">
        <f aca="false">ROUND(D205*E205,2)</f>
        <v>293.99</v>
      </c>
    </row>
    <row r="206" customFormat="false" ht="12.75" hidden="false" customHeight="false" outlineLevel="0" collapsed="false">
      <c r="A206" s="340" t="s">
        <v>421</v>
      </c>
      <c r="B206" s="312" t="s">
        <v>529</v>
      </c>
      <c r="C206" s="266" t="s">
        <v>157</v>
      </c>
      <c r="D206" s="266" t="n">
        <f aca="false">D153</f>
        <v>40</v>
      </c>
      <c r="E206" s="202" t="n">
        <f aca="false">CAC01!F264</f>
        <v>3.0924</v>
      </c>
      <c r="F206" s="202" t="n">
        <f aca="false">ROUND(D206*E206,2)</f>
        <v>123.7</v>
      </c>
    </row>
    <row r="207" customFormat="false" ht="12.75" hidden="false" customHeight="false" outlineLevel="0" collapsed="false">
      <c r="A207" s="340" t="s">
        <v>421</v>
      </c>
      <c r="B207" s="312" t="s">
        <v>530</v>
      </c>
      <c r="C207" s="266" t="s">
        <v>157</v>
      </c>
      <c r="D207" s="343" t="n">
        <f aca="false">D161+D162+D163+D166+D170+D171+D172+D174+D175+D176+D177+D178</f>
        <v>463</v>
      </c>
      <c r="E207" s="202" t="n">
        <f aca="false">CAC01!F289</f>
        <v>3.273</v>
      </c>
      <c r="F207" s="202" t="n">
        <f aca="false">ROUND(D207*E207,2)</f>
        <v>1515.4</v>
      </c>
    </row>
    <row r="208" customFormat="false" ht="12.75" hidden="false" customHeight="false" outlineLevel="0" collapsed="false">
      <c r="A208" s="340" t="s">
        <v>408</v>
      </c>
      <c r="B208" s="312" t="s">
        <v>531</v>
      </c>
      <c r="C208" s="266" t="s">
        <v>157</v>
      </c>
      <c r="D208" s="343" t="n">
        <f aca="false">D194</f>
        <v>1</v>
      </c>
      <c r="E208" s="202" t="n">
        <f aca="false">CAC01!F367</f>
        <v>16.25</v>
      </c>
      <c r="F208" s="202" t="n">
        <f aca="false">ROUND(D208*E208,2)</f>
        <v>16.25</v>
      </c>
    </row>
    <row r="209" customFormat="false" ht="12.75" hidden="false" customHeight="false" outlineLevel="0" collapsed="false">
      <c r="A209" s="340" t="s">
        <v>408</v>
      </c>
      <c r="B209" s="312" t="s">
        <v>532</v>
      </c>
      <c r="C209" s="266" t="s">
        <v>157</v>
      </c>
      <c r="D209" s="343" t="n">
        <f aca="false">D157</f>
        <v>40</v>
      </c>
      <c r="E209" s="202" t="n">
        <f aca="false">CAC01!$F$341</f>
        <v>3.15</v>
      </c>
      <c r="F209" s="202" t="n">
        <f aca="false">ROUND(D209*E209,2)</f>
        <v>126</v>
      </c>
    </row>
    <row r="210" customFormat="false" ht="12.75" hidden="false" customHeight="false" outlineLevel="0" collapsed="false">
      <c r="A210" s="340" t="s">
        <v>408</v>
      </c>
      <c r="B210" s="312" t="s">
        <v>533</v>
      </c>
      <c r="C210" s="266" t="s">
        <v>157</v>
      </c>
      <c r="D210" s="343" t="n">
        <f aca="false">D179</f>
        <v>40</v>
      </c>
      <c r="E210" s="202" t="n">
        <f aca="false">CAC01!$F$341</f>
        <v>3.15</v>
      </c>
      <c r="F210" s="202" t="n">
        <f aca="false">ROUND(D210*E210,2)</f>
        <v>126</v>
      </c>
    </row>
    <row r="211" customFormat="false" ht="12.75" hidden="false" customHeight="false" outlineLevel="0" collapsed="false">
      <c r="A211" s="353" t="s">
        <v>534</v>
      </c>
      <c r="B211" s="312" t="s">
        <v>535</v>
      </c>
      <c r="C211" s="266" t="s">
        <v>157</v>
      </c>
      <c r="D211" s="274" t="n">
        <v>1</v>
      </c>
      <c r="E211" s="202" t="n">
        <f aca="false">CAC13!F14</f>
        <v>10.705</v>
      </c>
      <c r="F211" s="202" t="n">
        <f aca="false">ROUND(D211*E211,2)</f>
        <v>10.71</v>
      </c>
      <c r="J211" s="354"/>
    </row>
    <row r="212" customFormat="false" ht="12.75" hidden="false" customHeight="false" outlineLevel="0" collapsed="false">
      <c r="A212" s="353" t="s">
        <v>563</v>
      </c>
      <c r="B212" s="312" t="s">
        <v>564</v>
      </c>
      <c r="C212" s="266" t="s">
        <v>157</v>
      </c>
      <c r="D212" s="274" t="n">
        <v>6</v>
      </c>
      <c r="E212" s="202" t="n">
        <f aca="false">CAC14!F17</f>
        <v>95.28468</v>
      </c>
      <c r="F212" s="202" t="n">
        <f aca="false">ROUND(D212*E212,2)</f>
        <v>571.71</v>
      </c>
    </row>
    <row r="213" customFormat="false" ht="12.75" hidden="false" customHeight="false" outlineLevel="0" collapsed="false">
      <c r="A213" s="353" t="s">
        <v>536</v>
      </c>
      <c r="B213" s="312" t="s">
        <v>537</v>
      </c>
      <c r="C213" s="266" t="s">
        <v>157</v>
      </c>
      <c r="D213" s="274" t="n">
        <v>2</v>
      </c>
      <c r="E213" s="202" t="n">
        <f aca="false">CAC15!F18</f>
        <v>103.58488</v>
      </c>
      <c r="F213" s="202" t="n">
        <f aca="false">ROUND(D213*E213,2)</f>
        <v>207.17</v>
      </c>
    </row>
    <row r="214" customFormat="false" ht="12.75" hidden="false" customHeight="false" outlineLevel="0" collapsed="false">
      <c r="A214" s="353" t="s">
        <v>565</v>
      </c>
      <c r="B214" s="312" t="s">
        <v>566</v>
      </c>
      <c r="C214" s="266" t="s">
        <v>157</v>
      </c>
      <c r="D214" s="274" t="n">
        <v>4</v>
      </c>
      <c r="E214" s="202" t="n">
        <f aca="false">CAC17!F19</f>
        <v>225.698</v>
      </c>
      <c r="F214" s="202" t="n">
        <f aca="false">ROUND(D214*E214,2)</f>
        <v>902.79</v>
      </c>
    </row>
    <row r="215" customFormat="false" ht="12.75" hidden="false" customHeight="false" outlineLevel="0" collapsed="false">
      <c r="A215" s="353" t="s">
        <v>538</v>
      </c>
      <c r="B215" s="312" t="s">
        <v>539</v>
      </c>
      <c r="C215" s="266" t="s">
        <v>157</v>
      </c>
      <c r="D215" s="274" t="n">
        <v>8</v>
      </c>
      <c r="E215" s="202" t="n">
        <f aca="false">CAC18!F19</f>
        <v>330.2502</v>
      </c>
      <c r="F215" s="202" t="n">
        <f aca="false">ROUND(D215*E215,2)</f>
        <v>2642</v>
      </c>
    </row>
    <row r="216" customFormat="false" ht="12.75" hidden="false" customHeight="false" outlineLevel="0" collapsed="false">
      <c r="A216" s="353" t="s">
        <v>540</v>
      </c>
      <c r="B216" s="312" t="s">
        <v>541</v>
      </c>
      <c r="C216" s="266" t="s">
        <v>157</v>
      </c>
      <c r="D216" s="274" t="n">
        <v>19</v>
      </c>
      <c r="E216" s="202" t="n">
        <f aca="false">CAC62!F10</f>
        <v>0.835</v>
      </c>
      <c r="F216" s="202" t="n">
        <f aca="false">ROUND(D216*E216,2)</f>
        <v>15.87</v>
      </c>
    </row>
    <row r="217" customFormat="false" ht="12.75" hidden="false" customHeight="false" outlineLevel="0" collapsed="false">
      <c r="A217" s="353" t="s">
        <v>542</v>
      </c>
      <c r="B217" s="312" t="s">
        <v>543</v>
      </c>
      <c r="C217" s="266" t="s">
        <v>157</v>
      </c>
      <c r="D217" s="274" t="n">
        <v>5</v>
      </c>
      <c r="E217" s="202" t="n">
        <f aca="false">CAC16!F11</f>
        <v>21.8</v>
      </c>
      <c r="F217" s="202" t="n">
        <f aca="false">ROUND(D217*E217,2)</f>
        <v>109</v>
      </c>
    </row>
    <row r="218" customFormat="false" ht="12.75" hidden="false" customHeight="false" outlineLevel="0" collapsed="false">
      <c r="A218" s="353" t="s">
        <v>563</v>
      </c>
      <c r="B218" s="312" t="s">
        <v>567</v>
      </c>
      <c r="C218" s="266" t="s">
        <v>157</v>
      </c>
      <c r="D218" s="274" t="n">
        <v>1</v>
      </c>
      <c r="E218" s="202" t="n">
        <f aca="false">CAC14!F17</f>
        <v>95.28468</v>
      </c>
      <c r="F218" s="202" t="n">
        <f aca="false">ROUND(D218*E218,2)</f>
        <v>95.28</v>
      </c>
    </row>
    <row r="219" customFormat="false" ht="12.75" hidden="false" customHeight="false" outlineLevel="0" collapsed="false">
      <c r="A219" s="353" t="s">
        <v>544</v>
      </c>
      <c r="B219" s="312" t="s">
        <v>545</v>
      </c>
      <c r="C219" s="266" t="s">
        <v>157</v>
      </c>
      <c r="D219" s="274" t="n">
        <v>1</v>
      </c>
      <c r="E219" s="202" t="n">
        <f aca="false">CAC61!F10</f>
        <v>0.835</v>
      </c>
      <c r="F219" s="202" t="n">
        <f aca="false">ROUND(D219*E219,2)</f>
        <v>0.84</v>
      </c>
    </row>
    <row r="220" customFormat="false" ht="12.75" hidden="false" customHeight="false" outlineLevel="0" collapsed="false">
      <c r="A220" s="353" t="s">
        <v>544</v>
      </c>
      <c r="B220" s="312" t="s">
        <v>568</v>
      </c>
      <c r="C220" s="266" t="s">
        <v>157</v>
      </c>
      <c r="D220" s="274" t="n">
        <v>1</v>
      </c>
      <c r="E220" s="202" t="n">
        <f aca="false">CAC61!F10</f>
        <v>0.835</v>
      </c>
      <c r="F220" s="202" t="n">
        <f aca="false">ROUND(D220*E220,2)</f>
        <v>0.84</v>
      </c>
    </row>
    <row r="221" customFormat="false" ht="12.75" hidden="false" customHeight="false" outlineLevel="0" collapsed="false">
      <c r="A221" s="322"/>
      <c r="B221" s="231"/>
      <c r="C221" s="232"/>
      <c r="D221" s="233"/>
      <c r="E221" s="234" t="s">
        <v>197</v>
      </c>
      <c r="F221" s="235" t="n">
        <f aca="false">ROUND(SUM(F199:F220),2)</f>
        <v>10112.64</v>
      </c>
    </row>
    <row r="222" customFormat="false" ht="12.75" hidden="false" customHeight="false" outlineLevel="0" collapsed="false">
      <c r="A222" s="322"/>
      <c r="B222" s="236" t="s">
        <v>198</v>
      </c>
      <c r="C222" s="237"/>
      <c r="D222" s="237"/>
      <c r="E222" s="238" t="n">
        <f aca="false">'PFS_VIII Det_ Enc_ Soc_ (2)'!F48</f>
        <v>0.917</v>
      </c>
      <c r="F222" s="239" t="n">
        <f aca="false">ROUND(F221*(E222),2)</f>
        <v>9273.29</v>
      </c>
    </row>
    <row r="223" customFormat="false" ht="12.75" hidden="false" customHeight="true" outlineLevel="0" collapsed="false">
      <c r="A223" s="322"/>
      <c r="B223" s="240" t="s">
        <v>160</v>
      </c>
      <c r="C223" s="240"/>
      <c r="D223" s="240"/>
      <c r="E223" s="240"/>
      <c r="F223" s="215" t="n">
        <f aca="false">ROUND(SUM(F222+F221),2)</f>
        <v>19385.93</v>
      </c>
    </row>
    <row r="224" customFormat="false" ht="12.75" hidden="false" customHeight="false" outlineLevel="0" collapsed="false">
      <c r="A224" s="322"/>
      <c r="B224" s="241"/>
      <c r="C224" s="242"/>
      <c r="D224" s="242"/>
      <c r="E224" s="243"/>
      <c r="F224" s="244"/>
    </row>
    <row r="225" customFormat="false" ht="12.75" hidden="false" customHeight="true" outlineLevel="0" collapsed="false">
      <c r="A225" s="322"/>
      <c r="B225" s="245" t="s">
        <v>199</v>
      </c>
      <c r="C225" s="245"/>
      <c r="D225" s="245"/>
      <c r="E225" s="245"/>
      <c r="F225" s="246" t="n">
        <f aca="false">ROUND(F115+F195+F223,2)</f>
        <v>348693.99</v>
      </c>
    </row>
    <row r="226" customFormat="false" ht="12.75" hidden="false" customHeight="false" outlineLevel="0" collapsed="false">
      <c r="A226" s="322"/>
      <c r="B226" s="248" t="s">
        <v>200</v>
      </c>
      <c r="C226" s="249"/>
      <c r="D226" s="250"/>
      <c r="E226" s="251" t="n">
        <f aca="false">'BDI materiais'!$F$25</f>
        <v>0.1801</v>
      </c>
      <c r="F226" s="252" t="n">
        <f aca="false">ROUND(E226*(F115+F195),2)</f>
        <v>59308.38</v>
      </c>
    </row>
    <row r="227" customFormat="false" ht="12.75" hidden="false" customHeight="false" outlineLevel="0" collapsed="false">
      <c r="A227" s="322"/>
      <c r="B227" s="248" t="s">
        <v>201</v>
      </c>
      <c r="C227" s="249"/>
      <c r="D227" s="250"/>
      <c r="E227" s="251" t="n">
        <f aca="false">BDI_Serviços!$B$31</f>
        <v>0.2593</v>
      </c>
      <c r="F227" s="252" t="n">
        <f aca="false">ROUND(F223*E227,2)</f>
        <v>5026.77</v>
      </c>
    </row>
    <row r="228" customFormat="false" ht="12.75" hidden="false" customHeight="true" outlineLevel="0" collapsed="false">
      <c r="A228" s="322"/>
      <c r="B228" s="254" t="s">
        <v>202</v>
      </c>
      <c r="C228" s="254"/>
      <c r="D228" s="254"/>
      <c r="E228" s="254"/>
      <c r="F228" s="255" t="n">
        <f aca="false">ROUND(SUM(F225:F227),2)</f>
        <v>413029.14</v>
      </c>
    </row>
    <row r="229" customFormat="false" ht="12.75" hidden="false" customHeight="false" outlineLevel="0" collapsed="false">
      <c r="A229" s="322"/>
    </row>
    <row r="230" customFormat="false" ht="12.75" hidden="false" customHeight="false" outlineLevel="0" collapsed="false">
      <c r="A230" s="322"/>
    </row>
    <row r="231" customFormat="false" ht="12.75" hidden="false" customHeight="false" outlineLevel="0" collapsed="false">
      <c r="A231" s="322"/>
      <c r="B231" s="258" t="s">
        <v>143</v>
      </c>
      <c r="C231" s="259"/>
      <c r="D231" s="260" t="str">
        <f aca="false">'Planilha Orçamentária'!A30</f>
        <v>04.03</v>
      </c>
      <c r="E231" s="261"/>
      <c r="F231" s="259"/>
    </row>
    <row r="232" customFormat="false" ht="12.75" hidden="false" customHeight="false" outlineLevel="0" collapsed="false">
      <c r="A232" s="322"/>
      <c r="B232" s="183"/>
      <c r="C232" s="184"/>
      <c r="D232" s="185"/>
      <c r="E232" s="192"/>
      <c r="F232" s="271"/>
    </row>
    <row r="233" customFormat="false" ht="12.75" hidden="false" customHeight="true" outlineLevel="0" collapsed="false">
      <c r="A233" s="322"/>
      <c r="B233" s="191" t="s">
        <v>569</v>
      </c>
      <c r="C233" s="191"/>
      <c r="D233" s="191"/>
      <c r="E233" s="192" t="s">
        <v>145</v>
      </c>
      <c r="F233" s="193"/>
    </row>
    <row r="234" customFormat="false" ht="12.75" hidden="false" customHeight="true" outlineLevel="0" collapsed="false">
      <c r="A234" s="322"/>
      <c r="B234" s="194" t="s">
        <v>146</v>
      </c>
      <c r="C234" s="194"/>
      <c r="D234" s="194"/>
      <c r="E234" s="194"/>
      <c r="F234" s="194"/>
    </row>
    <row r="235" customFormat="false" ht="12.75" hidden="false" customHeight="false" outlineLevel="0" collapsed="false">
      <c r="A235" s="322"/>
      <c r="B235" s="195" t="s">
        <v>8</v>
      </c>
      <c r="C235" s="196" t="s">
        <v>147</v>
      </c>
      <c r="D235" s="197" t="s">
        <v>10</v>
      </c>
      <c r="E235" s="198" t="s">
        <v>148</v>
      </c>
      <c r="F235" s="196" t="s">
        <v>149</v>
      </c>
    </row>
    <row r="236" customFormat="false" ht="12.75" hidden="false" customHeight="false" outlineLevel="0" collapsed="false">
      <c r="A236" s="322"/>
      <c r="B236" s="272"/>
      <c r="C236" s="200"/>
      <c r="D236" s="201"/>
      <c r="E236" s="202"/>
      <c r="F236" s="202"/>
    </row>
    <row r="237" customFormat="false" ht="12.75" hidden="false" customHeight="true" outlineLevel="0" collapsed="false">
      <c r="A237" s="322"/>
      <c r="B237" s="214" t="s">
        <v>160</v>
      </c>
      <c r="C237" s="214"/>
      <c r="D237" s="214"/>
      <c r="E237" s="214"/>
      <c r="F237" s="215" t="n">
        <f aca="false">SUM(F236)</f>
        <v>0</v>
      </c>
    </row>
    <row r="238" customFormat="false" ht="12.75" hidden="false" customHeight="true" outlineLevel="0" collapsed="false">
      <c r="A238" s="322"/>
      <c r="B238" s="194" t="s">
        <v>161</v>
      </c>
      <c r="C238" s="194"/>
      <c r="D238" s="194"/>
      <c r="E238" s="194"/>
      <c r="F238" s="194"/>
    </row>
    <row r="239" customFormat="false" ht="12.75" hidden="false" customHeight="false" outlineLevel="0" collapsed="false">
      <c r="A239" s="322"/>
      <c r="B239" s="195" t="s">
        <v>8</v>
      </c>
      <c r="C239" s="196" t="s">
        <v>147</v>
      </c>
      <c r="D239" s="197" t="s">
        <v>10</v>
      </c>
      <c r="E239" s="196" t="s">
        <v>148</v>
      </c>
      <c r="F239" s="196" t="s">
        <v>149</v>
      </c>
    </row>
    <row r="240" customFormat="false" ht="12.75" hidden="false" customHeight="false" outlineLevel="0" collapsed="false">
      <c r="A240" s="322"/>
      <c r="B240" s="284" t="s">
        <v>476</v>
      </c>
      <c r="C240" s="274"/>
      <c r="D240" s="274"/>
      <c r="E240" s="202"/>
      <c r="F240" s="202"/>
    </row>
    <row r="241" customFormat="false" ht="12.75" hidden="false" customHeight="false" outlineLevel="0" collapsed="false">
      <c r="A241" s="322"/>
      <c r="B241" s="334" t="s">
        <v>489</v>
      </c>
      <c r="C241" s="266"/>
      <c r="D241" s="274"/>
      <c r="E241" s="202"/>
      <c r="F241" s="202"/>
    </row>
    <row r="242" customFormat="false" ht="12.75" hidden="false" customHeight="false" outlineLevel="0" collapsed="false">
      <c r="A242" s="325" t="s">
        <v>465</v>
      </c>
      <c r="B242" s="334" t="s">
        <v>490</v>
      </c>
      <c r="C242" s="274" t="s">
        <v>157</v>
      </c>
      <c r="D242" s="274" t="n">
        <v>52</v>
      </c>
      <c r="E242" s="202" t="n">
        <v>44.15</v>
      </c>
      <c r="F242" s="202" t="n">
        <f aca="false">ROUND(D242*E242,2)</f>
        <v>2295.8</v>
      </c>
    </row>
    <row r="243" customFormat="false" ht="12.75" hidden="false" customHeight="false" outlineLevel="0" collapsed="false">
      <c r="A243" s="325" t="s">
        <v>465</v>
      </c>
      <c r="B243" s="334" t="s">
        <v>491</v>
      </c>
      <c r="C243" s="274" t="s">
        <v>157</v>
      </c>
      <c r="D243" s="274" t="n">
        <v>156</v>
      </c>
      <c r="E243" s="202" t="n">
        <v>66.22</v>
      </c>
      <c r="F243" s="202" t="n">
        <f aca="false">ROUND(D243*E243,2)</f>
        <v>10330.32</v>
      </c>
    </row>
    <row r="244" customFormat="false" ht="12.75" hidden="false" customHeight="false" outlineLevel="0" collapsed="false">
      <c r="A244" s="325" t="s">
        <v>465</v>
      </c>
      <c r="B244" s="334" t="s">
        <v>492</v>
      </c>
      <c r="C244" s="274" t="s">
        <v>157</v>
      </c>
      <c r="D244" s="274" t="n">
        <v>104</v>
      </c>
      <c r="E244" s="202" t="n">
        <v>83.39</v>
      </c>
      <c r="F244" s="202" t="n">
        <f aca="false">ROUND(D244*E244,2)</f>
        <v>8672.56</v>
      </c>
    </row>
    <row r="245" customFormat="false" ht="12.75" hidden="false" customHeight="false" outlineLevel="0" collapsed="false">
      <c r="A245" s="325" t="s">
        <v>465</v>
      </c>
      <c r="B245" s="334" t="s">
        <v>493</v>
      </c>
      <c r="C245" s="266" t="s">
        <v>157</v>
      </c>
      <c r="D245" s="274" t="n">
        <v>104</v>
      </c>
      <c r="E245" s="202" t="n">
        <v>9.32</v>
      </c>
      <c r="F245" s="202" t="n">
        <f aca="false">ROUND(D245*E245,2)</f>
        <v>969.28</v>
      </c>
    </row>
    <row r="246" customFormat="false" ht="12.75" hidden="false" customHeight="false" outlineLevel="0" collapsed="false">
      <c r="A246" s="322"/>
      <c r="B246" s="334" t="s">
        <v>494</v>
      </c>
      <c r="C246" s="274"/>
      <c r="D246" s="274"/>
      <c r="E246" s="202"/>
      <c r="F246" s="202" t="n">
        <f aca="false">ROUND(D246*E246,2)</f>
        <v>0</v>
      </c>
    </row>
    <row r="247" customFormat="false" ht="12.75" hidden="false" customHeight="false" outlineLevel="0" collapsed="false">
      <c r="A247" s="325" t="s">
        <v>465</v>
      </c>
      <c r="B247" s="334" t="s">
        <v>490</v>
      </c>
      <c r="C247" s="266" t="s">
        <v>157</v>
      </c>
      <c r="D247" s="274" t="n">
        <v>52</v>
      </c>
      <c r="E247" s="202" t="n">
        <v>61.32</v>
      </c>
      <c r="F247" s="202" t="n">
        <f aca="false">ROUND(D247*E247,2)</f>
        <v>3188.64</v>
      </c>
    </row>
    <row r="248" customFormat="false" ht="12.75" hidden="false" customHeight="false" outlineLevel="0" collapsed="false">
      <c r="A248" s="325" t="s">
        <v>465</v>
      </c>
      <c r="B248" s="334" t="s">
        <v>491</v>
      </c>
      <c r="C248" s="266" t="s">
        <v>157</v>
      </c>
      <c r="D248" s="274" t="n">
        <v>156</v>
      </c>
      <c r="E248" s="202" t="n">
        <v>78.49</v>
      </c>
      <c r="F248" s="202" t="n">
        <f aca="false">ROUND(D248*E248,2)</f>
        <v>12244.44</v>
      </c>
    </row>
    <row r="249" customFormat="false" ht="12.75" hidden="false" customHeight="false" outlineLevel="0" collapsed="false">
      <c r="A249" s="325" t="s">
        <v>465</v>
      </c>
      <c r="B249" s="334" t="s">
        <v>496</v>
      </c>
      <c r="C249" s="335" t="s">
        <v>157</v>
      </c>
      <c r="D249" s="274" t="n">
        <v>52</v>
      </c>
      <c r="E249" s="202" t="n">
        <v>1872.67</v>
      </c>
      <c r="F249" s="202" t="n">
        <f aca="false">ROUND(D249*E249,2)</f>
        <v>97378.84</v>
      </c>
    </row>
    <row r="250" customFormat="false" ht="12.75" hidden="false" customHeight="false" outlineLevel="0" collapsed="false">
      <c r="A250" s="322"/>
      <c r="B250" s="334" t="s">
        <v>498</v>
      </c>
      <c r="C250" s="337"/>
      <c r="D250" s="274"/>
      <c r="E250" s="202"/>
      <c r="F250" s="202" t="n">
        <f aca="false">ROUND(D250*E250,2)</f>
        <v>0</v>
      </c>
    </row>
    <row r="251" customFormat="false" ht="12.75" hidden="false" customHeight="false" outlineLevel="0" collapsed="false">
      <c r="A251" s="325" t="s">
        <v>465</v>
      </c>
      <c r="B251" s="334" t="s">
        <v>499</v>
      </c>
      <c r="C251" s="335" t="s">
        <v>157</v>
      </c>
      <c r="D251" s="274" t="n">
        <v>52</v>
      </c>
      <c r="E251" s="202" t="n">
        <v>9.81</v>
      </c>
      <c r="F251" s="202" t="n">
        <f aca="false">ROUND(D251*E251,2)</f>
        <v>510.12</v>
      </c>
    </row>
    <row r="252" customFormat="false" ht="12.75" hidden="false" customHeight="false" outlineLevel="0" collapsed="false">
      <c r="A252" s="325" t="s">
        <v>465</v>
      </c>
      <c r="B252" s="334" t="s">
        <v>500</v>
      </c>
      <c r="C252" s="335" t="s">
        <v>157</v>
      </c>
      <c r="D252" s="274" t="n">
        <v>52</v>
      </c>
      <c r="E252" s="202" t="n">
        <v>58.87</v>
      </c>
      <c r="F252" s="202" t="n">
        <f aca="false">ROUND(D252*E252,2)</f>
        <v>3061.24</v>
      </c>
    </row>
    <row r="253" customFormat="false" ht="12.75" hidden="false" customHeight="false" outlineLevel="0" collapsed="false">
      <c r="A253" s="322"/>
      <c r="B253" s="334" t="s">
        <v>503</v>
      </c>
      <c r="C253" s="337"/>
      <c r="D253" s="274"/>
      <c r="E253" s="202"/>
      <c r="F253" s="202" t="n">
        <f aca="false">ROUND(D253*E253,2)</f>
        <v>0</v>
      </c>
    </row>
    <row r="254" customFormat="false" ht="12.75" hidden="false" customHeight="false" outlineLevel="0" collapsed="false">
      <c r="A254" s="325" t="s">
        <v>465</v>
      </c>
      <c r="B254" s="334" t="s">
        <v>504</v>
      </c>
      <c r="C254" s="335" t="s">
        <v>157</v>
      </c>
      <c r="D254" s="274" t="n">
        <v>40</v>
      </c>
      <c r="E254" s="202" t="n">
        <v>8.71</v>
      </c>
      <c r="F254" s="202" t="n">
        <f aca="false">ROUND(D254*E254,2)</f>
        <v>348.4</v>
      </c>
    </row>
    <row r="255" customFormat="false" ht="12.75" hidden="false" customHeight="false" outlineLevel="0" collapsed="false">
      <c r="A255" s="325" t="s">
        <v>465</v>
      </c>
      <c r="B255" s="334" t="s">
        <v>491</v>
      </c>
      <c r="C255" s="335" t="s">
        <v>157</v>
      </c>
      <c r="D255" s="274" t="n">
        <v>76</v>
      </c>
      <c r="E255" s="202" t="n">
        <v>44.15</v>
      </c>
      <c r="F255" s="202" t="n">
        <f aca="false">ROUND(D255*E255,2)</f>
        <v>3355.4</v>
      </c>
    </row>
    <row r="256" customFormat="false" ht="12.75" hidden="false" customHeight="false" outlineLevel="0" collapsed="false">
      <c r="A256" s="325" t="s">
        <v>465</v>
      </c>
      <c r="B256" s="334" t="s">
        <v>505</v>
      </c>
      <c r="C256" s="335" t="s">
        <v>157</v>
      </c>
      <c r="D256" s="336" t="n">
        <v>1008</v>
      </c>
      <c r="E256" s="202" t="n">
        <v>4.29</v>
      </c>
      <c r="F256" s="202" t="n">
        <f aca="false">ROUND(D256*E256,2)</f>
        <v>4324.32</v>
      </c>
    </row>
    <row r="257" customFormat="false" ht="12.75" hidden="false" customHeight="false" outlineLevel="0" collapsed="false">
      <c r="A257" s="322"/>
      <c r="B257" s="334" t="s">
        <v>506</v>
      </c>
      <c r="C257" s="337"/>
      <c r="D257" s="274"/>
      <c r="E257" s="202"/>
      <c r="F257" s="202" t="n">
        <f aca="false">ROUND(D257*E257,2)</f>
        <v>0</v>
      </c>
    </row>
    <row r="258" customFormat="false" ht="12.75" hidden="false" customHeight="false" outlineLevel="0" collapsed="false">
      <c r="A258" s="325" t="s">
        <v>465</v>
      </c>
      <c r="B258" s="334" t="s">
        <v>504</v>
      </c>
      <c r="C258" s="335" t="s">
        <v>157</v>
      </c>
      <c r="D258" s="336" t="n">
        <v>52</v>
      </c>
      <c r="E258" s="202" t="n">
        <v>36.79</v>
      </c>
      <c r="F258" s="202" t="n">
        <f aca="false">ROUND(D258*E258,2)</f>
        <v>1913.08</v>
      </c>
    </row>
    <row r="259" customFormat="false" ht="12.75" hidden="false" customHeight="false" outlineLevel="0" collapsed="false">
      <c r="A259" s="325" t="s">
        <v>465</v>
      </c>
      <c r="B259" s="334" t="s">
        <v>491</v>
      </c>
      <c r="C259" s="335" t="s">
        <v>157</v>
      </c>
      <c r="D259" s="336" t="n">
        <v>104</v>
      </c>
      <c r="E259" s="202" t="n">
        <v>294.33</v>
      </c>
      <c r="F259" s="202" t="n">
        <f aca="false">ROUND(D259*E259,2)</f>
        <v>30610.32</v>
      </c>
    </row>
    <row r="260" customFormat="false" ht="12.75" hidden="false" customHeight="false" outlineLevel="0" collapsed="false">
      <c r="A260" s="325" t="s">
        <v>465</v>
      </c>
      <c r="B260" s="334" t="s">
        <v>507</v>
      </c>
      <c r="C260" s="335" t="s">
        <v>157</v>
      </c>
      <c r="D260" s="274" t="n">
        <v>104</v>
      </c>
      <c r="E260" s="202" t="n">
        <v>103.02</v>
      </c>
      <c r="F260" s="202" t="n">
        <f aca="false">ROUND(D260*E260,2)</f>
        <v>10714.08</v>
      </c>
    </row>
    <row r="261" customFormat="false" ht="12.75" hidden="false" customHeight="false" outlineLevel="0" collapsed="false">
      <c r="A261" s="322"/>
      <c r="B261" s="334" t="s">
        <v>509</v>
      </c>
      <c r="C261" s="274"/>
      <c r="D261" s="274"/>
      <c r="E261" s="202"/>
      <c r="F261" s="202" t="n">
        <f aca="false">ROUND(D261*E261,2)</f>
        <v>0</v>
      </c>
    </row>
    <row r="262" customFormat="false" ht="12.75" hidden="false" customHeight="false" outlineLevel="0" collapsed="false">
      <c r="A262" s="325" t="s">
        <v>465</v>
      </c>
      <c r="B262" s="334" t="s">
        <v>510</v>
      </c>
      <c r="C262" s="335" t="s">
        <v>157</v>
      </c>
      <c r="D262" s="274" t="n">
        <v>52</v>
      </c>
      <c r="E262" s="202" t="n">
        <v>90.75</v>
      </c>
      <c r="F262" s="202" t="n">
        <f aca="false">ROUND(D262*E262,2)</f>
        <v>4719</v>
      </c>
    </row>
    <row r="263" customFormat="false" ht="12.75" hidden="false" customHeight="false" outlineLevel="0" collapsed="false">
      <c r="A263" s="325" t="s">
        <v>465</v>
      </c>
      <c r="B263" s="334" t="s">
        <v>511</v>
      </c>
      <c r="C263" s="335" t="s">
        <v>157</v>
      </c>
      <c r="D263" s="274" t="n">
        <v>52</v>
      </c>
      <c r="E263" s="202" t="n">
        <v>126.72</v>
      </c>
      <c r="F263" s="202" t="n">
        <f aca="false">ROUND(D263*E263,2)</f>
        <v>6589.44</v>
      </c>
    </row>
    <row r="264" customFormat="false" ht="12.75" hidden="false" customHeight="false" outlineLevel="0" collapsed="false">
      <c r="A264" s="325" t="s">
        <v>465</v>
      </c>
      <c r="B264" s="334" t="s">
        <v>512</v>
      </c>
      <c r="C264" s="335" t="s">
        <v>157</v>
      </c>
      <c r="D264" s="274" t="n">
        <v>104</v>
      </c>
      <c r="E264" s="202" t="n">
        <v>270.62</v>
      </c>
      <c r="F264" s="202" t="n">
        <f aca="false">ROUND(D264*E264,2)</f>
        <v>28144.48</v>
      </c>
    </row>
    <row r="265" customFormat="false" ht="12.75" hidden="false" customHeight="false" outlineLevel="0" collapsed="false">
      <c r="A265" s="325" t="s">
        <v>465</v>
      </c>
      <c r="B265" s="334" t="s">
        <v>515</v>
      </c>
      <c r="C265" s="266" t="s">
        <v>157</v>
      </c>
      <c r="D265" s="274" t="n">
        <v>52</v>
      </c>
      <c r="E265" s="202" t="n">
        <v>409.61</v>
      </c>
      <c r="F265" s="202" t="n">
        <f aca="false">ROUND(D265*E265,2)</f>
        <v>21299.72</v>
      </c>
    </row>
    <row r="266" customFormat="false" ht="12.75" hidden="false" customHeight="false" outlineLevel="0" collapsed="false">
      <c r="A266" s="322"/>
      <c r="B266" s="352" t="s">
        <v>519</v>
      </c>
      <c r="C266" s="266"/>
      <c r="D266" s="274"/>
      <c r="E266" s="202"/>
      <c r="F266" s="202" t="n">
        <f aca="false">ROUND(D266*E266,2)</f>
        <v>0</v>
      </c>
    </row>
    <row r="267" customFormat="false" ht="12.75" hidden="false" customHeight="false" outlineLevel="0" collapsed="false">
      <c r="A267" s="322"/>
      <c r="B267" s="334" t="s">
        <v>556</v>
      </c>
      <c r="C267" s="266"/>
      <c r="D267" s="274"/>
      <c r="E267" s="202"/>
      <c r="F267" s="202" t="n">
        <f aca="false">ROUND(D267*E267,2)</f>
        <v>0</v>
      </c>
    </row>
    <row r="268" customFormat="false" ht="12.75" hidden="false" customHeight="false" outlineLevel="0" collapsed="false">
      <c r="A268" s="325" t="s">
        <v>465</v>
      </c>
      <c r="B268" s="334" t="s">
        <v>557</v>
      </c>
      <c r="C268" s="266" t="s">
        <v>157</v>
      </c>
      <c r="D268" s="274" t="n">
        <v>2</v>
      </c>
      <c r="E268" s="202" t="n">
        <v>1869.54</v>
      </c>
      <c r="F268" s="202" t="n">
        <f aca="false">ROUND(D268*E268,2)</f>
        <v>3739.08</v>
      </c>
    </row>
    <row r="269" customFormat="false" ht="12.75" hidden="false" customHeight="true" outlineLevel="0" collapsed="false">
      <c r="A269" s="322"/>
      <c r="B269" s="219" t="s">
        <v>160</v>
      </c>
      <c r="C269" s="219"/>
      <c r="D269" s="219"/>
      <c r="E269" s="219"/>
      <c r="F269" s="220" t="n">
        <f aca="false">ROUND(SUM(F242:F268),2)</f>
        <v>254408.56</v>
      </c>
    </row>
    <row r="270" customFormat="false" ht="12.75" hidden="false" customHeight="true" outlineLevel="0" collapsed="false">
      <c r="A270" s="322"/>
      <c r="B270" s="194" t="s">
        <v>76</v>
      </c>
      <c r="C270" s="194"/>
      <c r="D270" s="194"/>
      <c r="E270" s="194"/>
      <c r="F270" s="194"/>
    </row>
    <row r="271" customFormat="false" ht="12.75" hidden="false" customHeight="false" outlineLevel="0" collapsed="false">
      <c r="A271" s="322"/>
      <c r="B271" s="338" t="s">
        <v>8</v>
      </c>
      <c r="C271" s="196" t="s">
        <v>147</v>
      </c>
      <c r="D271" s="197" t="s">
        <v>10</v>
      </c>
      <c r="E271" s="196" t="s">
        <v>148</v>
      </c>
      <c r="F271" s="196" t="s">
        <v>149</v>
      </c>
    </row>
    <row r="272" customFormat="false" ht="12.75" hidden="false" customHeight="false" outlineLevel="0" collapsed="false">
      <c r="A272" s="322"/>
      <c r="B272" s="339" t="s">
        <v>521</v>
      </c>
      <c r="C272" s="315"/>
      <c r="D272" s="316"/>
      <c r="E272" s="315"/>
      <c r="F272" s="317"/>
    </row>
    <row r="273" customFormat="false" ht="12.75" hidden="false" customHeight="false" outlineLevel="0" collapsed="false">
      <c r="A273" s="340" t="s">
        <v>421</v>
      </c>
      <c r="B273" s="312" t="s">
        <v>528</v>
      </c>
      <c r="C273" s="266" t="s">
        <v>157</v>
      </c>
      <c r="D273" s="336" t="n">
        <f aca="false">D245+D251+D254+D258</f>
        <v>248</v>
      </c>
      <c r="E273" s="202" t="n">
        <f aca="false">CAC01!F239</f>
        <v>2.115</v>
      </c>
      <c r="F273" s="202" t="n">
        <f aca="false">ROUND(D273*E273,2)</f>
        <v>524.52</v>
      </c>
    </row>
    <row r="274" customFormat="false" ht="12.75" hidden="false" customHeight="false" outlineLevel="0" collapsed="false">
      <c r="A274" s="340" t="s">
        <v>421</v>
      </c>
      <c r="B274" s="312" t="s">
        <v>529</v>
      </c>
      <c r="C274" s="266" t="s">
        <v>157</v>
      </c>
      <c r="D274" s="266" t="n">
        <f aca="false">D247</f>
        <v>52</v>
      </c>
      <c r="E274" s="202" t="n">
        <f aca="false">CAC01!F264</f>
        <v>3.0924</v>
      </c>
      <c r="F274" s="202" t="n">
        <f aca="false">ROUND(D274*E274,2)</f>
        <v>160.8</v>
      </c>
    </row>
    <row r="275" customFormat="false" ht="12.75" hidden="false" customHeight="false" outlineLevel="0" collapsed="false">
      <c r="A275" s="340" t="s">
        <v>421</v>
      </c>
      <c r="B275" s="312" t="s">
        <v>530</v>
      </c>
      <c r="C275" s="266" t="s">
        <v>157</v>
      </c>
      <c r="D275" s="343" t="n">
        <f aca="false">D243+D248+D249+D252+D255+D259+D260+D262+D263+D264+D265</f>
        <v>960</v>
      </c>
      <c r="E275" s="202" t="n">
        <f aca="false">CAC01!F289</f>
        <v>3.273</v>
      </c>
      <c r="F275" s="202" t="n">
        <f aca="false">ROUND(D275*E275,2)</f>
        <v>3142.08</v>
      </c>
    </row>
    <row r="276" customFormat="false" ht="12.75" hidden="false" customHeight="false" outlineLevel="0" collapsed="false">
      <c r="A276" s="340" t="s">
        <v>408</v>
      </c>
      <c r="B276" s="312" t="s">
        <v>570</v>
      </c>
      <c r="C276" s="266" t="s">
        <v>157</v>
      </c>
      <c r="D276" s="343" t="n">
        <f aca="false">D268</f>
        <v>2</v>
      </c>
      <c r="E276" s="202" t="n">
        <f aca="false">CAC01!F315</f>
        <v>13.36</v>
      </c>
      <c r="F276" s="202" t="n">
        <f aca="false">ROUND(D276*E276,2)</f>
        <v>26.72</v>
      </c>
    </row>
    <row r="277" customFormat="false" ht="12.75" hidden="false" customHeight="false" outlineLevel="0" collapsed="false">
      <c r="A277" s="340" t="s">
        <v>408</v>
      </c>
      <c r="B277" s="312" t="s">
        <v>532</v>
      </c>
      <c r="C277" s="266" t="s">
        <v>157</v>
      </c>
      <c r="D277" s="343" t="n">
        <f aca="false">D249</f>
        <v>52</v>
      </c>
      <c r="E277" s="202" t="n">
        <f aca="false">CAC01!$F$341</f>
        <v>3.15</v>
      </c>
      <c r="F277" s="202" t="n">
        <f aca="false">ROUND(D277*E277,2)</f>
        <v>163.8</v>
      </c>
    </row>
    <row r="278" customFormat="false" ht="12.75" hidden="false" customHeight="false" outlineLevel="0" collapsed="false">
      <c r="A278" s="340" t="s">
        <v>408</v>
      </c>
      <c r="B278" s="312" t="s">
        <v>533</v>
      </c>
      <c r="C278" s="266" t="s">
        <v>157</v>
      </c>
      <c r="D278" s="343" t="n">
        <f aca="false">D265</f>
        <v>52</v>
      </c>
      <c r="E278" s="202" t="n">
        <f aca="false">CAC01!$F$341</f>
        <v>3.15</v>
      </c>
      <c r="F278" s="202" t="n">
        <f aca="false">ROUND(D278*E278,2)</f>
        <v>163.8</v>
      </c>
    </row>
    <row r="279" customFormat="false" ht="12.75" hidden="false" customHeight="false" outlineLevel="0" collapsed="false">
      <c r="A279" s="353" t="s">
        <v>540</v>
      </c>
      <c r="B279" s="312" t="s">
        <v>541</v>
      </c>
      <c r="C279" s="266" t="s">
        <v>157</v>
      </c>
      <c r="D279" s="274" t="n">
        <v>52</v>
      </c>
      <c r="E279" s="202" t="n">
        <f aca="false">CAC62!F10</f>
        <v>0.835</v>
      </c>
      <c r="F279" s="202" t="n">
        <f aca="false">ROUND(D279*E279,2)</f>
        <v>43.42</v>
      </c>
    </row>
    <row r="280" customFormat="false" ht="12.75" hidden="false" customHeight="false" outlineLevel="0" collapsed="false">
      <c r="A280" s="322"/>
      <c r="B280" s="231"/>
      <c r="C280" s="232"/>
      <c r="D280" s="233"/>
      <c r="E280" s="234" t="s">
        <v>197</v>
      </c>
      <c r="F280" s="235" t="n">
        <f aca="false">ROUND(SUM(F273:F279),2)</f>
        <v>4225.14</v>
      </c>
    </row>
    <row r="281" customFormat="false" ht="12.75" hidden="false" customHeight="false" outlineLevel="0" collapsed="false">
      <c r="A281" s="322"/>
      <c r="B281" s="236" t="s">
        <v>198</v>
      </c>
      <c r="C281" s="237"/>
      <c r="D281" s="237"/>
      <c r="E281" s="238" t="n">
        <f aca="false">'PFS_VIII Det_ Enc_ Soc_ (2)'!F48</f>
        <v>0.917</v>
      </c>
      <c r="F281" s="239" t="n">
        <f aca="false">ROUND(F280*(E281),2)</f>
        <v>3874.45</v>
      </c>
    </row>
    <row r="282" customFormat="false" ht="12.75" hidden="false" customHeight="true" outlineLevel="0" collapsed="false">
      <c r="A282" s="322"/>
      <c r="B282" s="240" t="s">
        <v>160</v>
      </c>
      <c r="C282" s="240"/>
      <c r="D282" s="240"/>
      <c r="E282" s="240"/>
      <c r="F282" s="215" t="n">
        <f aca="false">ROUND(SUM(F281+F280),2)</f>
        <v>8099.59</v>
      </c>
    </row>
    <row r="283" customFormat="false" ht="12.75" hidden="false" customHeight="false" outlineLevel="0" collapsed="false">
      <c r="A283" s="322"/>
      <c r="B283" s="241"/>
      <c r="C283" s="242"/>
      <c r="D283" s="242"/>
      <c r="E283" s="243"/>
      <c r="F283" s="244"/>
    </row>
    <row r="284" customFormat="false" ht="12.75" hidden="false" customHeight="true" outlineLevel="0" collapsed="false">
      <c r="A284" s="322"/>
      <c r="B284" s="245" t="s">
        <v>199</v>
      </c>
      <c r="C284" s="245"/>
      <c r="D284" s="245"/>
      <c r="E284" s="245"/>
      <c r="F284" s="246" t="n">
        <f aca="false">ROUND(F237+F269+F282,2)</f>
        <v>262508.15</v>
      </c>
    </row>
    <row r="285" customFormat="false" ht="12.75" hidden="false" customHeight="false" outlineLevel="0" collapsed="false">
      <c r="A285" s="322"/>
      <c r="B285" s="248" t="s">
        <v>200</v>
      </c>
      <c r="C285" s="249"/>
      <c r="D285" s="250"/>
      <c r="E285" s="251" t="n">
        <f aca="false">'BDI materiais'!$F$25</f>
        <v>0.1801</v>
      </c>
      <c r="F285" s="252" t="n">
        <f aca="false">ROUND(E285*(F237+F269),2)</f>
        <v>45818.98</v>
      </c>
    </row>
    <row r="286" customFormat="false" ht="12.75" hidden="false" customHeight="false" outlineLevel="0" collapsed="false">
      <c r="A286" s="322"/>
      <c r="B286" s="248" t="s">
        <v>201</v>
      </c>
      <c r="C286" s="249"/>
      <c r="D286" s="250"/>
      <c r="E286" s="251" t="n">
        <f aca="false">BDI_Serviços!$B$31</f>
        <v>0.2593</v>
      </c>
      <c r="F286" s="252" t="n">
        <f aca="false">ROUND(F282*E286,2)</f>
        <v>2100.22</v>
      </c>
    </row>
    <row r="287" customFormat="false" ht="12.75" hidden="false" customHeight="true" outlineLevel="0" collapsed="false">
      <c r="A287" s="322"/>
      <c r="B287" s="254" t="s">
        <v>202</v>
      </c>
      <c r="C287" s="254"/>
      <c r="D287" s="254"/>
      <c r="E287" s="254"/>
      <c r="F287" s="255" t="n">
        <f aca="false">ROUND(SUM(F284:F286),2)</f>
        <v>310427.35</v>
      </c>
    </row>
    <row r="288" customFormat="false" ht="12.75" hidden="false" customHeight="false" outlineLevel="0" collapsed="false">
      <c r="A288" s="322"/>
    </row>
    <row r="289" customFormat="false" ht="12.75" hidden="false" customHeight="false" outlineLevel="0" collapsed="false">
      <c r="A289" s="322"/>
    </row>
    <row r="290" customFormat="false" ht="12.75" hidden="false" customHeight="false" outlineLevel="0" collapsed="false">
      <c r="A290" s="322"/>
      <c r="B290" s="258" t="s">
        <v>143</v>
      </c>
      <c r="C290" s="259"/>
      <c r="D290" s="260" t="str">
        <f aca="false">'Planilha Orçamentária'!A31</f>
        <v>04.04</v>
      </c>
      <c r="E290" s="261"/>
      <c r="F290" s="259"/>
    </row>
    <row r="291" customFormat="false" ht="12.75" hidden="false" customHeight="false" outlineLevel="0" collapsed="false">
      <c r="A291" s="322"/>
      <c r="B291" s="183"/>
      <c r="C291" s="184"/>
      <c r="D291" s="185"/>
      <c r="E291" s="192"/>
      <c r="F291" s="271"/>
    </row>
    <row r="292" customFormat="false" ht="12.75" hidden="false" customHeight="true" outlineLevel="0" collapsed="false">
      <c r="A292" s="322"/>
      <c r="B292" s="191" t="s">
        <v>571</v>
      </c>
      <c r="C292" s="191"/>
      <c r="D292" s="191"/>
      <c r="E292" s="192" t="s">
        <v>145</v>
      </c>
      <c r="F292" s="193"/>
    </row>
    <row r="293" customFormat="false" ht="12.75" hidden="false" customHeight="true" outlineLevel="0" collapsed="false">
      <c r="A293" s="322"/>
      <c r="B293" s="194" t="s">
        <v>146</v>
      </c>
      <c r="C293" s="194"/>
      <c r="D293" s="194"/>
      <c r="E293" s="194"/>
      <c r="F293" s="194"/>
    </row>
    <row r="294" customFormat="false" ht="12.75" hidden="false" customHeight="false" outlineLevel="0" collapsed="false">
      <c r="A294" s="322"/>
      <c r="B294" s="195" t="s">
        <v>8</v>
      </c>
      <c r="C294" s="196" t="s">
        <v>147</v>
      </c>
      <c r="D294" s="197" t="s">
        <v>10</v>
      </c>
      <c r="E294" s="198" t="s">
        <v>148</v>
      </c>
      <c r="F294" s="196" t="s">
        <v>149</v>
      </c>
    </row>
    <row r="295" customFormat="false" ht="12.75" hidden="false" customHeight="false" outlineLevel="0" collapsed="false">
      <c r="A295" s="322"/>
      <c r="B295" s="272"/>
      <c r="C295" s="200"/>
      <c r="D295" s="201"/>
      <c r="E295" s="202"/>
      <c r="F295" s="202"/>
    </row>
    <row r="296" customFormat="false" ht="12.75" hidden="false" customHeight="true" outlineLevel="0" collapsed="false">
      <c r="A296" s="322"/>
      <c r="B296" s="214" t="s">
        <v>160</v>
      </c>
      <c r="C296" s="214"/>
      <c r="D296" s="214"/>
      <c r="E296" s="214"/>
      <c r="F296" s="215" t="n">
        <f aca="false">SUM(F295)</f>
        <v>0</v>
      </c>
    </row>
    <row r="297" customFormat="false" ht="12.75" hidden="false" customHeight="true" outlineLevel="0" collapsed="false">
      <c r="A297" s="322"/>
      <c r="B297" s="194" t="s">
        <v>161</v>
      </c>
      <c r="C297" s="194"/>
      <c r="D297" s="194"/>
      <c r="E297" s="194"/>
      <c r="F297" s="194"/>
    </row>
    <row r="298" customFormat="false" ht="12.75" hidden="false" customHeight="false" outlineLevel="0" collapsed="false">
      <c r="A298" s="322"/>
      <c r="B298" s="195" t="s">
        <v>8</v>
      </c>
      <c r="C298" s="196" t="s">
        <v>147</v>
      </c>
      <c r="D298" s="197" t="s">
        <v>10</v>
      </c>
      <c r="E298" s="196" t="s">
        <v>148</v>
      </c>
      <c r="F298" s="196" t="s">
        <v>149</v>
      </c>
    </row>
    <row r="299" customFormat="false" ht="12.75" hidden="false" customHeight="false" outlineLevel="0" collapsed="false">
      <c r="A299" s="322"/>
      <c r="B299" s="284" t="s">
        <v>463</v>
      </c>
      <c r="C299" s="274"/>
      <c r="D299" s="274"/>
      <c r="E299" s="202"/>
      <c r="F299" s="202"/>
    </row>
    <row r="300" customFormat="false" ht="25.5" hidden="false" customHeight="false" outlineLevel="0" collapsed="false">
      <c r="A300" s="322"/>
      <c r="B300" s="324" t="s">
        <v>464</v>
      </c>
      <c r="C300" s="266"/>
      <c r="D300" s="342"/>
      <c r="E300" s="202"/>
      <c r="F300" s="202"/>
    </row>
    <row r="301" customFormat="false" ht="12.75" hidden="false" customHeight="false" outlineLevel="0" collapsed="false">
      <c r="A301" s="325" t="s">
        <v>465</v>
      </c>
      <c r="B301" s="334" t="s">
        <v>547</v>
      </c>
      <c r="C301" s="266" t="s">
        <v>134</v>
      </c>
      <c r="D301" s="342" t="n">
        <v>143</v>
      </c>
      <c r="E301" s="202" t="n">
        <v>83.63</v>
      </c>
      <c r="F301" s="202" t="n">
        <f aca="false">ROUND(D301*E301,2)</f>
        <v>11959.09</v>
      </c>
    </row>
    <row r="302" customFormat="false" ht="12.75" hidden="false" customHeight="false" outlineLevel="0" collapsed="false">
      <c r="A302" s="322"/>
      <c r="B302" s="352" t="s">
        <v>476</v>
      </c>
      <c r="C302" s="274"/>
      <c r="D302" s="274"/>
      <c r="E302" s="202"/>
      <c r="F302" s="202" t="n">
        <f aca="false">ROUND(D302*E302,2)</f>
        <v>0</v>
      </c>
    </row>
    <row r="303" customFormat="false" ht="12.75" hidden="false" customHeight="false" outlineLevel="0" collapsed="false">
      <c r="A303" s="322"/>
      <c r="B303" s="334" t="s">
        <v>472</v>
      </c>
      <c r="C303" s="266"/>
      <c r="D303" s="274"/>
      <c r="E303" s="202"/>
      <c r="F303" s="202" t="n">
        <f aca="false">ROUND(D303*E303,2)</f>
        <v>0</v>
      </c>
    </row>
    <row r="304" customFormat="false" ht="12.75" hidden="false" customHeight="false" outlineLevel="0" collapsed="false">
      <c r="A304" s="325" t="s">
        <v>465</v>
      </c>
      <c r="B304" s="334" t="s">
        <v>548</v>
      </c>
      <c r="C304" s="337" t="s">
        <v>157</v>
      </c>
      <c r="D304" s="274" t="n">
        <v>3</v>
      </c>
      <c r="E304" s="202" t="n">
        <v>277.62</v>
      </c>
      <c r="F304" s="202" t="n">
        <f aca="false">ROUND(D304*E304,2)</f>
        <v>832.86</v>
      </c>
    </row>
    <row r="305" customFormat="false" ht="12.75" hidden="false" customHeight="false" outlineLevel="0" collapsed="false">
      <c r="A305" s="325" t="s">
        <v>465</v>
      </c>
      <c r="B305" s="334" t="s">
        <v>475</v>
      </c>
      <c r="C305" s="337" t="s">
        <v>157</v>
      </c>
      <c r="D305" s="274" t="n">
        <v>1</v>
      </c>
      <c r="E305" s="202" t="n">
        <v>994.25</v>
      </c>
      <c r="F305" s="202" t="n">
        <f aca="false">ROUND(D305*E305,2)</f>
        <v>994.25</v>
      </c>
    </row>
    <row r="306" customFormat="false" ht="12.75" hidden="false" customHeight="false" outlineLevel="0" collapsed="false">
      <c r="A306" s="325" t="s">
        <v>465</v>
      </c>
      <c r="B306" s="334" t="s">
        <v>477</v>
      </c>
      <c r="C306" s="337" t="s">
        <v>157</v>
      </c>
      <c r="D306" s="274" t="n">
        <v>3</v>
      </c>
      <c r="E306" s="202" t="n">
        <v>1989.05</v>
      </c>
      <c r="F306" s="202" t="n">
        <f aca="false">ROUND(D306*E306,2)</f>
        <v>5967.15</v>
      </c>
    </row>
    <row r="307" customFormat="false" ht="12.75" hidden="false" customHeight="false" outlineLevel="0" collapsed="false">
      <c r="A307" s="322"/>
      <c r="B307" s="334" t="s">
        <v>484</v>
      </c>
      <c r="C307" s="337"/>
      <c r="D307" s="274"/>
      <c r="E307" s="202"/>
      <c r="F307" s="202" t="n">
        <f aca="false">ROUND(D307*E307,2)</f>
        <v>0</v>
      </c>
    </row>
    <row r="308" customFormat="false" ht="12.75" hidden="false" customHeight="false" outlineLevel="0" collapsed="false">
      <c r="A308" s="325" t="s">
        <v>465</v>
      </c>
      <c r="B308" s="334" t="s">
        <v>486</v>
      </c>
      <c r="C308" s="335" t="s">
        <v>157</v>
      </c>
      <c r="D308" s="274" t="n">
        <v>3</v>
      </c>
      <c r="E308" s="202" t="n">
        <v>680.33</v>
      </c>
      <c r="F308" s="202" t="n">
        <f aca="false">ROUND(D308*E308,2)</f>
        <v>2040.99</v>
      </c>
    </row>
    <row r="309" customFormat="false" ht="12.75" hidden="false" customHeight="false" outlineLevel="0" collapsed="false">
      <c r="A309" s="325" t="s">
        <v>465</v>
      </c>
      <c r="B309" s="334" t="s">
        <v>487</v>
      </c>
      <c r="C309" s="335" t="s">
        <v>157</v>
      </c>
      <c r="D309" s="274" t="n">
        <v>3</v>
      </c>
      <c r="E309" s="202" t="n">
        <v>82.85</v>
      </c>
      <c r="F309" s="202" t="n">
        <f aca="false">ROUND(D309*E309,2)</f>
        <v>248.55</v>
      </c>
    </row>
    <row r="310" customFormat="false" ht="12.75" hidden="false" customHeight="false" outlineLevel="0" collapsed="false">
      <c r="A310" s="325" t="s">
        <v>465</v>
      </c>
      <c r="B310" s="334" t="s">
        <v>488</v>
      </c>
      <c r="C310" s="274" t="s">
        <v>157</v>
      </c>
      <c r="D310" s="274" t="n">
        <v>2</v>
      </c>
      <c r="E310" s="202" t="n">
        <v>83.56</v>
      </c>
      <c r="F310" s="202" t="n">
        <f aca="false">ROUND(D310*E310,2)</f>
        <v>167.12</v>
      </c>
    </row>
    <row r="311" customFormat="false" ht="12.75" hidden="false" customHeight="false" outlineLevel="0" collapsed="false">
      <c r="A311" s="322"/>
      <c r="B311" s="334" t="s">
        <v>489</v>
      </c>
      <c r="C311" s="274"/>
      <c r="D311" s="274"/>
      <c r="E311" s="202"/>
      <c r="F311" s="202" t="n">
        <f aca="false">ROUND(D311*E311,2)</f>
        <v>0</v>
      </c>
    </row>
    <row r="312" customFormat="false" ht="12.75" hidden="false" customHeight="false" outlineLevel="0" collapsed="false">
      <c r="A312" s="325" t="s">
        <v>465</v>
      </c>
      <c r="B312" s="334" t="s">
        <v>490</v>
      </c>
      <c r="C312" s="274" t="s">
        <v>157</v>
      </c>
      <c r="D312" s="274" t="n">
        <v>36</v>
      </c>
      <c r="E312" s="202" t="n">
        <v>44.15</v>
      </c>
      <c r="F312" s="202" t="n">
        <f aca="false">ROUND(D312*E312,2)</f>
        <v>1589.4</v>
      </c>
    </row>
    <row r="313" customFormat="false" ht="12.75" hidden="false" customHeight="false" outlineLevel="0" collapsed="false">
      <c r="A313" s="325" t="s">
        <v>465</v>
      </c>
      <c r="B313" s="334" t="s">
        <v>491</v>
      </c>
      <c r="C313" s="274" t="s">
        <v>157</v>
      </c>
      <c r="D313" s="274" t="n">
        <v>108</v>
      </c>
      <c r="E313" s="202" t="n">
        <v>66.22</v>
      </c>
      <c r="F313" s="202" t="n">
        <f aca="false">ROUND(D313*E313,2)</f>
        <v>7151.76</v>
      </c>
    </row>
    <row r="314" customFormat="false" ht="12.75" hidden="false" customHeight="false" outlineLevel="0" collapsed="false">
      <c r="A314" s="325" t="s">
        <v>465</v>
      </c>
      <c r="B314" s="334" t="s">
        <v>492</v>
      </c>
      <c r="C314" s="274" t="s">
        <v>157</v>
      </c>
      <c r="D314" s="274" t="n">
        <v>72</v>
      </c>
      <c r="E314" s="202" t="n">
        <v>83.39</v>
      </c>
      <c r="F314" s="202" t="n">
        <f aca="false">ROUND(D314*E314,2)</f>
        <v>6004.08</v>
      </c>
    </row>
    <row r="315" customFormat="false" ht="12.75" hidden="false" customHeight="false" outlineLevel="0" collapsed="false">
      <c r="A315" s="325" t="s">
        <v>465</v>
      </c>
      <c r="B315" s="334" t="s">
        <v>493</v>
      </c>
      <c r="C315" s="266" t="s">
        <v>157</v>
      </c>
      <c r="D315" s="274" t="n">
        <v>66</v>
      </c>
      <c r="E315" s="202" t="n">
        <v>9.32</v>
      </c>
      <c r="F315" s="202" t="n">
        <f aca="false">ROUND(D315*E315,2)</f>
        <v>615.12</v>
      </c>
    </row>
    <row r="316" customFormat="false" ht="12.75" hidden="false" customHeight="false" outlineLevel="0" collapsed="false">
      <c r="A316" s="322"/>
      <c r="B316" s="334" t="s">
        <v>494</v>
      </c>
      <c r="C316" s="274"/>
      <c r="D316" s="274"/>
      <c r="E316" s="202"/>
      <c r="F316" s="202" t="n">
        <f aca="false">ROUND(D316*E316,2)</f>
        <v>0</v>
      </c>
    </row>
    <row r="317" customFormat="false" ht="12.75" hidden="false" customHeight="false" outlineLevel="0" collapsed="false">
      <c r="A317" s="325" t="s">
        <v>465</v>
      </c>
      <c r="B317" s="334" t="s">
        <v>490</v>
      </c>
      <c r="C317" s="266" t="s">
        <v>157</v>
      </c>
      <c r="D317" s="274" t="n">
        <v>36</v>
      </c>
      <c r="E317" s="202" t="n">
        <v>61.32</v>
      </c>
      <c r="F317" s="202" t="n">
        <f aca="false">ROUND(D317*E317,2)</f>
        <v>2207.52</v>
      </c>
    </row>
    <row r="318" customFormat="false" ht="12.75" hidden="false" customHeight="false" outlineLevel="0" collapsed="false">
      <c r="A318" s="325" t="s">
        <v>465</v>
      </c>
      <c r="B318" s="334" t="s">
        <v>491</v>
      </c>
      <c r="C318" s="266" t="s">
        <v>157</v>
      </c>
      <c r="D318" s="274" t="n">
        <v>108</v>
      </c>
      <c r="E318" s="202" t="n">
        <v>78.49</v>
      </c>
      <c r="F318" s="202" t="n">
        <f aca="false">ROUND(D318*E318,2)</f>
        <v>8476.92</v>
      </c>
    </row>
    <row r="319" customFormat="false" ht="12.75" hidden="false" customHeight="false" outlineLevel="0" collapsed="false">
      <c r="A319" s="325" t="s">
        <v>465</v>
      </c>
      <c r="B319" s="334" t="s">
        <v>492</v>
      </c>
      <c r="C319" s="266" t="s">
        <v>157</v>
      </c>
      <c r="D319" s="274" t="n">
        <v>6</v>
      </c>
      <c r="E319" s="202" t="n">
        <v>93.21</v>
      </c>
      <c r="F319" s="202" t="n">
        <f aca="false">ROUND(D319*E319,2)</f>
        <v>559.26</v>
      </c>
    </row>
    <row r="320" customFormat="false" ht="12.75" hidden="false" customHeight="false" outlineLevel="0" collapsed="false">
      <c r="A320" s="325" t="s">
        <v>465</v>
      </c>
      <c r="B320" s="334" t="s">
        <v>495</v>
      </c>
      <c r="C320" s="335" t="s">
        <v>157</v>
      </c>
      <c r="D320" s="274" t="n">
        <v>2</v>
      </c>
      <c r="E320" s="202" t="n">
        <v>123.67</v>
      </c>
      <c r="F320" s="202" t="n">
        <f aca="false">ROUND(D320*E320,2)</f>
        <v>247.34</v>
      </c>
    </row>
    <row r="321" customFormat="false" ht="12.75" hidden="false" customHeight="false" outlineLevel="0" collapsed="false">
      <c r="A321" s="325" t="s">
        <v>465</v>
      </c>
      <c r="B321" s="334" t="s">
        <v>496</v>
      </c>
      <c r="C321" s="335" t="s">
        <v>157</v>
      </c>
      <c r="D321" s="274" t="n">
        <v>36</v>
      </c>
      <c r="E321" s="202" t="n">
        <v>1872.67</v>
      </c>
      <c r="F321" s="202" t="n">
        <f aca="false">ROUND(D321*E321,2)</f>
        <v>67416.12</v>
      </c>
    </row>
    <row r="322" customFormat="false" ht="12.75" hidden="false" customHeight="false" outlineLevel="0" collapsed="false">
      <c r="A322" s="325" t="s">
        <v>465</v>
      </c>
      <c r="B322" s="334" t="s">
        <v>497</v>
      </c>
      <c r="C322" s="335" t="s">
        <v>157</v>
      </c>
      <c r="D322" s="336" t="n">
        <v>6</v>
      </c>
      <c r="E322" s="202" t="n">
        <v>73.58</v>
      </c>
      <c r="F322" s="202" t="n">
        <f aca="false">ROUND(D322*E322,2)</f>
        <v>441.48</v>
      </c>
    </row>
    <row r="323" customFormat="false" ht="12.75" hidden="false" customHeight="false" outlineLevel="0" collapsed="false">
      <c r="A323" s="322"/>
      <c r="B323" s="334" t="s">
        <v>498</v>
      </c>
      <c r="C323" s="337"/>
      <c r="D323" s="274"/>
      <c r="E323" s="202"/>
      <c r="F323" s="202" t="n">
        <f aca="false">ROUND(D323*E323,2)</f>
        <v>0</v>
      </c>
    </row>
    <row r="324" customFormat="false" ht="12.75" hidden="false" customHeight="false" outlineLevel="0" collapsed="false">
      <c r="A324" s="325" t="s">
        <v>465</v>
      </c>
      <c r="B324" s="334" t="s">
        <v>499</v>
      </c>
      <c r="C324" s="335" t="s">
        <v>157</v>
      </c>
      <c r="D324" s="274" t="n">
        <v>36</v>
      </c>
      <c r="E324" s="202" t="n">
        <v>9.81</v>
      </c>
      <c r="F324" s="202" t="n">
        <f aca="false">ROUND(D324*E324,2)</f>
        <v>353.16</v>
      </c>
    </row>
    <row r="325" customFormat="false" ht="12.75" hidden="false" customHeight="false" outlineLevel="0" collapsed="false">
      <c r="A325" s="325" t="s">
        <v>465</v>
      </c>
      <c r="B325" s="334" t="s">
        <v>500</v>
      </c>
      <c r="C325" s="335" t="s">
        <v>157</v>
      </c>
      <c r="D325" s="274" t="n">
        <v>36</v>
      </c>
      <c r="E325" s="202" t="n">
        <v>58.87</v>
      </c>
      <c r="F325" s="202" t="n">
        <f aca="false">ROUND(D325*E325,2)</f>
        <v>2119.32</v>
      </c>
    </row>
    <row r="326" customFormat="false" ht="12.75" hidden="false" customHeight="false" outlineLevel="0" collapsed="false">
      <c r="A326" s="322"/>
      <c r="B326" s="334" t="s">
        <v>503</v>
      </c>
      <c r="C326" s="337"/>
      <c r="D326" s="274"/>
      <c r="E326" s="202"/>
      <c r="F326" s="202" t="n">
        <f aca="false">ROUND(D326*E326,2)</f>
        <v>0</v>
      </c>
    </row>
    <row r="327" customFormat="false" ht="12.75" hidden="false" customHeight="false" outlineLevel="0" collapsed="false">
      <c r="A327" s="325" t="s">
        <v>465</v>
      </c>
      <c r="B327" s="334" t="s">
        <v>504</v>
      </c>
      <c r="C327" s="335" t="s">
        <v>157</v>
      </c>
      <c r="D327" s="274" t="n">
        <v>36</v>
      </c>
      <c r="E327" s="202" t="n">
        <v>8.71</v>
      </c>
      <c r="F327" s="202" t="n">
        <f aca="false">ROUND(D327*E327,2)</f>
        <v>313.56</v>
      </c>
    </row>
    <row r="328" customFormat="false" ht="12.75" hidden="false" customHeight="false" outlineLevel="0" collapsed="false">
      <c r="A328" s="325" t="s">
        <v>465</v>
      </c>
      <c r="B328" s="334" t="s">
        <v>491</v>
      </c>
      <c r="C328" s="335" t="s">
        <v>157</v>
      </c>
      <c r="D328" s="274" t="n">
        <v>72</v>
      </c>
      <c r="E328" s="202" t="n">
        <v>44.15</v>
      </c>
      <c r="F328" s="202" t="n">
        <f aca="false">ROUND(D328*E328,2)</f>
        <v>3178.8</v>
      </c>
    </row>
    <row r="329" customFormat="false" ht="12.75" hidden="false" customHeight="false" outlineLevel="0" collapsed="false">
      <c r="A329" s="325" t="s">
        <v>465</v>
      </c>
      <c r="B329" s="334" t="s">
        <v>505</v>
      </c>
      <c r="C329" s="335" t="s">
        <v>157</v>
      </c>
      <c r="D329" s="336" t="n">
        <v>784</v>
      </c>
      <c r="E329" s="202" t="n">
        <v>4.29</v>
      </c>
      <c r="F329" s="202" t="n">
        <f aca="false">ROUND(D329*E329,2)</f>
        <v>3363.36</v>
      </c>
    </row>
    <row r="330" customFormat="false" ht="12.75" hidden="false" customHeight="false" outlineLevel="0" collapsed="false">
      <c r="A330" s="322"/>
      <c r="B330" s="334" t="s">
        <v>506</v>
      </c>
      <c r="C330" s="337"/>
      <c r="D330" s="274"/>
      <c r="E330" s="202"/>
      <c r="F330" s="202" t="n">
        <f aca="false">ROUND(D330*E330,2)</f>
        <v>0</v>
      </c>
    </row>
    <row r="331" customFormat="false" ht="12.75" hidden="false" customHeight="false" outlineLevel="0" collapsed="false">
      <c r="A331" s="325" t="s">
        <v>465</v>
      </c>
      <c r="B331" s="334" t="s">
        <v>504</v>
      </c>
      <c r="C331" s="335" t="s">
        <v>157</v>
      </c>
      <c r="D331" s="336" t="n">
        <v>36</v>
      </c>
      <c r="E331" s="202" t="n">
        <v>36.79</v>
      </c>
      <c r="F331" s="202" t="n">
        <f aca="false">ROUND(D331*E331,2)</f>
        <v>1324.44</v>
      </c>
    </row>
    <row r="332" customFormat="false" ht="12.75" hidden="false" customHeight="false" outlineLevel="0" collapsed="false">
      <c r="A332" s="325" t="s">
        <v>465</v>
      </c>
      <c r="B332" s="334" t="s">
        <v>491</v>
      </c>
      <c r="C332" s="335" t="s">
        <v>157</v>
      </c>
      <c r="D332" s="336" t="n">
        <v>36</v>
      </c>
      <c r="E332" s="202" t="n">
        <v>294.33</v>
      </c>
      <c r="F332" s="202" t="n">
        <f aca="false">ROUND(D332*E332,2)</f>
        <v>10595.88</v>
      </c>
    </row>
    <row r="333" customFormat="false" ht="12.75" hidden="false" customHeight="false" outlineLevel="0" collapsed="false">
      <c r="A333" s="325" t="s">
        <v>465</v>
      </c>
      <c r="B333" s="334" t="s">
        <v>507</v>
      </c>
      <c r="C333" s="335" t="s">
        <v>157</v>
      </c>
      <c r="D333" s="274" t="n">
        <v>72</v>
      </c>
      <c r="E333" s="202" t="n">
        <v>103.02</v>
      </c>
      <c r="F333" s="202" t="n">
        <f aca="false">ROUND(D333*E333,2)</f>
        <v>7417.44</v>
      </c>
    </row>
    <row r="334" customFormat="false" ht="12.75" hidden="false" customHeight="false" outlineLevel="0" collapsed="false">
      <c r="A334" s="325" t="s">
        <v>465</v>
      </c>
      <c r="B334" s="334" t="s">
        <v>508</v>
      </c>
      <c r="C334" s="335" t="s">
        <v>157</v>
      </c>
      <c r="D334" s="274" t="n">
        <v>6</v>
      </c>
      <c r="E334" s="202" t="n">
        <v>78.49</v>
      </c>
      <c r="F334" s="202" t="n">
        <f aca="false">ROUND(D334*E334,2)</f>
        <v>470.94</v>
      </c>
    </row>
    <row r="335" customFormat="false" ht="12.75" hidden="false" customHeight="false" outlineLevel="0" collapsed="false">
      <c r="A335" s="322"/>
      <c r="B335" s="334" t="s">
        <v>509</v>
      </c>
      <c r="C335" s="274"/>
      <c r="D335" s="274"/>
      <c r="E335" s="202"/>
      <c r="F335" s="202" t="n">
        <f aca="false">ROUND(D335*E335,2)</f>
        <v>0</v>
      </c>
    </row>
    <row r="336" customFormat="false" ht="12.75" hidden="false" customHeight="false" outlineLevel="0" collapsed="false">
      <c r="A336" s="325" t="s">
        <v>465</v>
      </c>
      <c r="B336" s="334" t="s">
        <v>510</v>
      </c>
      <c r="C336" s="335" t="s">
        <v>157</v>
      </c>
      <c r="D336" s="274" t="n">
        <v>36</v>
      </c>
      <c r="E336" s="202" t="n">
        <v>90.75</v>
      </c>
      <c r="F336" s="202" t="n">
        <f aca="false">ROUND(D336*E336,2)</f>
        <v>3267</v>
      </c>
    </row>
    <row r="337" customFormat="false" ht="12.75" hidden="false" customHeight="false" outlineLevel="0" collapsed="false">
      <c r="A337" s="325" t="s">
        <v>465</v>
      </c>
      <c r="B337" s="334" t="s">
        <v>511</v>
      </c>
      <c r="C337" s="335" t="s">
        <v>157</v>
      </c>
      <c r="D337" s="274" t="n">
        <v>36</v>
      </c>
      <c r="E337" s="202" t="n">
        <v>126.72</v>
      </c>
      <c r="F337" s="202" t="n">
        <f aca="false">ROUND(D337*E337,2)</f>
        <v>4561.92</v>
      </c>
    </row>
    <row r="338" customFormat="false" ht="12.75" hidden="false" customHeight="false" outlineLevel="0" collapsed="false">
      <c r="A338" s="325" t="s">
        <v>465</v>
      </c>
      <c r="B338" s="334" t="s">
        <v>512</v>
      </c>
      <c r="C338" s="335" t="s">
        <v>157</v>
      </c>
      <c r="D338" s="274" t="n">
        <v>72</v>
      </c>
      <c r="E338" s="202" t="n">
        <v>270.62</v>
      </c>
      <c r="F338" s="202" t="n">
        <f aca="false">ROUND(D338*E338,2)</f>
        <v>19484.64</v>
      </c>
    </row>
    <row r="339" customFormat="false" ht="12.75" hidden="false" customHeight="false" outlineLevel="0" collapsed="false">
      <c r="A339" s="325" t="s">
        <v>465</v>
      </c>
      <c r="B339" s="334" t="s">
        <v>513</v>
      </c>
      <c r="C339" s="335" t="s">
        <v>157</v>
      </c>
      <c r="D339" s="274" t="n">
        <v>6</v>
      </c>
      <c r="E339" s="202" t="n">
        <v>382.63</v>
      </c>
      <c r="F339" s="202" t="n">
        <f aca="false">ROUND(D339*E339,2)</f>
        <v>2295.78</v>
      </c>
    </row>
    <row r="340" customFormat="false" ht="12.75" hidden="false" customHeight="false" outlineLevel="0" collapsed="false">
      <c r="A340" s="325" t="s">
        <v>465</v>
      </c>
      <c r="B340" s="334" t="s">
        <v>514</v>
      </c>
      <c r="C340" s="266" t="s">
        <v>157</v>
      </c>
      <c r="D340" s="274" t="n">
        <v>6</v>
      </c>
      <c r="E340" s="202" t="n">
        <v>163.11</v>
      </c>
      <c r="F340" s="202" t="n">
        <f aca="false">ROUND(D340*E340,2)</f>
        <v>978.66</v>
      </c>
    </row>
    <row r="341" customFormat="false" ht="12.75" hidden="false" customHeight="false" outlineLevel="0" collapsed="false">
      <c r="A341" s="325" t="s">
        <v>465</v>
      </c>
      <c r="B341" s="334" t="s">
        <v>515</v>
      </c>
      <c r="C341" s="266" t="s">
        <v>157</v>
      </c>
      <c r="D341" s="274" t="n">
        <v>36</v>
      </c>
      <c r="E341" s="202" t="n">
        <v>409.61</v>
      </c>
      <c r="F341" s="202" t="n">
        <f aca="false">ROUND(D341*E341,2)</f>
        <v>14745.96</v>
      </c>
    </row>
    <row r="342" customFormat="false" ht="12.75" hidden="false" customHeight="false" outlineLevel="0" collapsed="false">
      <c r="A342" s="325" t="s">
        <v>465</v>
      </c>
      <c r="B342" s="334" t="s">
        <v>516</v>
      </c>
      <c r="C342" s="266" t="s">
        <v>157</v>
      </c>
      <c r="D342" s="274" t="n">
        <v>6</v>
      </c>
      <c r="E342" s="202" t="n">
        <v>67.52</v>
      </c>
      <c r="F342" s="202" t="n">
        <f aca="false">ROUND(D342*E342,2)</f>
        <v>405.12</v>
      </c>
    </row>
    <row r="343" customFormat="false" ht="12.75" hidden="false" customHeight="false" outlineLevel="0" collapsed="false">
      <c r="A343" s="325" t="s">
        <v>465</v>
      </c>
      <c r="B343" s="334" t="s">
        <v>517</v>
      </c>
      <c r="C343" s="266" t="s">
        <v>157</v>
      </c>
      <c r="D343" s="274" t="n">
        <v>6</v>
      </c>
      <c r="E343" s="202" t="n">
        <v>123.67</v>
      </c>
      <c r="F343" s="202" t="n">
        <f aca="false">ROUND(D343*E343,2)</f>
        <v>742.02</v>
      </c>
    </row>
    <row r="344" customFormat="false" ht="12.75" hidden="false" customHeight="false" outlineLevel="0" collapsed="false">
      <c r="A344" s="322"/>
      <c r="B344" s="352" t="s">
        <v>518</v>
      </c>
      <c r="C344" s="335"/>
      <c r="D344" s="274"/>
      <c r="E344" s="202"/>
      <c r="F344" s="202" t="n">
        <f aca="false">ROUND(D344*E344,2)</f>
        <v>0</v>
      </c>
    </row>
    <row r="345" customFormat="false" ht="12.75" hidden="false" customHeight="false" outlineLevel="0" collapsed="false">
      <c r="A345" s="322"/>
      <c r="B345" s="284" t="s">
        <v>519</v>
      </c>
      <c r="C345" s="335"/>
      <c r="D345" s="274"/>
      <c r="E345" s="202"/>
      <c r="F345" s="202" t="n">
        <f aca="false">ROUND(D345*E345,2)</f>
        <v>0</v>
      </c>
    </row>
    <row r="346" customFormat="false" ht="12.75" hidden="false" customHeight="false" outlineLevel="0" collapsed="false">
      <c r="A346" s="322"/>
      <c r="B346" s="312" t="s">
        <v>553</v>
      </c>
      <c r="C346" s="335"/>
      <c r="D346" s="274"/>
      <c r="E346" s="202"/>
      <c r="F346" s="202" t="n">
        <f aca="false">ROUND(D346*E346,2)</f>
        <v>0</v>
      </c>
    </row>
    <row r="347" customFormat="false" ht="12.75" hidden="false" customHeight="false" outlineLevel="0" collapsed="false">
      <c r="A347" s="325" t="s">
        <v>465</v>
      </c>
      <c r="B347" s="312" t="s">
        <v>572</v>
      </c>
      <c r="C347" s="275" t="s">
        <v>134</v>
      </c>
      <c r="D347" s="274" t="n">
        <v>2</v>
      </c>
      <c r="E347" s="202" t="n">
        <v>83.63</v>
      </c>
      <c r="F347" s="202" t="n">
        <f aca="false">ROUND(D347*E347,2)</f>
        <v>167.26</v>
      </c>
    </row>
    <row r="348" customFormat="false" ht="12.75" hidden="false" customHeight="false" outlineLevel="0" collapsed="false">
      <c r="A348" s="322"/>
      <c r="B348" s="312" t="s">
        <v>554</v>
      </c>
      <c r="C348" s="274"/>
      <c r="D348" s="274"/>
      <c r="E348" s="202"/>
      <c r="F348" s="202" t="n">
        <f aca="false">ROUND(D348*E348,2)</f>
        <v>0</v>
      </c>
    </row>
    <row r="349" customFormat="false" ht="12.75" hidden="false" customHeight="false" outlineLevel="0" collapsed="false">
      <c r="A349" s="325" t="s">
        <v>465</v>
      </c>
      <c r="B349" s="312" t="s">
        <v>572</v>
      </c>
      <c r="C349" s="274" t="s">
        <v>157</v>
      </c>
      <c r="D349" s="274" t="n">
        <v>1</v>
      </c>
      <c r="E349" s="202" t="n">
        <v>61.73</v>
      </c>
      <c r="F349" s="202" t="n">
        <f aca="false">ROUND(D349*E349,2)</f>
        <v>61.73</v>
      </c>
    </row>
    <row r="350" customFormat="false" ht="12.75" hidden="false" customHeight="false" outlineLevel="0" collapsed="false">
      <c r="A350" s="325" t="s">
        <v>465</v>
      </c>
      <c r="B350" s="312" t="s">
        <v>555</v>
      </c>
      <c r="C350" s="274" t="s">
        <v>157</v>
      </c>
      <c r="D350" s="274" t="n">
        <v>16</v>
      </c>
      <c r="E350" s="202" t="n">
        <v>3.88</v>
      </c>
      <c r="F350" s="202" t="n">
        <f aca="false">ROUND(D350*E350,2)</f>
        <v>62.08</v>
      </c>
    </row>
    <row r="351" customFormat="false" ht="12.75" hidden="false" customHeight="false" outlineLevel="0" collapsed="false">
      <c r="A351" s="322"/>
      <c r="B351" s="312" t="s">
        <v>556</v>
      </c>
      <c r="C351" s="274"/>
      <c r="D351" s="274"/>
      <c r="E351" s="202"/>
      <c r="F351" s="202" t="n">
        <f aca="false">ROUND(D351*E351,2)</f>
        <v>0</v>
      </c>
    </row>
    <row r="352" customFormat="false" ht="12.75" hidden="false" customHeight="false" outlineLevel="0" collapsed="false">
      <c r="A352" s="325" t="s">
        <v>465</v>
      </c>
      <c r="B352" s="312" t="s">
        <v>557</v>
      </c>
      <c r="C352" s="266" t="s">
        <v>157</v>
      </c>
      <c r="D352" s="274" t="n">
        <v>2</v>
      </c>
      <c r="E352" s="202" t="n">
        <v>1869.54</v>
      </c>
      <c r="F352" s="202" t="n">
        <f aca="false">ROUND(D352*E352,2)</f>
        <v>3739.08</v>
      </c>
    </row>
    <row r="353" customFormat="false" ht="12.75" hidden="false" customHeight="false" outlineLevel="0" collapsed="false">
      <c r="A353" s="325" t="s">
        <v>465</v>
      </c>
      <c r="B353" s="312" t="s">
        <v>558</v>
      </c>
      <c r="C353" s="266" t="s">
        <v>157</v>
      </c>
      <c r="D353" s="274" t="n">
        <v>1</v>
      </c>
      <c r="E353" s="202" t="n">
        <v>2292.83</v>
      </c>
      <c r="F353" s="202" t="n">
        <f aca="false">ROUND(D353*E353,2)</f>
        <v>2292.83</v>
      </c>
    </row>
    <row r="354" customFormat="false" ht="12.75" hidden="false" customHeight="false" outlineLevel="0" collapsed="false">
      <c r="A354" s="325" t="s">
        <v>465</v>
      </c>
      <c r="B354" s="312" t="s">
        <v>559</v>
      </c>
      <c r="C354" s="266" t="s">
        <v>134</v>
      </c>
      <c r="D354" s="274" t="n">
        <v>2.4</v>
      </c>
      <c r="E354" s="202" t="n">
        <v>88.18</v>
      </c>
      <c r="F354" s="202" t="n">
        <f aca="false">ROUND(D354*E354,2)</f>
        <v>211.63</v>
      </c>
    </row>
    <row r="355" customFormat="false" ht="12.75" hidden="false" customHeight="true" outlineLevel="0" collapsed="false">
      <c r="A355" s="322"/>
      <c r="B355" s="219" t="s">
        <v>160</v>
      </c>
      <c r="C355" s="219"/>
      <c r="D355" s="219"/>
      <c r="E355" s="219"/>
      <c r="F355" s="220" t="n">
        <f aca="false">ROUND(SUM(F301:F354),2)</f>
        <v>199071.62</v>
      </c>
    </row>
    <row r="356" customFormat="false" ht="12.75" hidden="false" customHeight="true" outlineLevel="0" collapsed="false">
      <c r="A356" s="322"/>
      <c r="B356" s="194" t="s">
        <v>76</v>
      </c>
      <c r="C356" s="194"/>
      <c r="D356" s="194"/>
      <c r="E356" s="194"/>
      <c r="F356" s="194"/>
    </row>
    <row r="357" customFormat="false" ht="12.75" hidden="false" customHeight="false" outlineLevel="0" collapsed="false">
      <c r="A357" s="322"/>
      <c r="B357" s="338" t="s">
        <v>8</v>
      </c>
      <c r="C357" s="196" t="s">
        <v>147</v>
      </c>
      <c r="D357" s="197" t="s">
        <v>10</v>
      </c>
      <c r="E357" s="196" t="s">
        <v>148</v>
      </c>
      <c r="F357" s="196" t="s">
        <v>149</v>
      </c>
    </row>
    <row r="358" customFormat="false" ht="12.75" hidden="false" customHeight="false" outlineLevel="0" collapsed="false">
      <c r="A358" s="322"/>
      <c r="B358" s="339" t="s">
        <v>521</v>
      </c>
      <c r="C358" s="315"/>
      <c r="D358" s="316"/>
      <c r="E358" s="315"/>
      <c r="F358" s="317"/>
    </row>
    <row r="359" customFormat="false" ht="25.5" hidden="false" customHeight="false" outlineLevel="0" collapsed="false">
      <c r="A359" s="340" t="s">
        <v>421</v>
      </c>
      <c r="B359" s="273" t="s">
        <v>522</v>
      </c>
      <c r="C359" s="266" t="s">
        <v>157</v>
      </c>
      <c r="D359" s="341" t="n">
        <f aca="false">D308*13+D309+D342+D343</f>
        <v>54</v>
      </c>
      <c r="E359" s="202" t="n">
        <f aca="false">CAC01!F26</f>
        <v>1.77</v>
      </c>
      <c r="F359" s="202" t="n">
        <f aca="false">ROUND(D359*E359,2)</f>
        <v>95.58</v>
      </c>
    </row>
    <row r="360" customFormat="false" ht="25.5" hidden="false" customHeight="false" outlineLevel="0" collapsed="false">
      <c r="A360" s="340" t="s">
        <v>421</v>
      </c>
      <c r="B360" s="273" t="s">
        <v>561</v>
      </c>
      <c r="C360" s="266" t="s">
        <v>157</v>
      </c>
      <c r="D360" s="342" t="n">
        <f aca="false">D301+D304+D347</f>
        <v>148</v>
      </c>
      <c r="E360" s="202" t="n">
        <f aca="false">CAC01!F53</f>
        <v>4.06</v>
      </c>
      <c r="F360" s="202" t="n">
        <f aca="false">ROUND(D360*E360,2)</f>
        <v>600.88</v>
      </c>
    </row>
    <row r="361" customFormat="false" ht="25.5" hidden="false" customHeight="false" outlineLevel="0" collapsed="false">
      <c r="A361" s="340" t="s">
        <v>421</v>
      </c>
      <c r="B361" s="273" t="s">
        <v>526</v>
      </c>
      <c r="C361" s="266" t="s">
        <v>157</v>
      </c>
      <c r="D361" s="342" t="n">
        <f aca="false">D305</f>
        <v>1</v>
      </c>
      <c r="E361" s="202" t="n">
        <f aca="false">CAC01!F161</f>
        <v>4.8</v>
      </c>
      <c r="F361" s="202" t="n">
        <f aca="false">ROUND(D361*E361,2)</f>
        <v>4.8</v>
      </c>
    </row>
    <row r="362" customFormat="false" ht="25.5" hidden="false" customHeight="false" outlineLevel="0" collapsed="false">
      <c r="A362" s="340" t="s">
        <v>421</v>
      </c>
      <c r="B362" s="273" t="s">
        <v>527</v>
      </c>
      <c r="C362" s="266" t="s">
        <v>157</v>
      </c>
      <c r="D362" s="342" t="n">
        <f aca="false">D306</f>
        <v>3</v>
      </c>
      <c r="E362" s="202" t="n">
        <f aca="false">CAC01!F214</f>
        <v>14.66</v>
      </c>
      <c r="F362" s="202" t="n">
        <f aca="false">ROUND(D362*E362,2)</f>
        <v>43.98</v>
      </c>
    </row>
    <row r="363" customFormat="false" ht="12.75" hidden="false" customHeight="false" outlineLevel="0" collapsed="false">
      <c r="A363" s="340" t="s">
        <v>421</v>
      </c>
      <c r="B363" s="312" t="s">
        <v>528</v>
      </c>
      <c r="C363" s="266" t="s">
        <v>157</v>
      </c>
      <c r="D363" s="336" t="n">
        <f aca="false">D315+D324+D327+D331</f>
        <v>174</v>
      </c>
      <c r="E363" s="202" t="n">
        <f aca="false">CAC01!F239</f>
        <v>2.115</v>
      </c>
      <c r="F363" s="202" t="n">
        <f aca="false">ROUND(D363*E363,2)</f>
        <v>368.01</v>
      </c>
    </row>
    <row r="364" customFormat="false" ht="12.75" hidden="false" customHeight="false" outlineLevel="0" collapsed="false">
      <c r="A364" s="340" t="s">
        <v>421</v>
      </c>
      <c r="B364" s="312" t="s">
        <v>529</v>
      </c>
      <c r="C364" s="266" t="s">
        <v>157</v>
      </c>
      <c r="D364" s="266" t="n">
        <f aca="false">D317</f>
        <v>36</v>
      </c>
      <c r="E364" s="202" t="n">
        <f aca="false">CAC01!F264</f>
        <v>3.0924</v>
      </c>
      <c r="F364" s="202" t="n">
        <f aca="false">ROUND(D364*E364,2)</f>
        <v>111.33</v>
      </c>
    </row>
    <row r="365" customFormat="false" ht="12.75" hidden="false" customHeight="false" outlineLevel="0" collapsed="false">
      <c r="A365" s="340" t="s">
        <v>408</v>
      </c>
      <c r="B365" s="312" t="s">
        <v>530</v>
      </c>
      <c r="C365" s="266" t="s">
        <v>157</v>
      </c>
      <c r="D365" s="343" t="n">
        <f aca="false">D313+D314+D318+D319+D322+D325+D328+D332+D333+D334+D336+D337+D338+D339</f>
        <v>672</v>
      </c>
      <c r="E365" s="202" t="n">
        <f aca="false">CAC01!F289</f>
        <v>3.273</v>
      </c>
      <c r="F365" s="202" t="n">
        <f aca="false">ROUND(D365*E365,2)</f>
        <v>2199.46</v>
      </c>
    </row>
    <row r="366" customFormat="false" ht="12.75" hidden="false" customHeight="false" outlineLevel="0" collapsed="false">
      <c r="A366" s="355" t="s">
        <v>408</v>
      </c>
      <c r="B366" s="313" t="s">
        <v>570</v>
      </c>
      <c r="C366" s="275" t="s">
        <v>157</v>
      </c>
      <c r="D366" s="356" t="n">
        <f aca="false">D352+D353</f>
        <v>3</v>
      </c>
      <c r="E366" s="202" t="n">
        <f aca="false">CAC01!F315</f>
        <v>13.36</v>
      </c>
      <c r="F366" s="202" t="n">
        <f aca="false">ROUND(D366*E366,2)</f>
        <v>40.08</v>
      </c>
    </row>
    <row r="367" customFormat="false" ht="12.75" hidden="false" customHeight="false" outlineLevel="0" collapsed="false">
      <c r="A367" s="340" t="s">
        <v>408</v>
      </c>
      <c r="B367" s="312" t="s">
        <v>532</v>
      </c>
      <c r="C367" s="266" t="s">
        <v>157</v>
      </c>
      <c r="D367" s="343" t="n">
        <f aca="false">D321</f>
        <v>36</v>
      </c>
      <c r="E367" s="202" t="n">
        <f aca="false">CAC01!$F$341</f>
        <v>3.15</v>
      </c>
      <c r="F367" s="202" t="n">
        <f aca="false">ROUND(D367*E367,2)</f>
        <v>113.4</v>
      </c>
    </row>
    <row r="368" customFormat="false" ht="12.75" hidden="false" customHeight="false" outlineLevel="0" collapsed="false">
      <c r="A368" s="340" t="s">
        <v>408</v>
      </c>
      <c r="B368" s="312" t="s">
        <v>533</v>
      </c>
      <c r="C368" s="266" t="s">
        <v>157</v>
      </c>
      <c r="D368" s="343" t="n">
        <f aca="false">D341</f>
        <v>36</v>
      </c>
      <c r="E368" s="202" t="n">
        <f aca="false">CAC01!$F$341</f>
        <v>3.15</v>
      </c>
      <c r="F368" s="202" t="n">
        <f aca="false">ROUND(D368*E368,2)</f>
        <v>113.4</v>
      </c>
    </row>
    <row r="369" customFormat="false" ht="12.75" hidden="false" customHeight="false" outlineLevel="0" collapsed="false">
      <c r="A369" s="340" t="s">
        <v>534</v>
      </c>
      <c r="B369" s="312" t="s">
        <v>535</v>
      </c>
      <c r="C369" s="266" t="s">
        <v>157</v>
      </c>
      <c r="D369" s="274" t="n">
        <v>1</v>
      </c>
      <c r="E369" s="202" t="n">
        <f aca="false">CAC13!F14</f>
        <v>10.705</v>
      </c>
      <c r="F369" s="202" t="n">
        <f aca="false">ROUND(D369*E369,2)</f>
        <v>10.71</v>
      </c>
    </row>
    <row r="370" customFormat="false" ht="12.75" hidden="false" customHeight="false" outlineLevel="0" collapsed="false">
      <c r="A370" s="340" t="s">
        <v>565</v>
      </c>
      <c r="B370" s="312" t="s">
        <v>566</v>
      </c>
      <c r="C370" s="266" t="s">
        <v>157</v>
      </c>
      <c r="D370" s="274" t="n">
        <v>2</v>
      </c>
      <c r="E370" s="202" t="n">
        <f aca="false">CAC17!F19</f>
        <v>225.698</v>
      </c>
      <c r="F370" s="202" t="n">
        <f aca="false">ROUND(D370*E370,2)</f>
        <v>451.4</v>
      </c>
    </row>
    <row r="371" customFormat="false" ht="12.75" hidden="false" customHeight="false" outlineLevel="0" collapsed="false">
      <c r="A371" s="340" t="s">
        <v>538</v>
      </c>
      <c r="B371" s="312" t="s">
        <v>539</v>
      </c>
      <c r="C371" s="266" t="s">
        <v>157</v>
      </c>
      <c r="D371" s="274" t="n">
        <v>3</v>
      </c>
      <c r="E371" s="202" t="n">
        <f aca="false">CAC18!F19</f>
        <v>330.2502</v>
      </c>
      <c r="F371" s="202" t="n">
        <f aca="false">ROUND(D371*E371,2)</f>
        <v>990.75</v>
      </c>
    </row>
    <row r="372" customFormat="false" ht="12.75" hidden="false" customHeight="false" outlineLevel="0" collapsed="false">
      <c r="A372" s="340" t="s">
        <v>540</v>
      </c>
      <c r="B372" s="312" t="s">
        <v>541</v>
      </c>
      <c r="C372" s="266" t="s">
        <v>157</v>
      </c>
      <c r="D372" s="274" t="n">
        <v>30</v>
      </c>
      <c r="E372" s="202" t="n">
        <f aca="false">CAC62!F10</f>
        <v>0.835</v>
      </c>
      <c r="F372" s="202" t="n">
        <f aca="false">ROUND(D372*E372,2)</f>
        <v>25.05</v>
      </c>
    </row>
    <row r="373" customFormat="false" ht="12.75" hidden="false" customHeight="false" outlineLevel="0" collapsed="false">
      <c r="A373" s="340" t="s">
        <v>542</v>
      </c>
      <c r="B373" s="312" t="s">
        <v>543</v>
      </c>
      <c r="C373" s="266" t="s">
        <v>157</v>
      </c>
      <c r="D373" s="274" t="n">
        <v>2</v>
      </c>
      <c r="E373" s="202" t="n">
        <f aca="false">CAC16!F11</f>
        <v>21.8</v>
      </c>
      <c r="F373" s="202" t="n">
        <f aca="false">ROUND(D373*E373,2)</f>
        <v>43.6</v>
      </c>
    </row>
    <row r="374" customFormat="false" ht="12.75" hidden="false" customHeight="false" outlineLevel="0" collapsed="false">
      <c r="A374" s="340" t="s">
        <v>563</v>
      </c>
      <c r="B374" s="312" t="s">
        <v>567</v>
      </c>
      <c r="C374" s="266" t="s">
        <v>157</v>
      </c>
      <c r="D374" s="274" t="n">
        <v>1</v>
      </c>
      <c r="E374" s="202" t="n">
        <f aca="false">CAC14!F17</f>
        <v>95.28468</v>
      </c>
      <c r="F374" s="202" t="n">
        <f aca="false">ROUND(D374*E374,2)</f>
        <v>95.28</v>
      </c>
    </row>
    <row r="375" customFormat="false" ht="12.75" hidden="false" customHeight="false" outlineLevel="0" collapsed="false">
      <c r="A375" s="340" t="s">
        <v>544</v>
      </c>
      <c r="B375" s="312" t="s">
        <v>545</v>
      </c>
      <c r="C375" s="266" t="s">
        <v>157</v>
      </c>
      <c r="D375" s="274" t="n">
        <v>2</v>
      </c>
      <c r="E375" s="202" t="n">
        <f aca="false">CAC61!F10</f>
        <v>0.835</v>
      </c>
      <c r="F375" s="202" t="n">
        <f aca="false">ROUND(D375*E375,2)</f>
        <v>1.67</v>
      </c>
    </row>
    <row r="376" customFormat="false" ht="12.75" hidden="false" customHeight="false" outlineLevel="0" collapsed="false">
      <c r="B376" s="231"/>
      <c r="C376" s="232"/>
      <c r="D376" s="233"/>
      <c r="E376" s="234" t="s">
        <v>197</v>
      </c>
      <c r="F376" s="235" t="n">
        <f aca="false">SUM(F359:F375)</f>
        <v>5309.38</v>
      </c>
    </row>
    <row r="377" customFormat="false" ht="12.75" hidden="false" customHeight="false" outlineLevel="0" collapsed="false">
      <c r="B377" s="236" t="s">
        <v>198</v>
      </c>
      <c r="C377" s="237"/>
      <c r="D377" s="237"/>
      <c r="E377" s="238" t="n">
        <f aca="false">'PFS_VIII Det_ Enc_ Soc_ (2)'!F48</f>
        <v>0.917</v>
      </c>
      <c r="F377" s="239" t="n">
        <f aca="false">ROUND(F376*(E377),2)</f>
        <v>4868.7</v>
      </c>
    </row>
    <row r="378" customFormat="false" ht="12.75" hidden="false" customHeight="true" outlineLevel="0" collapsed="false">
      <c r="B378" s="240" t="s">
        <v>160</v>
      </c>
      <c r="C378" s="240"/>
      <c r="D378" s="240"/>
      <c r="E378" s="240"/>
      <c r="F378" s="215" t="n">
        <f aca="false">ROUND(SUM(F377+F376),2)</f>
        <v>10178.08</v>
      </c>
    </row>
    <row r="379" customFormat="false" ht="12.75" hidden="false" customHeight="false" outlineLevel="0" collapsed="false">
      <c r="B379" s="241"/>
      <c r="C379" s="242"/>
      <c r="D379" s="242"/>
      <c r="E379" s="243"/>
      <c r="F379" s="244"/>
    </row>
    <row r="380" customFormat="false" ht="12.75" hidden="false" customHeight="true" outlineLevel="0" collapsed="false">
      <c r="B380" s="245" t="s">
        <v>199</v>
      </c>
      <c r="C380" s="245"/>
      <c r="D380" s="245"/>
      <c r="E380" s="245"/>
      <c r="F380" s="246" t="n">
        <f aca="false">ROUND(F296+F355+F378,2)</f>
        <v>209249.7</v>
      </c>
    </row>
    <row r="381" customFormat="false" ht="12.75" hidden="false" customHeight="false" outlineLevel="0" collapsed="false">
      <c r="B381" s="248" t="s">
        <v>200</v>
      </c>
      <c r="C381" s="249"/>
      <c r="D381" s="250"/>
      <c r="E381" s="251" t="n">
        <f aca="false">'BDI materiais'!$F$25</f>
        <v>0.1801</v>
      </c>
      <c r="F381" s="252" t="n">
        <f aca="false">ROUND(E381*(F296+F355),2)</f>
        <v>35852.8</v>
      </c>
    </row>
    <row r="382" customFormat="false" ht="12.75" hidden="false" customHeight="false" outlineLevel="0" collapsed="false">
      <c r="B382" s="248" t="s">
        <v>201</v>
      </c>
      <c r="C382" s="249"/>
      <c r="D382" s="250"/>
      <c r="E382" s="251" t="n">
        <f aca="false">BDI_Serviços!$B$31</f>
        <v>0.2593</v>
      </c>
      <c r="F382" s="252" t="n">
        <f aca="false">ROUND(F378*E382,2)</f>
        <v>2639.18</v>
      </c>
    </row>
    <row r="383" customFormat="false" ht="12.75" hidden="false" customHeight="true" outlineLevel="0" collapsed="false">
      <c r="B383" s="254" t="s">
        <v>202</v>
      </c>
      <c r="C383" s="254"/>
      <c r="D383" s="254"/>
      <c r="E383" s="254"/>
      <c r="F383" s="255" t="n">
        <f aca="false">ROUND(SUM(F380:F382),2)</f>
        <v>247741.68</v>
      </c>
    </row>
  </sheetData>
  <mergeCells count="37">
    <mergeCell ref="B1:F1"/>
    <mergeCell ref="B5:D5"/>
    <mergeCell ref="B6:F6"/>
    <mergeCell ref="B9:E9"/>
    <mergeCell ref="B10:F10"/>
    <mergeCell ref="B77:E77"/>
    <mergeCell ref="B78:F78"/>
    <mergeCell ref="B101:E101"/>
    <mergeCell ref="B103:E103"/>
    <mergeCell ref="B106:E106"/>
    <mergeCell ref="B111:D111"/>
    <mergeCell ref="B112:F112"/>
    <mergeCell ref="B115:E115"/>
    <mergeCell ref="B116:F116"/>
    <mergeCell ref="B195:E195"/>
    <mergeCell ref="B196:F196"/>
    <mergeCell ref="B223:E223"/>
    <mergeCell ref="B225:E225"/>
    <mergeCell ref="B228:E228"/>
    <mergeCell ref="B233:D233"/>
    <mergeCell ref="B234:F234"/>
    <mergeCell ref="B237:E237"/>
    <mergeCell ref="B238:F238"/>
    <mergeCell ref="B269:E269"/>
    <mergeCell ref="B270:F270"/>
    <mergeCell ref="B282:E282"/>
    <mergeCell ref="B284:E284"/>
    <mergeCell ref="B287:E287"/>
    <mergeCell ref="B292:D292"/>
    <mergeCell ref="B293:F293"/>
    <mergeCell ref="B296:E296"/>
    <mergeCell ref="B297:F297"/>
    <mergeCell ref="B355:E355"/>
    <mergeCell ref="B356:F356"/>
    <mergeCell ref="B378:E378"/>
    <mergeCell ref="B380:E380"/>
    <mergeCell ref="B383:E383"/>
  </mergeCells>
  <printOptions headings="false" gridLines="false" gridLinesSet="true" horizontalCentered="true" verticalCentered="false"/>
  <pageMargins left="0.590277777777778" right="0.590277777777778" top="1.37777777777778" bottom="0.39375" header="0.511811023622047" footer="0.118055555555556"/>
  <pageSetup paperSize="9" scale="56" fitToWidth="1" fitToHeight="1" pageOrder="downThenOver" orientation="portrait" blackAndWhite="false" draft="false" cellComments="none" horizontalDpi="300" verticalDpi="300" copies="1"/>
  <headerFooter differentFirst="false" differentOddEven="false">
    <oddHeader/>
    <oddFooter>&amp;L&amp;8Composição de Preços Unitários&amp;R&amp;8Folha &amp;P de &amp;N</oddFooter>
  </headerFooter>
  <rowBreaks count="4" manualBreakCount="4">
    <brk id="77" man="true" max="16383" min="0"/>
    <brk id="155" man="true" max="16383" min="0"/>
    <brk id="229" man="true" max="16383" min="0"/>
    <brk id="2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41" activeCellId="0" sqref="L41"/>
    </sheetView>
  </sheetViews>
  <sheetFormatPr defaultColWidth="11.41796875" defaultRowHeight="15" zeroHeight="false" outlineLevelRow="0" outlineLevelCol="0"/>
  <cols>
    <col collapsed="false" customWidth="true" hidden="false" outlineLevel="0" max="1" min="1" style="357" width="3.85"/>
    <col collapsed="false" customWidth="true" hidden="false" outlineLevel="0" max="2" min="2" style="357" width="25.99"/>
    <col collapsed="false" customWidth="true" hidden="false" outlineLevel="0" max="3" min="3" style="357" width="17.99"/>
    <col collapsed="false" customWidth="true" hidden="false" outlineLevel="0" max="4" min="4" style="357" width="6.7"/>
    <col collapsed="false" customWidth="true" hidden="false" outlineLevel="0" max="5" min="5" style="357" width="7.7"/>
    <col collapsed="false" customWidth="false" hidden="false" outlineLevel="0" max="6" min="6" style="357" width="11.42"/>
    <col collapsed="false" customWidth="false" hidden="false" outlineLevel="0" max="257" min="7" style="358" width="11.42"/>
  </cols>
  <sheetData>
    <row r="1" s="8" customFormat="true" ht="12.75" hidden="false" customHeight="true" outlineLevel="0" collapsed="false">
      <c r="A1" s="5"/>
      <c r="B1" s="6" t="s">
        <v>0</v>
      </c>
      <c r="C1" s="6"/>
      <c r="D1" s="5"/>
      <c r="E1" s="6"/>
      <c r="F1" s="6"/>
      <c r="G1" s="6"/>
      <c r="H1" s="6"/>
    </row>
    <row r="2" s="8" customFormat="true" ht="12.75" hidden="false" customHeight="true" outlineLevel="0" collapsed="false">
      <c r="A2" s="5"/>
      <c r="B2" s="6" t="s">
        <v>1</v>
      </c>
      <c r="C2" s="6"/>
      <c r="D2" s="5"/>
      <c r="E2" s="6"/>
      <c r="F2" s="6"/>
      <c r="G2" s="6"/>
      <c r="H2" s="6"/>
    </row>
    <row r="3" s="8" customFormat="true" ht="12.75" hidden="false" customHeight="true" outlineLevel="0" collapsed="false">
      <c r="A3" s="5"/>
      <c r="B3" s="6" t="s">
        <v>2</v>
      </c>
      <c r="C3" s="6"/>
      <c r="D3" s="5"/>
      <c r="E3" s="6"/>
      <c r="F3" s="6"/>
      <c r="G3" s="6"/>
      <c r="H3" s="6"/>
    </row>
    <row r="4" customFormat="false" ht="15" hidden="false" customHeight="true" outlineLevel="0" collapsed="false">
      <c r="C4" s="359"/>
    </row>
    <row r="5" customFormat="false" ht="9.95" hidden="false" customHeight="true" outlineLevel="0" collapsed="false">
      <c r="A5" s="360" t="s">
        <v>573</v>
      </c>
      <c r="B5" s="360"/>
      <c r="C5" s="360"/>
      <c r="D5" s="360"/>
      <c r="E5" s="360"/>
      <c r="F5" s="360"/>
    </row>
    <row r="6" customFormat="false" ht="20.1" hidden="false" customHeight="true" outlineLevel="0" collapsed="false">
      <c r="A6" s="360"/>
      <c r="B6" s="360"/>
      <c r="C6" s="360"/>
      <c r="D6" s="360"/>
      <c r="E6" s="360"/>
      <c r="F6" s="360"/>
    </row>
    <row r="7" customFormat="false" ht="12.6" hidden="false" customHeight="true" outlineLevel="0" collapsed="false">
      <c r="A7" s="361"/>
      <c r="B7" s="361"/>
      <c r="C7" s="361"/>
      <c r="D7" s="361"/>
      <c r="E7" s="361"/>
      <c r="F7" s="361"/>
    </row>
    <row r="8" customFormat="false" ht="12.6" hidden="false" customHeight="true" outlineLevel="0" collapsed="false">
      <c r="A8" s="362" t="s">
        <v>8</v>
      </c>
      <c r="B8" s="362"/>
      <c r="C8" s="362"/>
      <c r="D8" s="362"/>
      <c r="E8" s="362"/>
      <c r="F8" s="363"/>
    </row>
    <row r="9" customFormat="false" ht="12.6" hidden="false" customHeight="true" outlineLevel="0" collapsed="false">
      <c r="A9" s="362"/>
      <c r="B9" s="362"/>
      <c r="C9" s="362"/>
      <c r="D9" s="362"/>
      <c r="E9" s="362"/>
      <c r="F9" s="364" t="s">
        <v>574</v>
      </c>
    </row>
    <row r="10" customFormat="false" ht="15" hidden="false" customHeight="true" outlineLevel="0" collapsed="false">
      <c r="A10" s="365" t="s">
        <v>575</v>
      </c>
      <c r="B10" s="366" t="s">
        <v>576</v>
      </c>
      <c r="C10" s="366"/>
      <c r="D10" s="366"/>
      <c r="E10" s="366"/>
      <c r="F10" s="367"/>
    </row>
    <row r="11" customFormat="false" ht="15" hidden="false" customHeight="true" outlineLevel="0" collapsed="false">
      <c r="A11" s="368" t="s">
        <v>577</v>
      </c>
      <c r="B11" s="369" t="s">
        <v>578</v>
      </c>
      <c r="C11" s="369"/>
      <c r="D11" s="369"/>
      <c r="E11" s="369"/>
      <c r="F11" s="370" t="n">
        <v>0</v>
      </c>
    </row>
    <row r="12" customFormat="false" ht="15" hidden="false" customHeight="true" outlineLevel="0" collapsed="false">
      <c r="A12" s="368" t="s">
        <v>579</v>
      </c>
      <c r="B12" s="369" t="s">
        <v>580</v>
      </c>
      <c r="C12" s="369"/>
      <c r="D12" s="369"/>
      <c r="E12" s="369"/>
      <c r="F12" s="370" t="n">
        <v>0.015</v>
      </c>
    </row>
    <row r="13" customFormat="false" ht="15" hidden="false" customHeight="true" outlineLevel="0" collapsed="false">
      <c r="A13" s="368" t="s">
        <v>581</v>
      </c>
      <c r="B13" s="369" t="s">
        <v>582</v>
      </c>
      <c r="C13" s="369"/>
      <c r="D13" s="369"/>
      <c r="E13" s="369"/>
      <c r="F13" s="370" t="n">
        <v>0.01</v>
      </c>
    </row>
    <row r="14" customFormat="false" ht="15" hidden="false" customHeight="true" outlineLevel="0" collapsed="false">
      <c r="A14" s="368" t="s">
        <v>583</v>
      </c>
      <c r="B14" s="369" t="s">
        <v>584</v>
      </c>
      <c r="C14" s="369"/>
      <c r="D14" s="369"/>
      <c r="E14" s="369"/>
      <c r="F14" s="370" t="n">
        <v>0.002</v>
      </c>
    </row>
    <row r="15" customFormat="false" ht="15" hidden="false" customHeight="true" outlineLevel="0" collapsed="false">
      <c r="A15" s="368" t="s">
        <v>585</v>
      </c>
      <c r="B15" s="369" t="s">
        <v>586</v>
      </c>
      <c r="C15" s="369"/>
      <c r="D15" s="369"/>
      <c r="E15" s="369"/>
      <c r="F15" s="370" t="n">
        <v>0.006</v>
      </c>
    </row>
    <row r="16" customFormat="false" ht="15" hidden="false" customHeight="true" outlineLevel="0" collapsed="false">
      <c r="A16" s="368" t="s">
        <v>587</v>
      </c>
      <c r="B16" s="369" t="s">
        <v>588</v>
      </c>
      <c r="C16" s="369"/>
      <c r="D16" s="369"/>
      <c r="E16" s="369"/>
      <c r="F16" s="370" t="n">
        <v>0.025</v>
      </c>
    </row>
    <row r="17" customFormat="false" ht="15" hidden="false" customHeight="true" outlineLevel="0" collapsed="false">
      <c r="A17" s="368" t="s">
        <v>589</v>
      </c>
      <c r="B17" s="369" t="s">
        <v>590</v>
      </c>
      <c r="C17" s="369"/>
      <c r="D17" s="369"/>
      <c r="E17" s="369"/>
      <c r="F17" s="370" t="n">
        <v>0.03</v>
      </c>
    </row>
    <row r="18" customFormat="false" ht="15" hidden="false" customHeight="true" outlineLevel="0" collapsed="false">
      <c r="A18" s="368" t="s">
        <v>591</v>
      </c>
      <c r="B18" s="369" t="s">
        <v>592</v>
      </c>
      <c r="C18" s="369"/>
      <c r="D18" s="369"/>
      <c r="E18" s="369"/>
      <c r="F18" s="370" t="n">
        <v>0.08</v>
      </c>
    </row>
    <row r="19" customFormat="false" ht="15" hidden="false" customHeight="true" outlineLevel="0" collapsed="false">
      <c r="A19" s="368" t="s">
        <v>593</v>
      </c>
      <c r="B19" s="369" t="s">
        <v>594</v>
      </c>
      <c r="C19" s="369"/>
      <c r="D19" s="369"/>
      <c r="E19" s="369"/>
      <c r="F19" s="371" t="n">
        <v>0</v>
      </c>
    </row>
    <row r="20" customFormat="false" ht="15" hidden="false" customHeight="true" outlineLevel="0" collapsed="false">
      <c r="A20" s="372" t="s">
        <v>595</v>
      </c>
      <c r="B20" s="372"/>
      <c r="C20" s="372"/>
      <c r="D20" s="372"/>
      <c r="E20" s="372"/>
      <c r="F20" s="373" t="n">
        <f aca="false">ROUND(SUM(F11:F19),4)</f>
        <v>0.168</v>
      </c>
    </row>
    <row r="21" customFormat="false" ht="20.1" hidden="false" customHeight="true" outlineLevel="0" collapsed="false">
      <c r="A21" s="374"/>
      <c r="B21" s="375"/>
      <c r="C21" s="375"/>
      <c r="D21" s="375"/>
      <c r="E21" s="375"/>
      <c r="F21" s="375"/>
    </row>
    <row r="22" customFormat="false" ht="15" hidden="false" customHeight="true" outlineLevel="0" collapsed="false">
      <c r="A22" s="376" t="s">
        <v>596</v>
      </c>
      <c r="B22" s="377" t="s">
        <v>597</v>
      </c>
      <c r="C22" s="377"/>
      <c r="D22" s="377"/>
      <c r="E22" s="377"/>
      <c r="F22" s="378"/>
    </row>
    <row r="23" customFormat="false" ht="15" hidden="false" customHeight="true" outlineLevel="0" collapsed="false">
      <c r="A23" s="379" t="s">
        <v>598</v>
      </c>
      <c r="B23" s="369" t="s">
        <v>599</v>
      </c>
      <c r="C23" s="369"/>
      <c r="D23" s="369"/>
      <c r="E23" s="369"/>
      <c r="F23" s="380" t="n">
        <v>0.1799</v>
      </c>
    </row>
    <row r="24" customFormat="false" ht="15" hidden="false" customHeight="true" outlineLevel="0" collapsed="false">
      <c r="A24" s="379" t="s">
        <v>600</v>
      </c>
      <c r="B24" s="369" t="s">
        <v>601</v>
      </c>
      <c r="C24" s="369"/>
      <c r="D24" s="369"/>
      <c r="E24" s="369"/>
      <c r="F24" s="380" t="n">
        <v>0.0397</v>
      </c>
    </row>
    <row r="25" customFormat="false" ht="15" hidden="false" customHeight="true" outlineLevel="0" collapsed="false">
      <c r="A25" s="379" t="s">
        <v>602</v>
      </c>
      <c r="B25" s="369" t="s">
        <v>603</v>
      </c>
      <c r="C25" s="369"/>
      <c r="D25" s="369"/>
      <c r="E25" s="369"/>
      <c r="F25" s="380" t="n">
        <v>0.0092</v>
      </c>
    </row>
    <row r="26" customFormat="false" ht="15" hidden="false" customHeight="true" outlineLevel="0" collapsed="false">
      <c r="A26" s="379" t="s">
        <v>604</v>
      </c>
      <c r="B26" s="369" t="s">
        <v>605</v>
      </c>
      <c r="C26" s="369"/>
      <c r="D26" s="369"/>
      <c r="E26" s="369"/>
      <c r="F26" s="380" t="n">
        <v>0.1109</v>
      </c>
    </row>
    <row r="27" customFormat="false" ht="15" hidden="false" customHeight="true" outlineLevel="0" collapsed="false">
      <c r="A27" s="379" t="s">
        <v>606</v>
      </c>
      <c r="B27" s="369" t="s">
        <v>607</v>
      </c>
      <c r="C27" s="369"/>
      <c r="D27" s="369"/>
      <c r="E27" s="369"/>
      <c r="F27" s="380" t="n">
        <v>0.0009</v>
      </c>
    </row>
    <row r="28" customFormat="false" ht="15" hidden="false" customHeight="true" outlineLevel="0" collapsed="false">
      <c r="A28" s="379" t="s">
        <v>608</v>
      </c>
      <c r="B28" s="369" t="s">
        <v>609</v>
      </c>
      <c r="C28" s="369"/>
      <c r="D28" s="369"/>
      <c r="E28" s="369"/>
      <c r="F28" s="380" t="n">
        <v>0.0074</v>
      </c>
    </row>
    <row r="29" customFormat="false" ht="15" hidden="false" customHeight="true" outlineLevel="0" collapsed="false">
      <c r="A29" s="379" t="s">
        <v>610</v>
      </c>
      <c r="B29" s="369" t="s">
        <v>611</v>
      </c>
      <c r="C29" s="369"/>
      <c r="D29" s="369"/>
      <c r="E29" s="369"/>
      <c r="F29" s="380" t="n">
        <v>0.0208</v>
      </c>
    </row>
    <row r="30" customFormat="false" ht="15" hidden="false" customHeight="true" outlineLevel="0" collapsed="false">
      <c r="A30" s="379" t="s">
        <v>612</v>
      </c>
      <c r="B30" s="369" t="s">
        <v>613</v>
      </c>
      <c r="C30" s="369"/>
      <c r="D30" s="369"/>
      <c r="E30" s="369"/>
      <c r="F30" s="380" t="n">
        <v>0.0013</v>
      </c>
    </row>
    <row r="31" customFormat="false" ht="15" hidden="false" customHeight="true" outlineLevel="0" collapsed="false">
      <c r="A31" s="379" t="s">
        <v>614</v>
      </c>
      <c r="B31" s="369" t="s">
        <v>615</v>
      </c>
      <c r="C31" s="369"/>
      <c r="D31" s="369"/>
      <c r="E31" s="369"/>
      <c r="F31" s="380" t="n">
        <v>0.1207</v>
      </c>
    </row>
    <row r="32" customFormat="false" ht="15" hidden="false" customHeight="true" outlineLevel="0" collapsed="false">
      <c r="A32" s="379" t="s">
        <v>616</v>
      </c>
      <c r="B32" s="369" t="s">
        <v>617</v>
      </c>
      <c r="C32" s="369"/>
      <c r="D32" s="369"/>
      <c r="E32" s="369"/>
      <c r="F32" s="380" t="n">
        <v>0.0003</v>
      </c>
    </row>
    <row r="33" customFormat="false" ht="15" hidden="false" customHeight="true" outlineLevel="0" collapsed="false">
      <c r="A33" s="372" t="s">
        <v>618</v>
      </c>
      <c r="B33" s="372"/>
      <c r="C33" s="372"/>
      <c r="D33" s="372"/>
      <c r="E33" s="372"/>
      <c r="F33" s="381" t="n">
        <f aca="false">SUM(F23:F32)</f>
        <v>0.4911</v>
      </c>
    </row>
    <row r="34" customFormat="false" ht="20.1" hidden="false" customHeight="true" outlineLevel="0" collapsed="false">
      <c r="A34" s="382"/>
      <c r="B34" s="375"/>
      <c r="C34" s="375"/>
      <c r="D34" s="375"/>
      <c r="E34" s="375"/>
      <c r="F34" s="375"/>
    </row>
    <row r="35" customFormat="false" ht="15" hidden="false" customHeight="true" outlineLevel="0" collapsed="false">
      <c r="A35" s="365" t="s">
        <v>619</v>
      </c>
      <c r="B35" s="366" t="s">
        <v>620</v>
      </c>
      <c r="C35" s="366"/>
      <c r="D35" s="366"/>
      <c r="E35" s="366"/>
      <c r="F35" s="367"/>
    </row>
    <row r="36" customFormat="false" ht="11.25" hidden="false" customHeight="true" outlineLevel="0" collapsed="false">
      <c r="A36" s="368" t="s">
        <v>621</v>
      </c>
      <c r="B36" s="369" t="s">
        <v>622</v>
      </c>
      <c r="C36" s="369"/>
      <c r="D36" s="369"/>
      <c r="E36" s="369"/>
      <c r="F36" s="370" t="n">
        <v>0.0786</v>
      </c>
    </row>
    <row r="37" customFormat="false" ht="15" hidden="false" customHeight="true" outlineLevel="0" collapsed="false">
      <c r="A37" s="368" t="s">
        <v>623</v>
      </c>
      <c r="B37" s="369" t="s">
        <v>624</v>
      </c>
      <c r="C37" s="369"/>
      <c r="D37" s="369"/>
      <c r="E37" s="369"/>
      <c r="F37" s="370" t="n">
        <v>0.0041</v>
      </c>
    </row>
    <row r="38" customFormat="false" ht="15" hidden="false" customHeight="true" outlineLevel="0" collapsed="false">
      <c r="A38" s="368" t="s">
        <v>625</v>
      </c>
      <c r="B38" s="383" t="s">
        <v>626</v>
      </c>
      <c r="C38" s="383"/>
      <c r="D38" s="383"/>
      <c r="E38" s="383"/>
      <c r="F38" s="371" t="n">
        <v>0.0265</v>
      </c>
    </row>
    <row r="39" customFormat="false" ht="15" hidden="false" customHeight="true" outlineLevel="0" collapsed="false">
      <c r="A39" s="368" t="s">
        <v>627</v>
      </c>
      <c r="B39" s="383" t="s">
        <v>628</v>
      </c>
      <c r="C39" s="383"/>
      <c r="D39" s="383"/>
      <c r="E39" s="383"/>
      <c r="F39" s="371" t="n">
        <v>0.0526</v>
      </c>
    </row>
    <row r="40" customFormat="false" ht="15" hidden="false" customHeight="true" outlineLevel="0" collapsed="false">
      <c r="A40" s="368" t="s">
        <v>629</v>
      </c>
      <c r="B40" s="383" t="s">
        <v>630</v>
      </c>
      <c r="C40" s="383"/>
      <c r="D40" s="383"/>
      <c r="E40" s="383"/>
      <c r="F40" s="371" t="n">
        <v>0.0066</v>
      </c>
    </row>
    <row r="41" customFormat="false" ht="15" hidden="false" customHeight="true" outlineLevel="0" collapsed="false">
      <c r="A41" s="372" t="s">
        <v>631</v>
      </c>
      <c r="B41" s="372"/>
      <c r="C41" s="372"/>
      <c r="D41" s="372"/>
      <c r="E41" s="372"/>
      <c r="F41" s="373" t="n">
        <f aca="false">ROUND(SUM(F36:F40),4)</f>
        <v>0.1684</v>
      </c>
    </row>
    <row r="42" customFormat="false" ht="20.1" hidden="false" customHeight="true" outlineLevel="0" collapsed="false">
      <c r="A42" s="384"/>
      <c r="B42" s="384"/>
      <c r="C42" s="384"/>
      <c r="D42" s="384"/>
      <c r="E42" s="384"/>
      <c r="F42" s="384"/>
    </row>
    <row r="43" customFormat="false" ht="15" hidden="false" customHeight="true" outlineLevel="0" collapsed="false">
      <c r="A43" s="365" t="s">
        <v>632</v>
      </c>
      <c r="B43" s="366" t="s">
        <v>633</v>
      </c>
      <c r="C43" s="366"/>
      <c r="D43" s="366"/>
      <c r="E43" s="366"/>
      <c r="F43" s="367"/>
    </row>
    <row r="44" customFormat="false" ht="15" hidden="false" customHeight="true" outlineLevel="0" collapsed="false">
      <c r="A44" s="368" t="s">
        <v>634</v>
      </c>
      <c r="B44" s="385" t="s">
        <v>635</v>
      </c>
      <c r="C44" s="385"/>
      <c r="D44" s="385"/>
      <c r="E44" s="385"/>
      <c r="F44" s="370" t="n">
        <v>0.0825</v>
      </c>
    </row>
    <row r="45" customFormat="false" ht="25.5" hidden="false" customHeight="true" outlineLevel="0" collapsed="false">
      <c r="A45" s="368" t="s">
        <v>636</v>
      </c>
      <c r="B45" s="386" t="s">
        <v>637</v>
      </c>
      <c r="C45" s="386"/>
      <c r="D45" s="386"/>
      <c r="E45" s="386"/>
      <c r="F45" s="370" t="n">
        <v>0.007</v>
      </c>
    </row>
    <row r="46" customFormat="false" ht="15" hidden="false" customHeight="true" outlineLevel="0" collapsed="false">
      <c r="A46" s="372" t="s">
        <v>638</v>
      </c>
      <c r="B46" s="372"/>
      <c r="C46" s="372"/>
      <c r="D46" s="372"/>
      <c r="E46" s="372"/>
      <c r="F46" s="373" t="n">
        <f aca="false">SUM(F44:F45)</f>
        <v>0.0895</v>
      </c>
    </row>
    <row r="47" customFormat="false" ht="20.1" hidden="false" customHeight="true" outlineLevel="0" collapsed="false">
      <c r="A47" s="387"/>
      <c r="B47" s="388"/>
      <c r="C47" s="388"/>
      <c r="D47" s="388"/>
      <c r="E47" s="389"/>
      <c r="F47" s="389"/>
    </row>
    <row r="48" customFormat="false" ht="20.1" hidden="false" customHeight="true" outlineLevel="0" collapsed="false">
      <c r="A48" s="390" t="s">
        <v>639</v>
      </c>
      <c r="B48" s="390"/>
      <c r="C48" s="390"/>
      <c r="D48" s="390"/>
      <c r="E48" s="390"/>
      <c r="F48" s="391" t="n">
        <f aca="false">ROUND(F20+F33+F41+F46,4)</f>
        <v>0.917</v>
      </c>
    </row>
    <row r="49" customFormat="false" ht="15" hidden="false" customHeight="true" outlineLevel="0" collapsed="false">
      <c r="F49" s="357" t="n">
        <v>1.917</v>
      </c>
    </row>
  </sheetData>
  <mergeCells count="37">
    <mergeCell ref="A5:F6"/>
    <mergeCell ref="A7:F7"/>
    <mergeCell ref="A8:E9"/>
    <mergeCell ref="B10:E10"/>
    <mergeCell ref="B11:E11"/>
    <mergeCell ref="B12:E12"/>
    <mergeCell ref="B13:E13"/>
    <mergeCell ref="B14:E14"/>
    <mergeCell ref="B15:E15"/>
    <mergeCell ref="B16:E16"/>
    <mergeCell ref="B17:E17"/>
    <mergeCell ref="B18:E18"/>
    <mergeCell ref="B19:E19"/>
    <mergeCell ref="A20:E20"/>
    <mergeCell ref="B22:E22"/>
    <mergeCell ref="B23:E23"/>
    <mergeCell ref="B24:E24"/>
    <mergeCell ref="B25:E25"/>
    <mergeCell ref="B26:E26"/>
    <mergeCell ref="B27:E27"/>
    <mergeCell ref="B28:E28"/>
    <mergeCell ref="B29:E29"/>
    <mergeCell ref="B30:E30"/>
    <mergeCell ref="B31:E31"/>
    <mergeCell ref="B32:E32"/>
    <mergeCell ref="A33:E33"/>
    <mergeCell ref="B35:E35"/>
    <mergeCell ref="B36:E36"/>
    <mergeCell ref="B37:E37"/>
    <mergeCell ref="A41:E41"/>
    <mergeCell ref="A42:F42"/>
    <mergeCell ref="B43:E43"/>
    <mergeCell ref="B44:E44"/>
    <mergeCell ref="B45:E45"/>
    <mergeCell ref="A46:E46"/>
    <mergeCell ref="E47:F47"/>
    <mergeCell ref="A48:E48"/>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P33" activeCellId="0" sqref="P33"/>
    </sheetView>
  </sheetViews>
  <sheetFormatPr defaultColWidth="11.41796875" defaultRowHeight="12.75" zeroHeight="false" outlineLevelRow="0" outlineLevelCol="0"/>
  <cols>
    <col collapsed="false" customWidth="false" hidden="false" outlineLevel="0" max="2" min="1" style="392" width="11.42"/>
    <col collapsed="false" customWidth="true" hidden="false" outlineLevel="0" max="3" min="3" style="393" width="6.99"/>
    <col collapsed="false" customWidth="true" hidden="false" outlineLevel="0" max="4" min="4" style="392" width="30.41"/>
    <col collapsed="false" customWidth="true" hidden="false" outlineLevel="0" max="5" min="5" style="392" width="12.28"/>
    <col collapsed="false" customWidth="true" hidden="false" outlineLevel="0" max="6" min="6" style="392" width="11.13"/>
    <col collapsed="false" customWidth="true" hidden="false" outlineLevel="0" max="7" min="7" style="392" width="8.7"/>
    <col collapsed="false" customWidth="true" hidden="true" outlineLevel="0" max="8" min="8" style="392" width="9.99"/>
    <col collapsed="false" customWidth="true" hidden="true" outlineLevel="0" max="9" min="9" style="392" width="9.41"/>
    <col collapsed="false" customWidth="true" hidden="true" outlineLevel="0" max="10" min="10" style="392" width="14.41"/>
    <col collapsed="false" customWidth="false" hidden="true" outlineLevel="0" max="11" min="11" style="392" width="11.42"/>
    <col collapsed="false" customWidth="true" hidden="true" outlineLevel="0" max="12" min="12" style="392" width="14.41"/>
    <col collapsed="false" customWidth="false" hidden="true" outlineLevel="0" max="13" min="13" style="392" width="11.42"/>
    <col collapsed="false" customWidth="false" hidden="false" outlineLevel="0" max="257" min="14" style="392" width="11.42"/>
  </cols>
  <sheetData>
    <row r="1" s="8" customFormat="true" ht="12.75" hidden="false" customHeight="true" outlineLevel="0" collapsed="false">
      <c r="A1" s="5"/>
      <c r="B1" s="6" t="s">
        <v>0</v>
      </c>
      <c r="C1" s="6"/>
      <c r="D1" s="5"/>
      <c r="E1" s="6"/>
      <c r="F1" s="6"/>
      <c r="G1" s="5"/>
      <c r="H1" s="5"/>
      <c r="I1" s="5"/>
      <c r="J1" s="5"/>
      <c r="K1" s="5"/>
      <c r="L1" s="5"/>
      <c r="M1" s="5"/>
      <c r="N1" s="5"/>
    </row>
    <row r="2" s="8" customFormat="true" ht="12.75" hidden="false" customHeight="true" outlineLevel="0" collapsed="false">
      <c r="A2" s="5"/>
      <c r="B2" s="6" t="s">
        <v>1</v>
      </c>
      <c r="C2" s="6"/>
      <c r="D2" s="5"/>
      <c r="E2" s="6"/>
      <c r="F2" s="6"/>
      <c r="G2" s="5"/>
      <c r="H2" s="5"/>
      <c r="I2" s="5"/>
      <c r="J2" s="5"/>
      <c r="K2" s="5"/>
      <c r="L2" s="5"/>
      <c r="M2" s="5"/>
      <c r="N2" s="5"/>
    </row>
    <row r="3" s="8" customFormat="true" ht="12.75" hidden="false" customHeight="true" outlineLevel="0" collapsed="false">
      <c r="A3" s="5"/>
      <c r="B3" s="6" t="s">
        <v>2</v>
      </c>
      <c r="C3" s="6"/>
      <c r="D3" s="5"/>
      <c r="E3" s="6"/>
      <c r="F3" s="6"/>
      <c r="G3" s="5"/>
      <c r="H3" s="5"/>
      <c r="I3" s="5"/>
      <c r="J3" s="5"/>
      <c r="K3" s="5"/>
      <c r="L3" s="5"/>
      <c r="M3" s="5"/>
      <c r="N3" s="5"/>
    </row>
    <row r="4" s="394" customFormat="true" ht="12.75" hidden="false" customHeight="true" outlineLevel="0" collapsed="false">
      <c r="C4" s="395"/>
      <c r="F4" s="395"/>
      <c r="I4" s="7"/>
    </row>
    <row r="5" s="394" customFormat="true" ht="12.75" hidden="false" customHeight="true" outlineLevel="0" collapsed="false">
      <c r="C5" s="395"/>
      <c r="F5" s="395"/>
      <c r="I5" s="7"/>
    </row>
    <row r="6" customFormat="false" ht="12.75" hidden="false" customHeight="true" outlineLevel="0" collapsed="false">
      <c r="C6" s="396" t="s">
        <v>640</v>
      </c>
      <c r="D6" s="396"/>
      <c r="E6" s="396"/>
      <c r="F6" s="396"/>
    </row>
    <row r="7" customFormat="false" ht="12.75" hidden="false" customHeight="false" outlineLevel="0" collapsed="false">
      <c r="C7" s="396" t="s">
        <v>641</v>
      </c>
      <c r="D7" s="396"/>
      <c r="E7" s="396"/>
      <c r="F7" s="396"/>
    </row>
    <row r="8" customFormat="false" ht="12.75" hidden="false" customHeight="true" outlineLevel="0" collapsed="false">
      <c r="C8" s="397"/>
      <c r="D8" s="397"/>
      <c r="E8" s="397"/>
      <c r="F8" s="397"/>
    </row>
    <row r="9" customFormat="false" ht="12.75" hidden="false" customHeight="false" outlineLevel="0" collapsed="false">
      <c r="C9" s="397"/>
      <c r="D9" s="398"/>
      <c r="E9" s="398"/>
      <c r="F9" s="398"/>
    </row>
    <row r="10" customFormat="false" ht="25.5" hidden="false" customHeight="false" outlineLevel="0" collapsed="false">
      <c r="C10" s="399" t="s">
        <v>642</v>
      </c>
      <c r="D10" s="399" t="s">
        <v>643</v>
      </c>
      <c r="E10" s="400" t="s">
        <v>644</v>
      </c>
      <c r="F10" s="400" t="s">
        <v>645</v>
      </c>
    </row>
    <row r="11" customFormat="false" ht="12.75" hidden="false" customHeight="false" outlineLevel="0" collapsed="false">
      <c r="C11" s="396"/>
      <c r="D11" s="401"/>
      <c r="E11" s="398"/>
      <c r="F11" s="398"/>
    </row>
    <row r="12" customFormat="false" ht="12.75" hidden="false" customHeight="false" outlineLevel="0" collapsed="false">
      <c r="C12" s="396" t="n">
        <v>1</v>
      </c>
      <c r="D12" s="401" t="s">
        <v>646</v>
      </c>
      <c r="E12" s="402"/>
      <c r="F12" s="402" t="n">
        <v>0.0337</v>
      </c>
      <c r="J12" s="392" t="s">
        <v>575</v>
      </c>
      <c r="K12" s="403" t="n">
        <f aca="false">F12</f>
        <v>0.0337</v>
      </c>
    </row>
    <row r="13" customFormat="false" ht="12.75" hidden="false" customHeight="false" outlineLevel="0" collapsed="false">
      <c r="C13" s="397"/>
      <c r="D13" s="398"/>
      <c r="E13" s="404"/>
      <c r="F13" s="404"/>
    </row>
    <row r="14" customFormat="false" ht="12.75" hidden="false" customHeight="false" outlineLevel="0" collapsed="false">
      <c r="C14" s="396" t="n">
        <v>2</v>
      </c>
      <c r="D14" s="401" t="s">
        <v>647</v>
      </c>
      <c r="E14" s="402" t="n">
        <f aca="false">SUM(E15:E17)</f>
        <v>0.0365</v>
      </c>
      <c r="F14" s="402" t="n">
        <f aca="false">E14*(1+(F25))</f>
        <v>0.04307365</v>
      </c>
      <c r="H14" s="392" t="n">
        <v>15.6</v>
      </c>
      <c r="J14" s="392" t="s">
        <v>648</v>
      </c>
      <c r="K14" s="403" t="n">
        <f aca="false">F14</f>
        <v>0.04307365</v>
      </c>
    </row>
    <row r="15" customFormat="false" ht="12.75" hidden="false" customHeight="false" outlineLevel="0" collapsed="false">
      <c r="C15" s="405" t="s">
        <v>649</v>
      </c>
      <c r="D15" s="398" t="s">
        <v>650</v>
      </c>
      <c r="E15" s="404" t="n">
        <v>0</v>
      </c>
      <c r="F15" s="404" t="n">
        <v>0</v>
      </c>
    </row>
    <row r="16" customFormat="false" ht="12.75" hidden="false" customHeight="false" outlineLevel="0" collapsed="false">
      <c r="C16" s="405" t="s">
        <v>651</v>
      </c>
      <c r="D16" s="398" t="s">
        <v>652</v>
      </c>
      <c r="E16" s="404" t="n">
        <v>0.0065</v>
      </c>
      <c r="F16" s="404" t="n">
        <f aca="false">E16*(1+(F25))</f>
        <v>0.00767065</v>
      </c>
    </row>
    <row r="17" customFormat="false" ht="12.75" hidden="false" customHeight="false" outlineLevel="0" collapsed="false">
      <c r="C17" s="405" t="s">
        <v>653</v>
      </c>
      <c r="D17" s="398" t="s">
        <v>654</v>
      </c>
      <c r="E17" s="404" t="n">
        <v>0.03</v>
      </c>
      <c r="F17" s="404" t="n">
        <f aca="false">E17*(1+(F25))</f>
        <v>0.035403</v>
      </c>
    </row>
    <row r="18" customFormat="false" ht="12.75" hidden="false" customHeight="false" outlineLevel="0" collapsed="false">
      <c r="C18" s="406"/>
      <c r="D18" s="398"/>
      <c r="E18" s="404"/>
      <c r="F18" s="404"/>
    </row>
    <row r="19" customFormat="false" ht="12.75" hidden="false" customHeight="false" outlineLevel="0" collapsed="false">
      <c r="C19" s="407" t="s">
        <v>655</v>
      </c>
      <c r="D19" s="401" t="s">
        <v>656</v>
      </c>
      <c r="E19" s="404"/>
      <c r="F19" s="402" t="n">
        <v>0.0095</v>
      </c>
      <c r="J19" s="392" t="s">
        <v>657</v>
      </c>
      <c r="K19" s="403" t="n">
        <f aca="false">F19</f>
        <v>0.0095</v>
      </c>
    </row>
    <row r="20" customFormat="false" ht="12.75" hidden="false" customHeight="false" outlineLevel="0" collapsed="false">
      <c r="C20" s="397"/>
      <c r="D20" s="398"/>
      <c r="E20" s="404"/>
      <c r="F20" s="404"/>
    </row>
    <row r="21" customFormat="false" ht="12.75" hidden="false" customHeight="false" outlineLevel="0" collapsed="false">
      <c r="C21" s="396" t="n">
        <v>4</v>
      </c>
      <c r="D21" s="401" t="s">
        <v>658</v>
      </c>
      <c r="E21" s="404"/>
      <c r="F21" s="402" t="n">
        <v>0.01</v>
      </c>
      <c r="J21" s="392" t="s">
        <v>659</v>
      </c>
      <c r="K21" s="403" t="n">
        <f aca="false">F21</f>
        <v>0.01</v>
      </c>
    </row>
    <row r="22" customFormat="false" ht="12.75" hidden="false" customHeight="false" outlineLevel="0" collapsed="false">
      <c r="C22" s="397"/>
      <c r="D22" s="398"/>
      <c r="E22" s="404"/>
      <c r="F22" s="404"/>
    </row>
    <row r="23" customFormat="false" ht="12.75" hidden="false" customHeight="false" outlineLevel="0" collapsed="false">
      <c r="C23" s="396" t="n">
        <v>5</v>
      </c>
      <c r="D23" s="401" t="s">
        <v>660</v>
      </c>
      <c r="E23" s="402" t="n">
        <v>0.071</v>
      </c>
      <c r="F23" s="402" t="n">
        <f aca="false">E23*(1+(F25))</f>
        <v>0.0837871</v>
      </c>
      <c r="J23" s="392" t="s">
        <v>661</v>
      </c>
      <c r="K23" s="403" t="n">
        <f aca="false">F23</f>
        <v>0.0837871</v>
      </c>
    </row>
    <row r="24" customFormat="false" ht="12.75" hidden="false" customHeight="false" outlineLevel="0" collapsed="false">
      <c r="C24" s="397"/>
      <c r="D24" s="398"/>
      <c r="E24" s="408"/>
      <c r="F24" s="408"/>
    </row>
    <row r="25" customFormat="false" ht="12.75" hidden="false" customHeight="false" outlineLevel="0" collapsed="false">
      <c r="C25" s="409"/>
      <c r="D25" s="410" t="s">
        <v>662</v>
      </c>
      <c r="E25" s="411"/>
      <c r="F25" s="412" t="n">
        <f aca="false">ROUND(((1+F12+F19+F21)/(1-(E14+E23))-1)*100,2)/100</f>
        <v>0.1801</v>
      </c>
      <c r="K25" s="403" t="n">
        <f aca="false">ROUND(((1+K12+K19+K21)/(1-(K14+K23))-1)*100,2)/100</f>
        <v>0.2062</v>
      </c>
    </row>
    <row r="26" customFormat="false" ht="12.75" hidden="false" customHeight="false" outlineLevel="0" collapsed="false">
      <c r="C26" s="397"/>
      <c r="D26" s="398"/>
      <c r="E26" s="408"/>
      <c r="F26" s="408"/>
    </row>
    <row r="27" customFormat="false" ht="12.75" hidden="false" customHeight="false" outlineLevel="0" collapsed="false">
      <c r="C27" s="413" t="s">
        <v>663</v>
      </c>
      <c r="D27" s="398"/>
      <c r="E27" s="408"/>
      <c r="F27" s="408"/>
    </row>
    <row r="29" customFormat="false" ht="96.75" hidden="false" customHeight="true" outlineLevel="0" collapsed="false">
      <c r="C29" s="414"/>
      <c r="D29" s="414"/>
      <c r="E29" s="414"/>
      <c r="F29" s="414"/>
    </row>
  </sheetData>
  <mergeCells count="4">
    <mergeCell ref="C6:F6"/>
    <mergeCell ref="C7:F7"/>
    <mergeCell ref="C8:F8"/>
    <mergeCell ref="C29:F29"/>
  </mergeCells>
  <printOptions headings="false" gridLines="false" gridLinesSet="true" horizontalCentered="false" verticalCentered="false"/>
  <pageMargins left="0.7875" right="0.7875" top="1.02361111111111" bottom="1.02361111111111" header="0.7875" footer="0.7875"/>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415" width="10.71"/>
    <col collapsed="false" customWidth="true" hidden="false" outlineLevel="0" max="2" min="2" style="415" width="50.7"/>
    <col collapsed="false" customWidth="true" hidden="false" outlineLevel="0" max="4" min="3" style="415" width="8.7"/>
    <col collapsed="false" customWidth="true" hidden="true" outlineLevel="0" max="6" min="5" style="415" width="12.7"/>
    <col collapsed="false" customWidth="false" hidden="false" outlineLevel="0" max="7" min="7" style="415" width="9.14"/>
    <col collapsed="false" customWidth="true" hidden="false" outlineLevel="0" max="9" min="8" style="415" width="11.13"/>
    <col collapsed="false" customWidth="false" hidden="false" outlineLevel="0" max="257" min="10" style="415" width="9.14"/>
  </cols>
  <sheetData>
    <row r="1" customFormat="false" ht="15" hidden="false" customHeight="true" outlineLevel="0" collapsed="false">
      <c r="A1" s="416"/>
      <c r="B1" s="417" t="s">
        <v>664</v>
      </c>
      <c r="C1" s="417"/>
      <c r="D1" s="417"/>
      <c r="E1" s="417"/>
      <c r="F1" s="417"/>
    </row>
    <row r="2" customFormat="false" ht="15" hidden="false" customHeight="true" outlineLevel="0" collapsed="false">
      <c r="A2" s="416"/>
      <c r="B2" s="417" t="s">
        <v>665</v>
      </c>
      <c r="C2" s="417"/>
      <c r="D2" s="417"/>
      <c r="E2" s="417"/>
      <c r="F2" s="417"/>
    </row>
    <row r="3" customFormat="false" ht="15" hidden="false" customHeight="true" outlineLevel="0" collapsed="false">
      <c r="A3" s="416"/>
      <c r="B3" s="417" t="s">
        <v>666</v>
      </c>
      <c r="C3" s="417"/>
      <c r="D3" s="417"/>
      <c r="E3" s="417"/>
      <c r="F3" s="417"/>
    </row>
    <row r="6" customFormat="false" ht="15" hidden="false" customHeight="true" outlineLevel="0" collapsed="false">
      <c r="A6" s="418" t="s">
        <v>667</v>
      </c>
      <c r="B6" s="418"/>
      <c r="C6" s="418"/>
      <c r="D6" s="418"/>
      <c r="E6" s="418"/>
      <c r="F6" s="418"/>
    </row>
    <row r="7" customFormat="false" ht="15" hidden="false" customHeight="true" outlineLevel="0" collapsed="false">
      <c r="A7" s="419"/>
      <c r="B7" s="420"/>
      <c r="F7" s="421"/>
    </row>
    <row r="8" customFormat="false" ht="15" hidden="false" customHeight="true" outlineLevel="0" collapsed="false">
      <c r="A8" s="422" t="s">
        <v>642</v>
      </c>
      <c r="B8" s="423" t="s">
        <v>668</v>
      </c>
      <c r="C8" s="424" t="s">
        <v>574</v>
      </c>
      <c r="D8" s="424" t="s">
        <v>574</v>
      </c>
      <c r="E8" s="425" t="s">
        <v>669</v>
      </c>
      <c r="F8" s="426" t="s">
        <v>670</v>
      </c>
    </row>
    <row r="9" customFormat="false" ht="15" hidden="false" customHeight="true" outlineLevel="0" collapsed="false">
      <c r="A9" s="422"/>
      <c r="B9" s="423"/>
      <c r="C9" s="427" t="s">
        <v>671</v>
      </c>
      <c r="D9" s="427" t="s">
        <v>672</v>
      </c>
      <c r="E9" s="427" t="s">
        <v>673</v>
      </c>
      <c r="F9" s="428" t="s">
        <v>673</v>
      </c>
    </row>
    <row r="10" customFormat="false" ht="15" hidden="false" customHeight="true" outlineLevel="0" collapsed="false">
      <c r="A10" s="429"/>
      <c r="B10" s="430"/>
      <c r="C10" s="431"/>
      <c r="D10" s="431"/>
      <c r="E10" s="431"/>
      <c r="F10" s="432"/>
    </row>
    <row r="11" customFormat="false" ht="15" hidden="false" customHeight="true" outlineLevel="0" collapsed="false">
      <c r="A11" s="433" t="n">
        <v>1</v>
      </c>
      <c r="B11" s="434" t="s">
        <v>674</v>
      </c>
      <c r="C11" s="435" t="s">
        <v>675</v>
      </c>
      <c r="D11" s="435" t="n">
        <v>0.0415</v>
      </c>
      <c r="E11" s="436" t="s">
        <v>675</v>
      </c>
      <c r="F11" s="437" t="e">
        <f aca="false">ROUND(D11*#REF!/100,2)</f>
        <v>#REF!</v>
      </c>
      <c r="G11" s="438"/>
      <c r="H11" s="41"/>
    </row>
    <row r="12" customFormat="false" ht="15" hidden="false" customHeight="true" outlineLevel="0" collapsed="false">
      <c r="A12" s="439" t="s">
        <v>676</v>
      </c>
      <c r="B12" s="436" t="s">
        <v>677</v>
      </c>
      <c r="C12" s="440" t="s">
        <v>675</v>
      </c>
      <c r="D12" s="440" t="s">
        <v>675</v>
      </c>
      <c r="E12" s="441" t="s">
        <v>675</v>
      </c>
      <c r="F12" s="442"/>
      <c r="G12" s="443"/>
    </row>
    <row r="13" customFormat="false" ht="15" hidden="false" customHeight="true" outlineLevel="0" collapsed="false">
      <c r="A13" s="439" t="s">
        <v>678</v>
      </c>
      <c r="B13" s="436" t="s">
        <v>679</v>
      </c>
      <c r="C13" s="440" t="s">
        <v>675</v>
      </c>
      <c r="D13" s="440" t="s">
        <v>675</v>
      </c>
      <c r="E13" s="441" t="s">
        <v>675</v>
      </c>
      <c r="F13" s="442"/>
      <c r="J13" s="444" t="s">
        <v>680</v>
      </c>
    </row>
    <row r="14" customFormat="false" ht="15" hidden="false" customHeight="true" outlineLevel="0" collapsed="false">
      <c r="A14" s="439" t="s">
        <v>681</v>
      </c>
      <c r="B14" s="436" t="s">
        <v>682</v>
      </c>
      <c r="C14" s="440" t="s">
        <v>675</v>
      </c>
      <c r="D14" s="440" t="s">
        <v>675</v>
      </c>
      <c r="E14" s="441" t="s">
        <v>675</v>
      </c>
      <c r="F14" s="442"/>
    </row>
    <row r="15" customFormat="false" ht="15" hidden="false" customHeight="true" outlineLevel="0" collapsed="false">
      <c r="A15" s="439" t="s">
        <v>675</v>
      </c>
      <c r="B15" s="436" t="s">
        <v>675</v>
      </c>
      <c r="C15" s="440" t="s">
        <v>675</v>
      </c>
      <c r="D15" s="440" t="s">
        <v>675</v>
      </c>
      <c r="E15" s="441" t="s">
        <v>675</v>
      </c>
      <c r="F15" s="442"/>
    </row>
    <row r="16" customFormat="false" ht="15" hidden="false" customHeight="true" outlineLevel="0" collapsed="false">
      <c r="A16" s="433" t="n">
        <v>2</v>
      </c>
      <c r="B16" s="434" t="s">
        <v>683</v>
      </c>
      <c r="C16" s="440" t="n">
        <f aca="false">SUM(C17:C19)</f>
        <v>0.0865</v>
      </c>
      <c r="D16" s="440" t="n">
        <f aca="false">SUM(D17:D19)</f>
        <v>0.09</v>
      </c>
      <c r="E16" s="441" t="s">
        <v>675</v>
      </c>
      <c r="F16" s="445" t="e">
        <f aca="false">ROUND(SUM(E17:E19),2)</f>
        <v>#REF!</v>
      </c>
      <c r="G16" s="438"/>
    </row>
    <row r="17" customFormat="false" ht="15" hidden="false" customHeight="true" outlineLevel="0" collapsed="false">
      <c r="A17" s="439" t="s">
        <v>684</v>
      </c>
      <c r="B17" s="446" t="s">
        <v>650</v>
      </c>
      <c r="C17" s="440" t="n">
        <v>0.05</v>
      </c>
      <c r="D17" s="440" t="n">
        <f aca="false">ROUND(C17*(1+($B$31/100)),2)</f>
        <v>0.05</v>
      </c>
      <c r="E17" s="441" t="e">
        <f aca="false">ROUND(D17*#REF!/100,2)</f>
        <v>#REF!</v>
      </c>
      <c r="F17" s="442"/>
      <c r="I17" s="447"/>
    </row>
    <row r="18" customFormat="false" ht="15" hidden="false" customHeight="true" outlineLevel="0" collapsed="false">
      <c r="A18" s="439" t="s">
        <v>685</v>
      </c>
      <c r="B18" s="436" t="s">
        <v>652</v>
      </c>
      <c r="C18" s="440" t="n">
        <v>0.0065</v>
      </c>
      <c r="D18" s="440" t="n">
        <f aca="false">ROUND(C18*(1+($B$31/100)),2)</f>
        <v>0.01</v>
      </c>
      <c r="E18" s="441" t="e">
        <f aca="false">ROUND(D18*#REF!/100,2)</f>
        <v>#REF!</v>
      </c>
      <c r="F18" s="442"/>
    </row>
    <row r="19" customFormat="false" ht="15" hidden="false" customHeight="true" outlineLevel="0" collapsed="false">
      <c r="A19" s="439" t="s">
        <v>686</v>
      </c>
      <c r="B19" s="436" t="s">
        <v>654</v>
      </c>
      <c r="C19" s="435" t="n">
        <v>0.03</v>
      </c>
      <c r="D19" s="440" t="n">
        <f aca="false">ROUND(C19*(1+($B$31/100)),2)</f>
        <v>0.03</v>
      </c>
      <c r="E19" s="441" t="e">
        <f aca="false">ROUND(D19*#REF!/100,2)</f>
        <v>#REF!</v>
      </c>
      <c r="F19" s="448" t="s">
        <v>675</v>
      </c>
      <c r="G19" s="449"/>
    </row>
    <row r="20" customFormat="false" ht="15" hidden="false" customHeight="true" outlineLevel="0" collapsed="false">
      <c r="A20" s="439"/>
      <c r="B20" s="436"/>
      <c r="C20" s="440"/>
      <c r="D20" s="440"/>
      <c r="E20" s="441"/>
      <c r="F20" s="445"/>
    </row>
    <row r="21" customFormat="false" ht="15" hidden="false" customHeight="true" outlineLevel="0" collapsed="false">
      <c r="A21" s="433" t="n">
        <v>3</v>
      </c>
      <c r="B21" s="434" t="s">
        <v>687</v>
      </c>
      <c r="C21" s="440" t="s">
        <v>675</v>
      </c>
      <c r="D21" s="440" t="n">
        <v>0.0095</v>
      </c>
      <c r="E21" s="441" t="e">
        <f aca="false">ROUND(D21*(#REF!/100),2)</f>
        <v>#REF!</v>
      </c>
      <c r="F21" s="445" t="e">
        <f aca="false">ROUND(E21,2)</f>
        <v>#REF!</v>
      </c>
      <c r="G21" s="449"/>
    </row>
    <row r="22" customFormat="false" ht="15" hidden="false" customHeight="true" outlineLevel="0" collapsed="false">
      <c r="A22" s="439"/>
      <c r="B22" s="436"/>
      <c r="C22" s="440"/>
      <c r="D22" s="440"/>
      <c r="E22" s="441"/>
      <c r="F22" s="445"/>
    </row>
    <row r="23" customFormat="false" ht="15" hidden="false" customHeight="true" outlineLevel="0" collapsed="false">
      <c r="A23" s="433" t="n">
        <v>4</v>
      </c>
      <c r="B23" s="434" t="s">
        <v>688</v>
      </c>
      <c r="C23" s="440" t="s">
        <v>675</v>
      </c>
      <c r="D23" s="440" t="n">
        <v>0.01</v>
      </c>
      <c r="E23" s="441" t="e">
        <f aca="false">ROUND(D23*#REF!/100,2)</f>
        <v>#REF!</v>
      </c>
      <c r="F23" s="445" t="e">
        <f aca="false">ROUND(E23,2)</f>
        <v>#REF!</v>
      </c>
    </row>
    <row r="24" customFormat="false" ht="15" hidden="false" customHeight="true" outlineLevel="0" collapsed="false">
      <c r="A24" s="439"/>
      <c r="B24" s="436"/>
      <c r="C24" s="440"/>
      <c r="D24" s="440"/>
      <c r="E24" s="441"/>
      <c r="F24" s="445"/>
    </row>
    <row r="25" customFormat="false" ht="15" hidden="false" customHeight="true" outlineLevel="0" collapsed="false">
      <c r="A25" s="433" t="n">
        <v>5</v>
      </c>
      <c r="B25" s="434" t="s">
        <v>689</v>
      </c>
      <c r="C25" s="41" t="n">
        <v>0.071</v>
      </c>
      <c r="D25" s="440" t="n">
        <f aca="false">C25*(1+B31/100)</f>
        <v>0.071184103</v>
      </c>
      <c r="E25" s="441" t="e">
        <f aca="false">ROUND(D25*#REF!/100,2)</f>
        <v>#REF!</v>
      </c>
      <c r="F25" s="445" t="e">
        <f aca="false">ROUND(E25,2)</f>
        <v>#REF!</v>
      </c>
    </row>
    <row r="26" customFormat="false" ht="15" hidden="false" customHeight="true" outlineLevel="0" collapsed="false">
      <c r="A26" s="439"/>
      <c r="B26" s="436"/>
      <c r="C26" s="450"/>
      <c r="D26" s="450"/>
      <c r="E26" s="441"/>
      <c r="F26" s="442"/>
    </row>
    <row r="27" customFormat="false" ht="15" hidden="false" customHeight="true" outlineLevel="0" collapsed="false">
      <c r="A27" s="451" t="s">
        <v>675</v>
      </c>
      <c r="B27" s="452" t="s">
        <v>675</v>
      </c>
      <c r="C27" s="453" t="s">
        <v>675</v>
      </c>
      <c r="D27" s="453"/>
      <c r="E27" s="454"/>
      <c r="F27" s="455" t="e">
        <f aca="false">SUM(F10:F25)</f>
        <v>#REF!</v>
      </c>
    </row>
    <row r="28" customFormat="false" ht="15" hidden="false" customHeight="true" outlineLevel="0" collapsed="false">
      <c r="A28" s="413" t="s">
        <v>663</v>
      </c>
    </row>
    <row r="29" customFormat="false" ht="15" hidden="false" customHeight="true" outlineLevel="0" collapsed="false">
      <c r="D29" s="456"/>
      <c r="E29" s="456"/>
      <c r="F29" s="457" t="e">
        <f aca="false">#REF!+F27</f>
        <v>#REF!</v>
      </c>
      <c r="H29" s="447"/>
    </row>
    <row r="30" customFormat="false" ht="15" hidden="false" customHeight="true" outlineLevel="0" collapsed="false">
      <c r="A30" s="458" t="s">
        <v>690</v>
      </c>
      <c r="B30" s="459" t="n">
        <f aca="false">((1+(D11)+(D23)+(D21))/(1-((C16)+(C25)))-1)*100</f>
        <v>25.9347181008902</v>
      </c>
      <c r="C30" s="460" t="s">
        <v>691</v>
      </c>
    </row>
    <row r="31" customFormat="false" ht="15" hidden="false" customHeight="true" outlineLevel="0" collapsed="false">
      <c r="A31" s="458" t="s">
        <v>690</v>
      </c>
      <c r="B31" s="247" t="n">
        <f aca="false">ROUND(B30,2)/100</f>
        <v>0.2593</v>
      </c>
      <c r="C31" s="460" t="s">
        <v>692</v>
      </c>
    </row>
    <row r="32" customFormat="false" ht="15" hidden="false" customHeight="true" outlineLevel="0" collapsed="false">
      <c r="A32" s="461" t="s">
        <v>675</v>
      </c>
      <c r="B32" s="461"/>
    </row>
  </sheetData>
  <mergeCells count="8">
    <mergeCell ref="B1:F1"/>
    <mergeCell ref="B2:F2"/>
    <mergeCell ref="B3:F3"/>
    <mergeCell ref="A6:F6"/>
    <mergeCell ref="A8:A9"/>
    <mergeCell ref="B8:B9"/>
    <mergeCell ref="D29:E29"/>
    <mergeCell ref="A32:B32"/>
  </mergeCells>
  <printOptions headings="false" gridLines="false" gridLinesSet="true" horizontalCentered="true" verticalCentered="false"/>
  <pageMargins left="0.590277777777778" right="0.39375" top="0.39375" bottom="0.7875" header="0.511811023622047" footer="0.511805555555556"/>
  <pageSetup paperSize="9" scale="100" fitToWidth="1" fitToHeight="50" pageOrder="downThenOver" orientation="portrait" blackAndWhite="false" draft="false" cellComments="none" horizontalDpi="300" verticalDpi="300" copies="1"/>
  <headerFooter differentFirst="false" differentOddEven="false">
    <oddHeader/>
    <oddFooter>&amp;L&amp;F&amp;C&amp;A&amp;R&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23" activeCellId="0" sqref="L323"/>
    </sheetView>
  </sheetViews>
  <sheetFormatPr defaultColWidth="9.13671875" defaultRowHeight="12.75" zeroHeight="false" outlineLevelRow="0" outlineLevelCol="0"/>
  <cols>
    <col collapsed="false" customWidth="true" hidden="false" outlineLevel="0" max="1" min="1" style="462" width="11.28"/>
    <col collapsed="false" customWidth="true" hidden="false" outlineLevel="0" max="2" min="2" style="463" width="57.28"/>
    <col collapsed="false" customWidth="true" hidden="false" outlineLevel="0" max="3" min="3" style="463" width="9.85"/>
    <col collapsed="false" customWidth="true" hidden="false" outlineLevel="0" max="4" min="4" style="464" width="11.56"/>
    <col collapsed="false" customWidth="true" hidden="false" outlineLevel="0" max="5" min="5" style="464" width="13.56"/>
    <col collapsed="false" customWidth="true" hidden="false" outlineLevel="0" max="6" min="6" style="463" width="11.13"/>
    <col collapsed="false" customWidth="false" hidden="false" outlineLevel="0" max="7" min="7" style="463" width="9.14"/>
    <col collapsed="false" customWidth="true" hidden="false" outlineLevel="0" max="8" min="8" style="463" width="5.99"/>
    <col collapsed="false" customWidth="true" hidden="false" outlineLevel="0" max="9" min="9" style="465" width="15.28"/>
    <col collapsed="false" customWidth="true" hidden="false" outlineLevel="0" max="10" min="10" style="463" width="5.56"/>
    <col collapsed="false" customWidth="true" hidden="false" outlineLevel="0" max="11" min="11" style="463" width="6.99"/>
    <col collapsed="false" customWidth="true" hidden="false" outlineLevel="0" max="12" min="12" style="463" width="4.56"/>
    <col collapsed="false" customWidth="true" hidden="false" outlineLevel="0" max="13" min="13" style="463" width="4.7"/>
    <col collapsed="false" customWidth="true" hidden="false" outlineLevel="0" max="14" min="14" style="463" width="13.14"/>
    <col collapsed="false" customWidth="true" hidden="false" outlineLevel="0" max="15" min="15" style="463" width="10.71"/>
    <col collapsed="false" customWidth="false" hidden="false" outlineLevel="0" max="257" min="16" style="463" width="9.14"/>
  </cols>
  <sheetData>
    <row r="2" customFormat="false" ht="15.75" hidden="false" customHeight="true" outlineLevel="0" collapsed="false">
      <c r="B2" s="466" t="s">
        <v>693</v>
      </c>
      <c r="C2" s="467" t="s">
        <v>143</v>
      </c>
      <c r="D2" s="467"/>
      <c r="E2" s="467"/>
      <c r="F2" s="467"/>
    </row>
    <row r="3" customFormat="false" ht="12.75" hidden="false" customHeight="false" outlineLevel="0" collapsed="false">
      <c r="B3" s="468" t="s">
        <v>694</v>
      </c>
      <c r="C3" s="469"/>
      <c r="D3" s="470"/>
      <c r="E3" s="471"/>
      <c r="F3" s="472"/>
    </row>
    <row r="4" customFormat="false" ht="29.25" hidden="false" customHeight="true" outlineLevel="0" collapsed="false">
      <c r="B4" s="473" t="s">
        <v>695</v>
      </c>
      <c r="C4" s="473"/>
      <c r="D4" s="473"/>
      <c r="E4" s="473"/>
      <c r="F4" s="474" t="s">
        <v>134</v>
      </c>
    </row>
    <row r="5" customFormat="false" ht="12.75" hidden="false" customHeight="false" outlineLevel="0" collapsed="false">
      <c r="B5" s="475" t="s">
        <v>146</v>
      </c>
      <c r="C5" s="475"/>
      <c r="D5" s="475"/>
      <c r="E5" s="475"/>
      <c r="F5" s="475"/>
    </row>
    <row r="6" customFormat="false" ht="12.75" hidden="false" customHeight="false" outlineLevel="0" collapsed="false">
      <c r="B6" s="476" t="s">
        <v>8</v>
      </c>
      <c r="C6" s="477" t="s">
        <v>147</v>
      </c>
      <c r="D6" s="478" t="s">
        <v>10</v>
      </c>
      <c r="E6" s="479" t="s">
        <v>696</v>
      </c>
      <c r="F6" s="477" t="s">
        <v>149</v>
      </c>
    </row>
    <row r="7" customFormat="false" ht="38.25" hidden="false" customHeight="false" outlineLevel="0" collapsed="false">
      <c r="A7" s="480" t="s">
        <v>697</v>
      </c>
      <c r="B7" s="481" t="s">
        <v>698</v>
      </c>
      <c r="C7" s="477" t="s">
        <v>80</v>
      </c>
      <c r="D7" s="482" t="n">
        <v>0.0083</v>
      </c>
      <c r="E7" s="479" t="n">
        <v>64.13</v>
      </c>
      <c r="F7" s="483" t="n">
        <f aca="false">ROUND(D7*E7,2)</f>
        <v>0.53</v>
      </c>
    </row>
    <row r="8" customFormat="false" ht="51" hidden="false" customHeight="false" outlineLevel="0" collapsed="false">
      <c r="A8" s="462" t="s">
        <v>699</v>
      </c>
      <c r="B8" s="481" t="s">
        <v>700</v>
      </c>
      <c r="C8" s="477" t="s">
        <v>80</v>
      </c>
      <c r="D8" s="482" t="n">
        <v>0.040092</v>
      </c>
      <c r="E8" s="479" t="n">
        <v>3.79</v>
      </c>
      <c r="F8" s="483" t="n">
        <f aca="false">ROUND(D8*E8,2)</f>
        <v>0.15</v>
      </c>
    </row>
    <row r="9" customFormat="false" ht="25.5" hidden="false" customHeight="false" outlineLevel="0" collapsed="false">
      <c r="A9" s="462" t="s">
        <v>699</v>
      </c>
      <c r="B9" s="473" t="s">
        <v>701</v>
      </c>
      <c r="C9" s="477" t="s">
        <v>702</v>
      </c>
      <c r="D9" s="482" t="n">
        <v>0.040092</v>
      </c>
      <c r="E9" s="484" t="n">
        <v>4.2</v>
      </c>
      <c r="F9" s="483" t="n">
        <f aca="false">ROUND(D9*E9,2)</f>
        <v>0.17</v>
      </c>
    </row>
    <row r="10" customFormat="false" ht="12.75" hidden="false" customHeight="true" outlineLevel="0" collapsed="false">
      <c r="B10" s="485" t="s">
        <v>160</v>
      </c>
      <c r="C10" s="485"/>
      <c r="D10" s="485"/>
      <c r="E10" s="485"/>
      <c r="F10" s="486" t="n">
        <f aca="false">SUM(F7:F9)</f>
        <v>0.85</v>
      </c>
    </row>
    <row r="11" customFormat="false" ht="12.75" hidden="false" customHeight="true" outlineLevel="0" collapsed="false">
      <c r="B11" s="475" t="s">
        <v>161</v>
      </c>
      <c r="C11" s="475"/>
      <c r="D11" s="475"/>
      <c r="E11" s="475"/>
      <c r="F11" s="475"/>
    </row>
    <row r="12" customFormat="false" ht="12.75" hidden="false" customHeight="false" outlineLevel="0" collapsed="false">
      <c r="B12" s="476" t="s">
        <v>8</v>
      </c>
      <c r="C12" s="477" t="s">
        <v>147</v>
      </c>
      <c r="D12" s="478" t="s">
        <v>10</v>
      </c>
      <c r="E12" s="479" t="s">
        <v>696</v>
      </c>
      <c r="F12" s="477" t="s">
        <v>149</v>
      </c>
    </row>
    <row r="13" customFormat="false" ht="12.75" hidden="false" customHeight="false" outlineLevel="0" collapsed="false">
      <c r="B13" s="487"/>
      <c r="C13" s="477"/>
      <c r="D13" s="488"/>
      <c r="E13" s="282"/>
      <c r="F13" s="483"/>
    </row>
    <row r="14" customFormat="false" ht="12.75" hidden="false" customHeight="true" outlineLevel="0" collapsed="false">
      <c r="B14" s="489" t="s">
        <v>160</v>
      </c>
      <c r="C14" s="489"/>
      <c r="D14" s="489"/>
      <c r="E14" s="489"/>
      <c r="F14" s="484" t="n">
        <f aca="false">SUM(F13:F13)</f>
        <v>0</v>
      </c>
    </row>
    <row r="15" customFormat="false" ht="12.75" hidden="false" customHeight="true" outlineLevel="0" collapsed="false">
      <c r="B15" s="475" t="s">
        <v>703</v>
      </c>
      <c r="C15" s="475"/>
      <c r="D15" s="475"/>
      <c r="E15" s="475"/>
      <c r="F15" s="475"/>
    </row>
    <row r="16" customFormat="false" ht="12.75" hidden="false" customHeight="false" outlineLevel="0" collapsed="false">
      <c r="B16" s="477" t="s">
        <v>8</v>
      </c>
      <c r="C16" s="489" t="s">
        <v>147</v>
      </c>
      <c r="D16" s="489" t="s">
        <v>10</v>
      </c>
      <c r="E16" s="477"/>
      <c r="F16" s="484" t="s">
        <v>149</v>
      </c>
    </row>
    <row r="17" customFormat="false" ht="12.75" hidden="false" customHeight="false" outlineLevel="0" collapsed="false">
      <c r="B17" s="473"/>
      <c r="C17" s="477"/>
      <c r="D17" s="488"/>
      <c r="E17" s="477"/>
      <c r="F17" s="484"/>
    </row>
    <row r="18" customFormat="false" ht="12.75" hidden="false" customHeight="true" outlineLevel="0" collapsed="false">
      <c r="B18" s="489" t="s">
        <v>160</v>
      </c>
      <c r="C18" s="489"/>
      <c r="D18" s="489"/>
      <c r="E18" s="489"/>
      <c r="F18" s="484" t="n">
        <f aca="false">SUM(F17:F17)</f>
        <v>0</v>
      </c>
    </row>
    <row r="19" customFormat="false" ht="12.75" hidden="false" customHeight="true" outlineLevel="0" collapsed="false">
      <c r="B19" s="475" t="s">
        <v>76</v>
      </c>
      <c r="C19" s="475"/>
      <c r="D19" s="475"/>
      <c r="E19" s="475"/>
      <c r="F19" s="475"/>
    </row>
    <row r="20" customFormat="false" ht="12.75" hidden="false" customHeight="false" outlineLevel="0" collapsed="false">
      <c r="B20" s="476" t="s">
        <v>8</v>
      </c>
      <c r="C20" s="477" t="s">
        <v>147</v>
      </c>
      <c r="D20" s="478" t="s">
        <v>10</v>
      </c>
      <c r="E20" s="479" t="s">
        <v>696</v>
      </c>
      <c r="F20" s="477" t="s">
        <v>149</v>
      </c>
    </row>
    <row r="21" customFormat="false" ht="12.75" hidden="false" customHeight="false" outlineLevel="0" collapsed="false">
      <c r="A21" s="480" t="s">
        <v>704</v>
      </c>
      <c r="B21" s="490" t="s">
        <v>705</v>
      </c>
      <c r="C21" s="477" t="s">
        <v>80</v>
      </c>
      <c r="D21" s="482" t="n">
        <v>0.18885175933528</v>
      </c>
      <c r="E21" s="479" t="n">
        <v>3.63</v>
      </c>
      <c r="F21" s="483" t="n">
        <f aca="false">ROUND(D21*E21,2)</f>
        <v>0.69</v>
      </c>
    </row>
    <row r="22" customFormat="false" ht="12.75" hidden="false" customHeight="false" outlineLevel="0" collapsed="false">
      <c r="A22" s="480" t="s">
        <v>706</v>
      </c>
      <c r="B22" s="490" t="s">
        <v>707</v>
      </c>
      <c r="C22" s="477" t="s">
        <v>80</v>
      </c>
      <c r="D22" s="482" t="n">
        <v>0.0430245579595457</v>
      </c>
      <c r="E22" s="479" t="n">
        <v>5.4</v>
      </c>
      <c r="F22" s="483" t="n">
        <f aca="false">ROUND(D22*E22,2)</f>
        <v>0.23</v>
      </c>
      <c r="K22" s="491"/>
    </row>
    <row r="23" customFormat="false" ht="12.75" hidden="false" customHeight="true" outlineLevel="0" collapsed="false">
      <c r="B23" s="489" t="s">
        <v>160</v>
      </c>
      <c r="C23" s="489"/>
      <c r="D23" s="489"/>
      <c r="E23" s="489"/>
      <c r="F23" s="486" t="n">
        <f aca="false">SUM(F21:F22)</f>
        <v>0.92</v>
      </c>
    </row>
    <row r="24" customFormat="false" ht="12.75" hidden="false" customHeight="false" outlineLevel="0" collapsed="false">
      <c r="B24" s="485" t="s">
        <v>708</v>
      </c>
      <c r="C24" s="492" t="n">
        <v>1</v>
      </c>
      <c r="D24" s="493" t="s">
        <v>709</v>
      </c>
      <c r="E24" s="493"/>
      <c r="F24" s="486" t="n">
        <f aca="false">F23+F18+F14+F10</f>
        <v>1.77</v>
      </c>
    </row>
    <row r="25" customFormat="false" ht="12.75" hidden="false" customHeight="true" outlineLevel="0" collapsed="false">
      <c r="B25" s="494" t="s">
        <v>710</v>
      </c>
      <c r="C25" s="494"/>
      <c r="D25" s="494"/>
      <c r="E25" s="494"/>
      <c r="F25" s="483" t="n">
        <f aca="false">F24/C24</f>
        <v>1.77</v>
      </c>
    </row>
    <row r="26" customFormat="false" ht="12.75" hidden="false" customHeight="true" outlineLevel="0" collapsed="false">
      <c r="B26" s="495" t="s">
        <v>711</v>
      </c>
      <c r="C26" s="495"/>
      <c r="D26" s="495"/>
      <c r="E26" s="495"/>
      <c r="F26" s="496" t="n">
        <f aca="false">SUM(F25:F25)</f>
        <v>1.77</v>
      </c>
    </row>
    <row r="27" customFormat="false" ht="12.75" hidden="false" customHeight="false" outlineLevel="0" collapsed="false">
      <c r="B27" s="497"/>
      <c r="C27" s="497"/>
      <c r="D27" s="497"/>
      <c r="E27" s="498"/>
      <c r="F27" s="499"/>
    </row>
    <row r="28" customFormat="false" ht="15.75" hidden="false" customHeight="true" outlineLevel="0" collapsed="false">
      <c r="B28" s="466" t="s">
        <v>693</v>
      </c>
      <c r="C28" s="467" t="s">
        <v>143</v>
      </c>
      <c r="D28" s="467"/>
      <c r="E28" s="467"/>
      <c r="F28" s="467"/>
    </row>
    <row r="29" customFormat="false" ht="12.75" hidden="false" customHeight="false" outlineLevel="0" collapsed="false">
      <c r="B29" s="468" t="s">
        <v>694</v>
      </c>
      <c r="C29" s="469"/>
      <c r="D29" s="470"/>
      <c r="E29" s="471"/>
      <c r="F29" s="472"/>
    </row>
    <row r="30" customFormat="false" ht="33.75" hidden="false" customHeight="true" outlineLevel="0" collapsed="false">
      <c r="B30" s="473" t="s">
        <v>712</v>
      </c>
      <c r="C30" s="473"/>
      <c r="D30" s="473"/>
      <c r="E30" s="473"/>
      <c r="F30" s="474" t="s">
        <v>134</v>
      </c>
    </row>
    <row r="31" customFormat="false" ht="12.75" hidden="false" customHeight="true" outlineLevel="0" collapsed="false">
      <c r="B31" s="475" t="s">
        <v>146</v>
      </c>
      <c r="C31" s="475"/>
      <c r="D31" s="475"/>
      <c r="E31" s="475"/>
      <c r="F31" s="475"/>
    </row>
    <row r="32" customFormat="false" ht="12.75" hidden="false" customHeight="false" outlineLevel="0" collapsed="false">
      <c r="B32" s="476" t="s">
        <v>8</v>
      </c>
      <c r="C32" s="477" t="s">
        <v>147</v>
      </c>
      <c r="D32" s="478" t="s">
        <v>10</v>
      </c>
      <c r="E32" s="479" t="s">
        <v>696</v>
      </c>
      <c r="F32" s="477" t="s">
        <v>149</v>
      </c>
    </row>
    <row r="33" customFormat="false" ht="38.25" hidden="false" customHeight="false" outlineLevel="0" collapsed="false">
      <c r="A33" s="480" t="s">
        <v>697</v>
      </c>
      <c r="B33" s="481" t="s">
        <v>698</v>
      </c>
      <c r="C33" s="477" t="s">
        <v>80</v>
      </c>
      <c r="D33" s="482" t="n">
        <v>0.0094</v>
      </c>
      <c r="E33" s="479" t="n">
        <f aca="false">$E$7</f>
        <v>64.13</v>
      </c>
      <c r="F33" s="483" t="n">
        <f aca="false">ROUND(D33*E33,2)</f>
        <v>0.6</v>
      </c>
    </row>
    <row r="34" customFormat="false" ht="51" hidden="false" customHeight="false" outlineLevel="0" collapsed="false">
      <c r="A34" s="462" t="s">
        <v>699</v>
      </c>
      <c r="B34" s="481" t="s">
        <v>700</v>
      </c>
      <c r="C34" s="477" t="s">
        <v>80</v>
      </c>
      <c r="D34" s="482" t="n">
        <v>0.04472</v>
      </c>
      <c r="E34" s="479" t="n">
        <f aca="false">$E$8</f>
        <v>3.79</v>
      </c>
      <c r="F34" s="483" t="n">
        <f aca="false">ROUND(D34*E34,2)</f>
        <v>0.17</v>
      </c>
    </row>
    <row r="35" customFormat="false" ht="25.5" hidden="false" customHeight="false" outlineLevel="0" collapsed="false">
      <c r="A35" s="462" t="s">
        <v>699</v>
      </c>
      <c r="B35" s="473" t="s">
        <v>701</v>
      </c>
      <c r="C35" s="477" t="s">
        <v>702</v>
      </c>
      <c r="D35" s="482" t="n">
        <v>0.04472</v>
      </c>
      <c r="E35" s="484" t="n">
        <f aca="false">$E$9</f>
        <v>4.2</v>
      </c>
      <c r="F35" s="483" t="n">
        <f aca="false">ROUND(D35*E35,2)</f>
        <v>0.19</v>
      </c>
    </row>
    <row r="36" customFormat="false" ht="12.75" hidden="false" customHeight="true" outlineLevel="0" collapsed="false">
      <c r="B36" s="485" t="s">
        <v>160</v>
      </c>
      <c r="C36" s="485"/>
      <c r="D36" s="485"/>
      <c r="E36" s="485"/>
      <c r="F36" s="486" t="n">
        <f aca="false">SUM(F33:F35)</f>
        <v>0.96</v>
      </c>
    </row>
    <row r="37" customFormat="false" ht="12.75" hidden="false" customHeight="true" outlineLevel="0" collapsed="false">
      <c r="B37" s="475" t="s">
        <v>161</v>
      </c>
      <c r="C37" s="475"/>
      <c r="D37" s="475"/>
      <c r="E37" s="475"/>
      <c r="F37" s="475"/>
    </row>
    <row r="38" customFormat="false" ht="12.75" hidden="false" customHeight="false" outlineLevel="0" collapsed="false">
      <c r="B38" s="476" t="s">
        <v>8</v>
      </c>
      <c r="C38" s="477" t="s">
        <v>147</v>
      </c>
      <c r="D38" s="478" t="s">
        <v>10</v>
      </c>
      <c r="E38" s="479" t="s">
        <v>696</v>
      </c>
      <c r="F38" s="477" t="s">
        <v>149</v>
      </c>
    </row>
    <row r="39" customFormat="false" ht="12.75" hidden="false" customHeight="false" outlineLevel="0" collapsed="false">
      <c r="B39" s="487"/>
      <c r="C39" s="477"/>
      <c r="D39" s="488"/>
      <c r="E39" s="282"/>
      <c r="F39" s="483"/>
    </row>
    <row r="40" customFormat="false" ht="12.75" hidden="false" customHeight="true" outlineLevel="0" collapsed="false">
      <c r="B40" s="489" t="s">
        <v>160</v>
      </c>
      <c r="C40" s="489"/>
      <c r="D40" s="489"/>
      <c r="E40" s="489"/>
      <c r="F40" s="484" t="n">
        <f aca="false">SUM(F39:F39)</f>
        <v>0</v>
      </c>
    </row>
    <row r="41" customFormat="false" ht="12.75" hidden="false" customHeight="true" outlineLevel="0" collapsed="false">
      <c r="B41" s="475" t="s">
        <v>703</v>
      </c>
      <c r="C41" s="475"/>
      <c r="D41" s="475"/>
      <c r="E41" s="475"/>
      <c r="F41" s="475"/>
    </row>
    <row r="42" customFormat="false" ht="12.75" hidden="false" customHeight="false" outlineLevel="0" collapsed="false">
      <c r="B42" s="477" t="s">
        <v>8</v>
      </c>
      <c r="C42" s="489" t="s">
        <v>147</v>
      </c>
      <c r="D42" s="489" t="s">
        <v>10</v>
      </c>
      <c r="E42" s="477"/>
      <c r="F42" s="484" t="s">
        <v>149</v>
      </c>
    </row>
    <row r="43" customFormat="false" ht="12.75" hidden="false" customHeight="false" outlineLevel="0" collapsed="false">
      <c r="B43" s="473"/>
      <c r="C43" s="477"/>
      <c r="D43" s="488"/>
      <c r="E43" s="477"/>
      <c r="F43" s="484"/>
    </row>
    <row r="44" customFormat="false" ht="12.75" hidden="false" customHeight="true" outlineLevel="0" collapsed="false">
      <c r="B44" s="489" t="s">
        <v>160</v>
      </c>
      <c r="C44" s="489"/>
      <c r="D44" s="489"/>
      <c r="E44" s="489"/>
      <c r="F44" s="484" t="n">
        <f aca="false">SUM(F43:F43)</f>
        <v>0</v>
      </c>
    </row>
    <row r="45" customFormat="false" ht="12.75" hidden="false" customHeight="true" outlineLevel="0" collapsed="false">
      <c r="B45" s="475" t="s">
        <v>76</v>
      </c>
      <c r="C45" s="475"/>
      <c r="D45" s="475"/>
      <c r="E45" s="475"/>
      <c r="F45" s="475"/>
    </row>
    <row r="46" customFormat="false" ht="12.75" hidden="false" customHeight="false" outlineLevel="0" collapsed="false">
      <c r="B46" s="476" t="s">
        <v>8</v>
      </c>
      <c r="C46" s="477" t="s">
        <v>147</v>
      </c>
      <c r="D46" s="478" t="s">
        <v>10</v>
      </c>
      <c r="E46" s="479" t="s">
        <v>696</v>
      </c>
      <c r="F46" s="477" t="s">
        <v>149</v>
      </c>
    </row>
    <row r="47" customFormat="false" ht="12.75" hidden="false" customHeight="false" outlineLevel="0" collapsed="false">
      <c r="A47" s="480" t="s">
        <v>704</v>
      </c>
      <c r="B47" s="490" t="s">
        <v>705</v>
      </c>
      <c r="C47" s="477" t="s">
        <v>80</v>
      </c>
      <c r="D47" s="482" t="n">
        <v>0.5713401639</v>
      </c>
      <c r="E47" s="479" t="n">
        <v>3.63</v>
      </c>
      <c r="F47" s="483" t="n">
        <f aca="false">ROUND(D47*E47,2)</f>
        <v>2.07</v>
      </c>
    </row>
    <row r="48" customFormat="false" ht="12.75" hidden="false" customHeight="false" outlineLevel="0" collapsed="false">
      <c r="A48" s="480" t="s">
        <v>706</v>
      </c>
      <c r="B48" s="490" t="s">
        <v>707</v>
      </c>
      <c r="C48" s="477" t="s">
        <v>80</v>
      </c>
      <c r="D48" s="482" t="n">
        <v>0.1904467213</v>
      </c>
      <c r="E48" s="479" t="n">
        <v>5.4</v>
      </c>
      <c r="F48" s="483" t="n">
        <f aca="false">ROUND(D48*E48,2)</f>
        <v>1.03</v>
      </c>
    </row>
    <row r="49" customFormat="false" ht="12.75" hidden="false" customHeight="true" outlineLevel="0" collapsed="false">
      <c r="B49" s="489" t="s">
        <v>160</v>
      </c>
      <c r="C49" s="489"/>
      <c r="D49" s="489"/>
      <c r="E49" s="489"/>
      <c r="F49" s="486" t="n">
        <f aca="false">SUM(F47:F48)</f>
        <v>3.1</v>
      </c>
    </row>
    <row r="50" customFormat="false" ht="12.75" hidden="false" customHeight="false" outlineLevel="0" collapsed="false">
      <c r="B50" s="485" t="s">
        <v>708</v>
      </c>
      <c r="C50" s="492" t="n">
        <v>1</v>
      </c>
      <c r="D50" s="493" t="s">
        <v>709</v>
      </c>
      <c r="E50" s="493"/>
      <c r="F50" s="486" t="n">
        <f aca="false">F49+F44+F40+F36</f>
        <v>4.06</v>
      </c>
    </row>
    <row r="51" customFormat="false" ht="12.75" hidden="false" customHeight="true" outlineLevel="0" collapsed="false">
      <c r="B51" s="494" t="s">
        <v>710</v>
      </c>
      <c r="C51" s="494"/>
      <c r="D51" s="494"/>
      <c r="E51" s="494"/>
      <c r="F51" s="483" t="n">
        <f aca="false">F50/C50</f>
        <v>4.06</v>
      </c>
    </row>
    <row r="52" customFormat="false" ht="12.75" hidden="false" customHeight="true" outlineLevel="0" collapsed="false">
      <c r="B52" s="494"/>
      <c r="C52" s="494"/>
      <c r="D52" s="494"/>
      <c r="E52" s="494"/>
      <c r="F52" s="483"/>
    </row>
    <row r="53" customFormat="false" ht="12.75" hidden="false" customHeight="true" outlineLevel="0" collapsed="false">
      <c r="B53" s="495" t="s">
        <v>711</v>
      </c>
      <c r="C53" s="495"/>
      <c r="D53" s="495"/>
      <c r="E53" s="495"/>
      <c r="F53" s="496" t="n">
        <f aca="false">SUM(F51:F52)</f>
        <v>4.06</v>
      </c>
    </row>
    <row r="54" customFormat="false" ht="12.75" hidden="false" customHeight="false" outlineLevel="0" collapsed="false">
      <c r="B54" s="497"/>
      <c r="C54" s="497"/>
      <c r="D54" s="497"/>
      <c r="E54" s="498"/>
      <c r="F54" s="499"/>
    </row>
    <row r="55" customFormat="false" ht="12.75" hidden="false" customHeight="false" outlineLevel="0" collapsed="false">
      <c r="B55" s="497"/>
      <c r="C55" s="497"/>
      <c r="D55" s="497"/>
      <c r="E55" s="498"/>
      <c r="F55" s="499"/>
    </row>
    <row r="56" customFormat="false" ht="15.75" hidden="false" customHeight="true" outlineLevel="0" collapsed="false">
      <c r="B56" s="466" t="s">
        <v>693</v>
      </c>
      <c r="C56" s="467" t="s">
        <v>143</v>
      </c>
      <c r="D56" s="467"/>
      <c r="E56" s="467"/>
      <c r="F56" s="467"/>
    </row>
    <row r="57" customFormat="false" ht="12.75" hidden="false" customHeight="false" outlineLevel="0" collapsed="false">
      <c r="B57" s="468" t="s">
        <v>694</v>
      </c>
      <c r="C57" s="469"/>
      <c r="D57" s="470"/>
      <c r="E57" s="471"/>
      <c r="F57" s="472"/>
    </row>
    <row r="58" customFormat="false" ht="33.75" hidden="false" customHeight="true" outlineLevel="0" collapsed="false">
      <c r="B58" s="473" t="s">
        <v>713</v>
      </c>
      <c r="C58" s="473"/>
      <c r="D58" s="473"/>
      <c r="E58" s="473"/>
      <c r="F58" s="474" t="s">
        <v>134</v>
      </c>
    </row>
    <row r="59" customFormat="false" ht="12.75" hidden="false" customHeight="true" outlineLevel="0" collapsed="false">
      <c r="B59" s="475" t="s">
        <v>146</v>
      </c>
      <c r="C59" s="475"/>
      <c r="D59" s="475"/>
      <c r="E59" s="475"/>
      <c r="F59" s="475"/>
    </row>
    <row r="60" customFormat="false" ht="12.75" hidden="false" customHeight="false" outlineLevel="0" collapsed="false">
      <c r="B60" s="476" t="s">
        <v>8</v>
      </c>
      <c r="C60" s="477" t="s">
        <v>147</v>
      </c>
      <c r="D60" s="478" t="s">
        <v>10</v>
      </c>
      <c r="E60" s="479" t="s">
        <v>696</v>
      </c>
      <c r="F60" s="477" t="s">
        <v>149</v>
      </c>
    </row>
    <row r="61" customFormat="false" ht="38.25" hidden="false" customHeight="false" outlineLevel="0" collapsed="false">
      <c r="A61" s="480" t="s">
        <v>697</v>
      </c>
      <c r="B61" s="481" t="s">
        <v>698</v>
      </c>
      <c r="C61" s="477" t="s">
        <v>80</v>
      </c>
      <c r="D61" s="482" t="n">
        <v>0.012</v>
      </c>
      <c r="E61" s="479" t="n">
        <f aca="false">$E$7</f>
        <v>64.13</v>
      </c>
      <c r="F61" s="483" t="n">
        <f aca="false">ROUND(D61*E61,2)</f>
        <v>0.77</v>
      </c>
    </row>
    <row r="62" customFormat="false" ht="51" hidden="false" customHeight="false" outlineLevel="0" collapsed="false">
      <c r="A62" s="462" t="s">
        <v>699</v>
      </c>
      <c r="B62" s="481" t="s">
        <v>700</v>
      </c>
      <c r="C62" s="477" t="s">
        <v>80</v>
      </c>
      <c r="D62" s="482" t="n">
        <v>0.047455</v>
      </c>
      <c r="E62" s="479" t="n">
        <f aca="false">$E$8</f>
        <v>3.79</v>
      </c>
      <c r="F62" s="483" t="n">
        <f aca="false">ROUND(D62*E62,2)</f>
        <v>0.18</v>
      </c>
    </row>
    <row r="63" customFormat="false" ht="25.5" hidden="false" customHeight="false" outlineLevel="0" collapsed="false">
      <c r="A63" s="462" t="s">
        <v>699</v>
      </c>
      <c r="B63" s="473" t="s">
        <v>701</v>
      </c>
      <c r="C63" s="477" t="s">
        <v>702</v>
      </c>
      <c r="D63" s="482" t="n">
        <v>0.047455</v>
      </c>
      <c r="E63" s="484" t="n">
        <f aca="false">$E$9</f>
        <v>4.2</v>
      </c>
      <c r="F63" s="483" t="n">
        <f aca="false">ROUND(D63*E63,2)</f>
        <v>0.2</v>
      </c>
    </row>
    <row r="64" customFormat="false" ht="12.75" hidden="false" customHeight="true" outlineLevel="0" collapsed="false">
      <c r="B64" s="485" t="s">
        <v>160</v>
      </c>
      <c r="C64" s="485"/>
      <c r="D64" s="485"/>
      <c r="E64" s="485"/>
      <c r="F64" s="486" t="n">
        <f aca="false">SUM(F61:F63)</f>
        <v>1.15</v>
      </c>
    </row>
    <row r="65" customFormat="false" ht="12.75" hidden="false" customHeight="true" outlineLevel="0" collapsed="false">
      <c r="B65" s="475" t="s">
        <v>161</v>
      </c>
      <c r="C65" s="475"/>
      <c r="D65" s="475"/>
      <c r="E65" s="475"/>
      <c r="F65" s="475"/>
    </row>
    <row r="66" customFormat="false" ht="12.75" hidden="false" customHeight="false" outlineLevel="0" collapsed="false">
      <c r="B66" s="476" t="s">
        <v>8</v>
      </c>
      <c r="C66" s="477" t="s">
        <v>147</v>
      </c>
      <c r="D66" s="478" t="s">
        <v>10</v>
      </c>
      <c r="E66" s="479" t="s">
        <v>696</v>
      </c>
      <c r="F66" s="477" t="s">
        <v>149</v>
      </c>
    </row>
    <row r="67" customFormat="false" ht="12.75" hidden="false" customHeight="false" outlineLevel="0" collapsed="false">
      <c r="B67" s="487"/>
      <c r="C67" s="477"/>
      <c r="D67" s="488"/>
      <c r="E67" s="282"/>
      <c r="F67" s="483"/>
    </row>
    <row r="68" customFormat="false" ht="12.75" hidden="false" customHeight="true" outlineLevel="0" collapsed="false">
      <c r="B68" s="489" t="s">
        <v>160</v>
      </c>
      <c r="C68" s="489"/>
      <c r="D68" s="489"/>
      <c r="E68" s="489"/>
      <c r="F68" s="484" t="n">
        <f aca="false">SUM(F67:F67)</f>
        <v>0</v>
      </c>
    </row>
    <row r="69" customFormat="false" ht="12.75" hidden="false" customHeight="true" outlineLevel="0" collapsed="false">
      <c r="B69" s="475" t="s">
        <v>703</v>
      </c>
      <c r="C69" s="475"/>
      <c r="D69" s="475"/>
      <c r="E69" s="475"/>
      <c r="F69" s="475"/>
    </row>
    <row r="70" customFormat="false" ht="12.75" hidden="false" customHeight="false" outlineLevel="0" collapsed="false">
      <c r="B70" s="477" t="s">
        <v>8</v>
      </c>
      <c r="C70" s="489" t="s">
        <v>147</v>
      </c>
      <c r="D70" s="489" t="s">
        <v>10</v>
      </c>
      <c r="E70" s="477"/>
      <c r="F70" s="484" t="s">
        <v>149</v>
      </c>
    </row>
    <row r="71" customFormat="false" ht="12.75" hidden="false" customHeight="false" outlineLevel="0" collapsed="false">
      <c r="B71" s="473"/>
      <c r="C71" s="477"/>
      <c r="D71" s="488"/>
      <c r="E71" s="477"/>
      <c r="F71" s="484"/>
    </row>
    <row r="72" customFormat="false" ht="12.75" hidden="false" customHeight="true" outlineLevel="0" collapsed="false">
      <c r="B72" s="489" t="s">
        <v>160</v>
      </c>
      <c r="C72" s="489"/>
      <c r="D72" s="489"/>
      <c r="E72" s="489"/>
      <c r="F72" s="484" t="n">
        <f aca="false">SUM(F71:F71)</f>
        <v>0</v>
      </c>
    </row>
    <row r="73" customFormat="false" ht="12.75" hidden="false" customHeight="true" outlineLevel="0" collapsed="false">
      <c r="B73" s="475" t="s">
        <v>76</v>
      </c>
      <c r="C73" s="475"/>
      <c r="D73" s="475"/>
      <c r="E73" s="475"/>
      <c r="F73" s="475"/>
    </row>
    <row r="74" customFormat="false" ht="12.75" hidden="false" customHeight="false" outlineLevel="0" collapsed="false">
      <c r="B74" s="476" t="s">
        <v>8</v>
      </c>
      <c r="C74" s="477" t="s">
        <v>147</v>
      </c>
      <c r="D74" s="478" t="s">
        <v>10</v>
      </c>
      <c r="E74" s="479" t="s">
        <v>696</v>
      </c>
      <c r="F74" s="477" t="s">
        <v>149</v>
      </c>
    </row>
    <row r="75" customFormat="false" ht="12.75" hidden="false" customHeight="false" outlineLevel="0" collapsed="false">
      <c r="A75" s="480" t="s">
        <v>704</v>
      </c>
      <c r="B75" s="490" t="s">
        <v>705</v>
      </c>
      <c r="C75" s="477" t="s">
        <v>80</v>
      </c>
      <c r="D75" s="482" t="n">
        <v>0.322767</v>
      </c>
      <c r="E75" s="479" t="n">
        <v>3.63</v>
      </c>
      <c r="F75" s="483" t="n">
        <f aca="false">ROUND(D75*E75,2)</f>
        <v>1.17</v>
      </c>
    </row>
    <row r="76" customFormat="false" ht="12.75" hidden="false" customHeight="false" outlineLevel="0" collapsed="false">
      <c r="A76" s="480" t="s">
        <v>706</v>
      </c>
      <c r="B76" s="490" t="s">
        <v>707</v>
      </c>
      <c r="C76" s="477" t="s">
        <v>80</v>
      </c>
      <c r="D76" s="482" t="n">
        <v>0.107589</v>
      </c>
      <c r="E76" s="479" t="n">
        <v>5.4</v>
      </c>
      <c r="F76" s="483" t="n">
        <f aca="false">ROUND(D76*E76,2)</f>
        <v>0.58</v>
      </c>
    </row>
    <row r="77" customFormat="false" ht="12.75" hidden="false" customHeight="true" outlineLevel="0" collapsed="false">
      <c r="B77" s="489" t="s">
        <v>160</v>
      </c>
      <c r="C77" s="489"/>
      <c r="D77" s="489"/>
      <c r="E77" s="489"/>
      <c r="F77" s="486" t="n">
        <f aca="false">SUM(F75:F76)</f>
        <v>1.75</v>
      </c>
    </row>
    <row r="78" customFormat="false" ht="12.75" hidden="false" customHeight="false" outlineLevel="0" collapsed="false">
      <c r="B78" s="485" t="s">
        <v>708</v>
      </c>
      <c r="C78" s="492" t="n">
        <v>1</v>
      </c>
      <c r="D78" s="493" t="s">
        <v>709</v>
      </c>
      <c r="E78" s="493"/>
      <c r="F78" s="486" t="n">
        <f aca="false">F77+F72+F68+F64</f>
        <v>2.9</v>
      </c>
    </row>
    <row r="79" customFormat="false" ht="12.75" hidden="false" customHeight="true" outlineLevel="0" collapsed="false">
      <c r="B79" s="494" t="s">
        <v>710</v>
      </c>
      <c r="C79" s="494"/>
      <c r="D79" s="494"/>
      <c r="E79" s="494"/>
      <c r="F79" s="483" t="n">
        <f aca="false">F78/C78</f>
        <v>2.9</v>
      </c>
    </row>
    <row r="80" customFormat="false" ht="12.75" hidden="false" customHeight="true" outlineLevel="0" collapsed="false">
      <c r="B80" s="495" t="s">
        <v>711</v>
      </c>
      <c r="C80" s="495"/>
      <c r="D80" s="495"/>
      <c r="E80" s="495"/>
      <c r="F80" s="496" t="n">
        <f aca="false">SUM(F79:F79)</f>
        <v>2.9</v>
      </c>
    </row>
    <row r="81" customFormat="false" ht="12.75" hidden="false" customHeight="false" outlineLevel="0" collapsed="false">
      <c r="D81" s="500"/>
    </row>
    <row r="82" customFormat="false" ht="12.75" hidden="false" customHeight="false" outlineLevel="0" collapsed="false">
      <c r="D82" s="500"/>
    </row>
    <row r="83" customFormat="false" ht="15.75" hidden="false" customHeight="true" outlineLevel="0" collapsed="false">
      <c r="B83" s="466" t="s">
        <v>693</v>
      </c>
      <c r="C83" s="467" t="s">
        <v>143</v>
      </c>
      <c r="D83" s="467"/>
      <c r="E83" s="467"/>
      <c r="F83" s="467"/>
    </row>
    <row r="84" customFormat="false" ht="12.75" hidden="false" customHeight="false" outlineLevel="0" collapsed="false">
      <c r="B84" s="468" t="s">
        <v>694</v>
      </c>
      <c r="C84" s="469"/>
      <c r="D84" s="470"/>
      <c r="E84" s="471"/>
      <c r="F84" s="472"/>
    </row>
    <row r="85" customFormat="false" ht="37.5" hidden="false" customHeight="true" outlineLevel="0" collapsed="false">
      <c r="B85" s="473" t="s">
        <v>714</v>
      </c>
      <c r="C85" s="473"/>
      <c r="D85" s="473"/>
      <c r="E85" s="473"/>
      <c r="F85" s="474" t="s">
        <v>134</v>
      </c>
    </row>
    <row r="86" customFormat="false" ht="12.75" hidden="false" customHeight="true" outlineLevel="0" collapsed="false">
      <c r="B86" s="475" t="s">
        <v>146</v>
      </c>
      <c r="C86" s="475"/>
      <c r="D86" s="475"/>
      <c r="E86" s="475"/>
      <c r="F86" s="475"/>
    </row>
    <row r="87" customFormat="false" ht="12.75" hidden="false" customHeight="false" outlineLevel="0" collapsed="false">
      <c r="B87" s="476" t="s">
        <v>8</v>
      </c>
      <c r="C87" s="477" t="s">
        <v>147</v>
      </c>
      <c r="D87" s="478" t="s">
        <v>10</v>
      </c>
      <c r="E87" s="479" t="s">
        <v>696</v>
      </c>
      <c r="F87" s="477" t="s">
        <v>149</v>
      </c>
    </row>
    <row r="88" customFormat="false" ht="38.25" hidden="false" customHeight="false" outlineLevel="0" collapsed="false">
      <c r="A88" s="480" t="s">
        <v>697</v>
      </c>
      <c r="B88" s="481" t="s">
        <v>698</v>
      </c>
      <c r="C88" s="477" t="s">
        <v>80</v>
      </c>
      <c r="D88" s="482" t="n">
        <v>0.017544</v>
      </c>
      <c r="E88" s="479" t="n">
        <f aca="false">$E$7</f>
        <v>64.13</v>
      </c>
      <c r="F88" s="483" t="n">
        <f aca="false">ROUND(D88*E88,2)</f>
        <v>1.13</v>
      </c>
    </row>
    <row r="89" customFormat="false" ht="51" hidden="false" customHeight="false" outlineLevel="0" collapsed="false">
      <c r="A89" s="462" t="s">
        <v>699</v>
      </c>
      <c r="B89" s="481" t="s">
        <v>700</v>
      </c>
      <c r="C89" s="477" t="s">
        <v>80</v>
      </c>
      <c r="D89" s="482" t="n">
        <v>0.078947</v>
      </c>
      <c r="E89" s="479" t="n">
        <f aca="false">$E$8</f>
        <v>3.79</v>
      </c>
      <c r="F89" s="483" t="n">
        <f aca="false">ROUND(D89*E89,2)</f>
        <v>0.3</v>
      </c>
    </row>
    <row r="90" customFormat="false" ht="25.5" hidden="false" customHeight="false" outlineLevel="0" collapsed="false">
      <c r="A90" s="462" t="s">
        <v>699</v>
      </c>
      <c r="B90" s="473" t="s">
        <v>701</v>
      </c>
      <c r="C90" s="477" t="s">
        <v>702</v>
      </c>
      <c r="D90" s="482" t="n">
        <v>0.039474</v>
      </c>
      <c r="E90" s="484" t="n">
        <f aca="false">$E$9</f>
        <v>4.2</v>
      </c>
      <c r="F90" s="483" t="n">
        <f aca="false">ROUND(D90*E90,2)</f>
        <v>0.17</v>
      </c>
    </row>
    <row r="91" customFormat="false" ht="12.75" hidden="false" customHeight="true" outlineLevel="0" collapsed="false">
      <c r="B91" s="485" t="s">
        <v>160</v>
      </c>
      <c r="C91" s="485"/>
      <c r="D91" s="485"/>
      <c r="E91" s="485"/>
      <c r="F91" s="486" t="n">
        <f aca="false">SUM(F88:F90)</f>
        <v>1.6</v>
      </c>
    </row>
    <row r="92" customFormat="false" ht="12.75" hidden="false" customHeight="true" outlineLevel="0" collapsed="false">
      <c r="B92" s="475" t="s">
        <v>161</v>
      </c>
      <c r="C92" s="475"/>
      <c r="D92" s="475"/>
      <c r="E92" s="475"/>
      <c r="F92" s="475"/>
    </row>
    <row r="93" customFormat="false" ht="12.75" hidden="false" customHeight="false" outlineLevel="0" collapsed="false">
      <c r="B93" s="476" t="s">
        <v>8</v>
      </c>
      <c r="C93" s="477" t="s">
        <v>147</v>
      </c>
      <c r="D93" s="478" t="s">
        <v>10</v>
      </c>
      <c r="E93" s="479" t="s">
        <v>696</v>
      </c>
      <c r="F93" s="477" t="s">
        <v>149</v>
      </c>
    </row>
    <row r="94" customFormat="false" ht="12.75" hidden="false" customHeight="false" outlineLevel="0" collapsed="false">
      <c r="B94" s="487"/>
      <c r="C94" s="477"/>
      <c r="D94" s="488"/>
      <c r="E94" s="282"/>
      <c r="F94" s="483"/>
    </row>
    <row r="95" customFormat="false" ht="12.75" hidden="false" customHeight="true" outlineLevel="0" collapsed="false">
      <c r="B95" s="489" t="s">
        <v>160</v>
      </c>
      <c r="C95" s="489"/>
      <c r="D95" s="489"/>
      <c r="E95" s="489"/>
      <c r="F95" s="484" t="n">
        <f aca="false">SUM(F94:F94)</f>
        <v>0</v>
      </c>
    </row>
    <row r="96" customFormat="false" ht="12.75" hidden="false" customHeight="true" outlineLevel="0" collapsed="false">
      <c r="B96" s="475" t="s">
        <v>703</v>
      </c>
      <c r="C96" s="475"/>
      <c r="D96" s="475"/>
      <c r="E96" s="475"/>
      <c r="F96" s="475"/>
    </row>
    <row r="97" customFormat="false" ht="12.75" hidden="false" customHeight="false" outlineLevel="0" collapsed="false">
      <c r="B97" s="477" t="s">
        <v>8</v>
      </c>
      <c r="C97" s="489" t="s">
        <v>147</v>
      </c>
      <c r="D97" s="489" t="s">
        <v>10</v>
      </c>
      <c r="E97" s="477"/>
      <c r="F97" s="484" t="s">
        <v>149</v>
      </c>
    </row>
    <row r="98" customFormat="false" ht="12.75" hidden="false" customHeight="false" outlineLevel="0" collapsed="false">
      <c r="B98" s="473"/>
      <c r="C98" s="477"/>
      <c r="D98" s="488"/>
      <c r="E98" s="477"/>
      <c r="F98" s="484"/>
    </row>
    <row r="99" customFormat="false" ht="12.75" hidden="false" customHeight="true" outlineLevel="0" collapsed="false">
      <c r="B99" s="489" t="s">
        <v>160</v>
      </c>
      <c r="C99" s="489"/>
      <c r="D99" s="489"/>
      <c r="E99" s="489"/>
      <c r="F99" s="484" t="n">
        <f aca="false">SUM(F98:F98)</f>
        <v>0</v>
      </c>
    </row>
    <row r="100" customFormat="false" ht="12.75" hidden="false" customHeight="true" outlineLevel="0" collapsed="false">
      <c r="B100" s="475" t="s">
        <v>76</v>
      </c>
      <c r="C100" s="475"/>
      <c r="D100" s="475"/>
      <c r="E100" s="475"/>
      <c r="F100" s="475"/>
    </row>
    <row r="101" customFormat="false" ht="12.75" hidden="false" customHeight="false" outlineLevel="0" collapsed="false">
      <c r="B101" s="476" t="s">
        <v>8</v>
      </c>
      <c r="C101" s="477" t="s">
        <v>147</v>
      </c>
      <c r="D101" s="478" t="s">
        <v>10</v>
      </c>
      <c r="E101" s="479" t="s">
        <v>696</v>
      </c>
      <c r="F101" s="477" t="s">
        <v>149</v>
      </c>
    </row>
    <row r="102" customFormat="false" ht="12.75" hidden="false" customHeight="false" outlineLevel="0" collapsed="false">
      <c r="A102" s="480" t="s">
        <v>704</v>
      </c>
      <c r="B102" s="490" t="s">
        <v>705</v>
      </c>
      <c r="C102" s="477" t="s">
        <v>80</v>
      </c>
      <c r="D102" s="482" t="n">
        <v>0.22705301</v>
      </c>
      <c r="E102" s="479" t="n">
        <v>3.63</v>
      </c>
      <c r="F102" s="483" t="n">
        <f aca="false">ROUND(D102*E102,2)</f>
        <v>0.82</v>
      </c>
    </row>
    <row r="103" customFormat="false" ht="12.75" hidden="false" customHeight="false" outlineLevel="0" collapsed="false">
      <c r="A103" s="480" t="s">
        <v>706</v>
      </c>
      <c r="B103" s="490" t="s">
        <v>707</v>
      </c>
      <c r="C103" s="477" t="s">
        <v>80</v>
      </c>
      <c r="D103" s="482" t="n">
        <v>0.113525786</v>
      </c>
      <c r="E103" s="479" t="n">
        <v>5.4</v>
      </c>
      <c r="F103" s="483" t="n">
        <f aca="false">ROUND(D103*E103,2)</f>
        <v>0.61</v>
      </c>
    </row>
    <row r="104" customFormat="false" ht="12.75" hidden="false" customHeight="true" outlineLevel="0" collapsed="false">
      <c r="B104" s="489" t="s">
        <v>160</v>
      </c>
      <c r="C104" s="489"/>
      <c r="D104" s="489"/>
      <c r="E104" s="489"/>
      <c r="F104" s="486" t="n">
        <f aca="false">SUM(F102:F103)</f>
        <v>1.43</v>
      </c>
    </row>
    <row r="105" customFormat="false" ht="12.75" hidden="false" customHeight="false" outlineLevel="0" collapsed="false">
      <c r="B105" s="485" t="s">
        <v>708</v>
      </c>
      <c r="C105" s="492" t="n">
        <v>1</v>
      </c>
      <c r="D105" s="493" t="s">
        <v>709</v>
      </c>
      <c r="E105" s="493"/>
      <c r="F105" s="486" t="n">
        <f aca="false">F104+F99+F95+F91</f>
        <v>3.03</v>
      </c>
    </row>
    <row r="106" customFormat="false" ht="12.75" hidden="false" customHeight="true" outlineLevel="0" collapsed="false">
      <c r="B106" s="494" t="s">
        <v>710</v>
      </c>
      <c r="C106" s="494"/>
      <c r="D106" s="494"/>
      <c r="E106" s="494"/>
      <c r="F106" s="483" t="n">
        <f aca="false">F105/C105</f>
        <v>3.03</v>
      </c>
    </row>
    <row r="107" customFormat="false" ht="12.75" hidden="false" customHeight="true" outlineLevel="0" collapsed="false">
      <c r="B107" s="495" t="s">
        <v>711</v>
      </c>
      <c r="C107" s="495"/>
      <c r="D107" s="495"/>
      <c r="E107" s="495"/>
      <c r="F107" s="496" t="n">
        <f aca="false">SUM(F106:F106)</f>
        <v>3.03</v>
      </c>
    </row>
    <row r="108" customFormat="false" ht="12.75" hidden="false" customHeight="false" outlineLevel="0" collapsed="false">
      <c r="D108" s="500"/>
    </row>
    <row r="109" customFormat="false" ht="12.75" hidden="false" customHeight="false" outlineLevel="0" collapsed="false">
      <c r="D109" s="500"/>
    </row>
    <row r="110" customFormat="false" ht="15.75" hidden="false" customHeight="true" outlineLevel="0" collapsed="false">
      <c r="B110" s="466" t="s">
        <v>693</v>
      </c>
      <c r="C110" s="467" t="s">
        <v>143</v>
      </c>
      <c r="D110" s="467"/>
      <c r="E110" s="467"/>
      <c r="F110" s="467"/>
    </row>
    <row r="111" customFormat="false" ht="12.75" hidden="false" customHeight="false" outlineLevel="0" collapsed="false">
      <c r="B111" s="468" t="s">
        <v>694</v>
      </c>
      <c r="C111" s="469"/>
      <c r="D111" s="470"/>
      <c r="E111" s="471"/>
      <c r="F111" s="472"/>
    </row>
    <row r="112" customFormat="false" ht="35.25" hidden="false" customHeight="true" outlineLevel="0" collapsed="false">
      <c r="B112" s="473" t="s">
        <v>715</v>
      </c>
      <c r="C112" s="473"/>
      <c r="D112" s="473"/>
      <c r="E112" s="473"/>
      <c r="F112" s="474" t="s">
        <v>134</v>
      </c>
    </row>
    <row r="113" customFormat="false" ht="12.75" hidden="false" customHeight="true" outlineLevel="0" collapsed="false">
      <c r="B113" s="475" t="s">
        <v>146</v>
      </c>
      <c r="C113" s="475"/>
      <c r="D113" s="475"/>
      <c r="E113" s="475"/>
      <c r="F113" s="475"/>
    </row>
    <row r="114" customFormat="false" ht="12.75" hidden="false" customHeight="false" outlineLevel="0" collapsed="false">
      <c r="B114" s="476" t="s">
        <v>8</v>
      </c>
      <c r="C114" s="477" t="s">
        <v>147</v>
      </c>
      <c r="D114" s="478" t="s">
        <v>10</v>
      </c>
      <c r="E114" s="479" t="s">
        <v>696</v>
      </c>
      <c r="F114" s="477" t="s">
        <v>149</v>
      </c>
    </row>
    <row r="115" customFormat="false" ht="38.25" hidden="false" customHeight="false" outlineLevel="0" collapsed="false">
      <c r="A115" s="480" t="s">
        <v>697</v>
      </c>
      <c r="B115" s="481" t="s">
        <v>698</v>
      </c>
      <c r="C115" s="477" t="s">
        <v>80</v>
      </c>
      <c r="D115" s="482" t="n">
        <v>0.018519</v>
      </c>
      <c r="E115" s="479" t="n">
        <f aca="false">$E$7</f>
        <v>64.13</v>
      </c>
      <c r="F115" s="483" t="n">
        <f aca="false">ROUND(D115*E115,2)</f>
        <v>1.19</v>
      </c>
    </row>
    <row r="116" customFormat="false" ht="51" hidden="false" customHeight="false" outlineLevel="0" collapsed="false">
      <c r="A116" s="462" t="s">
        <v>699</v>
      </c>
      <c r="B116" s="481" t="s">
        <v>700</v>
      </c>
      <c r="C116" s="477" t="s">
        <v>80</v>
      </c>
      <c r="D116" s="482" t="n">
        <v>0.083333</v>
      </c>
      <c r="E116" s="479" t="n">
        <f aca="false">$E$8</f>
        <v>3.79</v>
      </c>
      <c r="F116" s="483" t="n">
        <f aca="false">ROUND(D116*E116,2)</f>
        <v>0.32</v>
      </c>
    </row>
    <row r="117" customFormat="false" ht="25.5" hidden="false" customHeight="false" outlineLevel="0" collapsed="false">
      <c r="A117" s="462" t="s">
        <v>699</v>
      </c>
      <c r="B117" s="473" t="s">
        <v>701</v>
      </c>
      <c r="C117" s="477" t="s">
        <v>702</v>
      </c>
      <c r="D117" s="482" t="n">
        <v>0.041667</v>
      </c>
      <c r="E117" s="484" t="n">
        <f aca="false">$E$9</f>
        <v>4.2</v>
      </c>
      <c r="F117" s="483" t="n">
        <f aca="false">ROUND(D117*E117,2)</f>
        <v>0.18</v>
      </c>
    </row>
    <row r="118" customFormat="false" ht="12.75" hidden="false" customHeight="true" outlineLevel="0" collapsed="false">
      <c r="B118" s="485" t="s">
        <v>160</v>
      </c>
      <c r="C118" s="485"/>
      <c r="D118" s="485"/>
      <c r="E118" s="485"/>
      <c r="F118" s="486" t="n">
        <f aca="false">SUM(F115:F117)</f>
        <v>1.69</v>
      </c>
    </row>
    <row r="119" customFormat="false" ht="12.75" hidden="false" customHeight="true" outlineLevel="0" collapsed="false">
      <c r="B119" s="475" t="s">
        <v>161</v>
      </c>
      <c r="C119" s="475"/>
      <c r="D119" s="475"/>
      <c r="E119" s="475"/>
      <c r="F119" s="475"/>
    </row>
    <row r="120" customFormat="false" ht="12.75" hidden="false" customHeight="false" outlineLevel="0" collapsed="false">
      <c r="B120" s="476" t="s">
        <v>8</v>
      </c>
      <c r="C120" s="477" t="s">
        <v>147</v>
      </c>
      <c r="D120" s="478" t="s">
        <v>10</v>
      </c>
      <c r="E120" s="479" t="s">
        <v>696</v>
      </c>
      <c r="F120" s="477" t="s">
        <v>149</v>
      </c>
    </row>
    <row r="121" customFormat="false" ht="12.75" hidden="false" customHeight="false" outlineLevel="0" collapsed="false">
      <c r="B121" s="487"/>
      <c r="C121" s="477"/>
      <c r="D121" s="488"/>
      <c r="E121" s="282"/>
      <c r="F121" s="483"/>
    </row>
    <row r="122" customFormat="false" ht="12.75" hidden="false" customHeight="true" outlineLevel="0" collapsed="false">
      <c r="B122" s="489" t="s">
        <v>160</v>
      </c>
      <c r="C122" s="489"/>
      <c r="D122" s="489"/>
      <c r="E122" s="489"/>
      <c r="F122" s="484" t="n">
        <f aca="false">SUM(F121:F121)</f>
        <v>0</v>
      </c>
    </row>
    <row r="123" customFormat="false" ht="12.75" hidden="false" customHeight="true" outlineLevel="0" collapsed="false">
      <c r="B123" s="475" t="s">
        <v>703</v>
      </c>
      <c r="C123" s="475"/>
      <c r="D123" s="475"/>
      <c r="E123" s="475"/>
      <c r="F123" s="475"/>
    </row>
    <row r="124" customFormat="false" ht="12.75" hidden="false" customHeight="false" outlineLevel="0" collapsed="false">
      <c r="B124" s="477" t="s">
        <v>8</v>
      </c>
      <c r="C124" s="489" t="s">
        <v>147</v>
      </c>
      <c r="D124" s="489" t="s">
        <v>10</v>
      </c>
      <c r="E124" s="477"/>
      <c r="F124" s="484" t="s">
        <v>149</v>
      </c>
    </row>
    <row r="125" customFormat="false" ht="12.75" hidden="false" customHeight="false" outlineLevel="0" collapsed="false">
      <c r="B125" s="473"/>
      <c r="C125" s="477"/>
      <c r="D125" s="488"/>
      <c r="E125" s="477"/>
      <c r="F125" s="484"/>
    </row>
    <row r="126" customFormat="false" ht="12.75" hidden="false" customHeight="true" outlineLevel="0" collapsed="false">
      <c r="B126" s="489" t="s">
        <v>160</v>
      </c>
      <c r="C126" s="489"/>
      <c r="D126" s="489"/>
      <c r="E126" s="489"/>
      <c r="F126" s="484" t="n">
        <f aca="false">SUM(F125:F125)</f>
        <v>0</v>
      </c>
    </row>
    <row r="127" customFormat="false" ht="12.75" hidden="false" customHeight="true" outlineLevel="0" collapsed="false">
      <c r="B127" s="475" t="s">
        <v>76</v>
      </c>
      <c r="C127" s="475"/>
      <c r="D127" s="475"/>
      <c r="E127" s="475"/>
      <c r="F127" s="475"/>
    </row>
    <row r="128" customFormat="false" ht="12.75" hidden="false" customHeight="false" outlineLevel="0" collapsed="false">
      <c r="B128" s="476" t="s">
        <v>8</v>
      </c>
      <c r="C128" s="477" t="s">
        <v>147</v>
      </c>
      <c r="D128" s="478" t="s">
        <v>10</v>
      </c>
      <c r="E128" s="479" t="s">
        <v>696</v>
      </c>
      <c r="F128" s="477" t="s">
        <v>149</v>
      </c>
    </row>
    <row r="129" customFormat="false" ht="12.75" hidden="false" customHeight="false" outlineLevel="0" collapsed="false">
      <c r="A129" s="480" t="s">
        <v>704</v>
      </c>
      <c r="B129" s="490" t="s">
        <v>705</v>
      </c>
      <c r="C129" s="477" t="s">
        <v>80</v>
      </c>
      <c r="D129" s="482" t="n">
        <v>0.3405</v>
      </c>
      <c r="E129" s="479" t="n">
        <v>3.63</v>
      </c>
      <c r="F129" s="483" t="n">
        <f aca="false">ROUND(D129*E129,2)</f>
        <v>1.24</v>
      </c>
    </row>
    <row r="130" customFormat="false" ht="12.75" hidden="false" customHeight="false" outlineLevel="0" collapsed="false">
      <c r="A130" s="480" t="s">
        <v>706</v>
      </c>
      <c r="B130" s="490" t="s">
        <v>707</v>
      </c>
      <c r="C130" s="477" t="s">
        <v>80</v>
      </c>
      <c r="D130" s="482" t="n">
        <v>0.113499546</v>
      </c>
      <c r="E130" s="479" t="n">
        <v>5.4</v>
      </c>
      <c r="F130" s="483" t="n">
        <f aca="false">ROUND(D130*E130,2)</f>
        <v>0.61</v>
      </c>
    </row>
    <row r="131" customFormat="false" ht="12.75" hidden="false" customHeight="true" outlineLevel="0" collapsed="false">
      <c r="B131" s="489" t="s">
        <v>160</v>
      </c>
      <c r="C131" s="489"/>
      <c r="D131" s="489"/>
      <c r="E131" s="489"/>
      <c r="F131" s="486" t="n">
        <f aca="false">SUM(F129:F130)</f>
        <v>1.85</v>
      </c>
    </row>
    <row r="132" customFormat="false" ht="12.75" hidden="false" customHeight="false" outlineLevel="0" collapsed="false">
      <c r="B132" s="485" t="s">
        <v>708</v>
      </c>
      <c r="C132" s="492" t="n">
        <v>1</v>
      </c>
      <c r="D132" s="493" t="s">
        <v>709</v>
      </c>
      <c r="E132" s="493"/>
      <c r="F132" s="486" t="n">
        <f aca="false">F131+F126+F122+F118</f>
        <v>3.54</v>
      </c>
    </row>
    <row r="133" customFormat="false" ht="12.75" hidden="false" customHeight="true" outlineLevel="0" collapsed="false">
      <c r="B133" s="494" t="s">
        <v>710</v>
      </c>
      <c r="C133" s="494"/>
      <c r="D133" s="494"/>
      <c r="E133" s="494"/>
      <c r="F133" s="483" t="n">
        <f aca="false">F132/C132</f>
        <v>3.54</v>
      </c>
    </row>
    <row r="134" customFormat="false" ht="12.75" hidden="false" customHeight="true" outlineLevel="0" collapsed="false">
      <c r="B134" s="495" t="s">
        <v>711</v>
      </c>
      <c r="C134" s="495"/>
      <c r="D134" s="495"/>
      <c r="E134" s="495"/>
      <c r="F134" s="496" t="n">
        <f aca="false">SUM(F133:F133)</f>
        <v>3.54</v>
      </c>
    </row>
    <row r="135" customFormat="false" ht="12.75" hidden="false" customHeight="false" outlineLevel="0" collapsed="false">
      <c r="D135" s="500"/>
    </row>
    <row r="136" customFormat="false" ht="12.75" hidden="false" customHeight="false" outlineLevel="0" collapsed="false">
      <c r="D136" s="500"/>
    </row>
    <row r="137" customFormat="false" ht="15.75" hidden="false" customHeight="true" outlineLevel="0" collapsed="false">
      <c r="B137" s="466" t="s">
        <v>693</v>
      </c>
      <c r="C137" s="467" t="s">
        <v>143</v>
      </c>
      <c r="D137" s="467"/>
      <c r="E137" s="467"/>
      <c r="F137" s="467"/>
    </row>
    <row r="138" customFormat="false" ht="12.75" hidden="false" customHeight="false" outlineLevel="0" collapsed="false">
      <c r="B138" s="468" t="s">
        <v>694</v>
      </c>
      <c r="C138" s="469"/>
      <c r="D138" s="470"/>
      <c r="E138" s="471"/>
      <c r="F138" s="472"/>
    </row>
    <row r="139" customFormat="false" ht="30.75" hidden="false" customHeight="true" outlineLevel="0" collapsed="false">
      <c r="B139" s="473" t="s">
        <v>716</v>
      </c>
      <c r="C139" s="473"/>
      <c r="D139" s="473"/>
      <c r="E139" s="473"/>
      <c r="F139" s="474" t="s">
        <v>134</v>
      </c>
    </row>
    <row r="140" customFormat="false" ht="12.75" hidden="false" customHeight="true" outlineLevel="0" collapsed="false">
      <c r="B140" s="475" t="s">
        <v>146</v>
      </c>
      <c r="C140" s="475"/>
      <c r="D140" s="475"/>
      <c r="E140" s="475"/>
      <c r="F140" s="475"/>
    </row>
    <row r="141" customFormat="false" ht="12.75" hidden="false" customHeight="false" outlineLevel="0" collapsed="false">
      <c r="B141" s="476" t="s">
        <v>8</v>
      </c>
      <c r="C141" s="477" t="s">
        <v>147</v>
      </c>
      <c r="D141" s="478" t="s">
        <v>10</v>
      </c>
      <c r="E141" s="479" t="s">
        <v>696</v>
      </c>
      <c r="F141" s="477" t="s">
        <v>149</v>
      </c>
    </row>
    <row r="142" customFormat="false" ht="38.25" hidden="false" customHeight="false" outlineLevel="0" collapsed="false">
      <c r="A142" s="480" t="s">
        <v>697</v>
      </c>
      <c r="B142" s="481" t="s">
        <v>698</v>
      </c>
      <c r="C142" s="477" t="s">
        <v>80</v>
      </c>
      <c r="D142" s="482" t="n">
        <v>0.03125</v>
      </c>
      <c r="E142" s="479" t="n">
        <f aca="false">$E$7</f>
        <v>64.13</v>
      </c>
      <c r="F142" s="483" t="n">
        <f aca="false">ROUND(D142*E142,2)</f>
        <v>2</v>
      </c>
    </row>
    <row r="143" customFormat="false" ht="51" hidden="false" customHeight="false" outlineLevel="0" collapsed="false">
      <c r="A143" s="462" t="s">
        <v>699</v>
      </c>
      <c r="B143" s="481" t="s">
        <v>700</v>
      </c>
      <c r="C143" s="477" t="s">
        <v>80</v>
      </c>
      <c r="D143" s="482" t="n">
        <v>0.09375</v>
      </c>
      <c r="E143" s="479" t="n">
        <f aca="false">$E$8</f>
        <v>3.79</v>
      </c>
      <c r="F143" s="483" t="n">
        <f aca="false">ROUND(D143*E143,2)</f>
        <v>0.36</v>
      </c>
    </row>
    <row r="144" customFormat="false" ht="25.5" hidden="false" customHeight="false" outlineLevel="0" collapsed="false">
      <c r="A144" s="462" t="s">
        <v>699</v>
      </c>
      <c r="B144" s="473" t="s">
        <v>701</v>
      </c>
      <c r="C144" s="477" t="s">
        <v>702</v>
      </c>
      <c r="D144" s="482" t="n">
        <v>0.046875</v>
      </c>
      <c r="E144" s="484" t="n">
        <f aca="false">$E$9</f>
        <v>4.2</v>
      </c>
      <c r="F144" s="483" t="n">
        <f aca="false">ROUND(D144*E144,2)</f>
        <v>0.2</v>
      </c>
    </row>
    <row r="145" customFormat="false" ht="12.75" hidden="false" customHeight="true" outlineLevel="0" collapsed="false">
      <c r="B145" s="485" t="s">
        <v>160</v>
      </c>
      <c r="C145" s="485"/>
      <c r="D145" s="485"/>
      <c r="E145" s="485"/>
      <c r="F145" s="486" t="n">
        <f aca="false">SUM(F142:F144)</f>
        <v>2.56</v>
      </c>
    </row>
    <row r="146" customFormat="false" ht="12.75" hidden="false" customHeight="true" outlineLevel="0" collapsed="false">
      <c r="B146" s="475" t="s">
        <v>161</v>
      </c>
      <c r="C146" s="475"/>
      <c r="D146" s="475"/>
      <c r="E146" s="475"/>
      <c r="F146" s="475"/>
    </row>
    <row r="147" customFormat="false" ht="12.75" hidden="false" customHeight="false" outlineLevel="0" collapsed="false">
      <c r="B147" s="476" t="s">
        <v>8</v>
      </c>
      <c r="C147" s="477" t="s">
        <v>147</v>
      </c>
      <c r="D147" s="478" t="s">
        <v>10</v>
      </c>
      <c r="E147" s="479" t="s">
        <v>696</v>
      </c>
      <c r="F147" s="477" t="s">
        <v>149</v>
      </c>
    </row>
    <row r="148" customFormat="false" ht="12.75" hidden="false" customHeight="false" outlineLevel="0" collapsed="false">
      <c r="B148" s="487"/>
      <c r="C148" s="477"/>
      <c r="D148" s="488"/>
      <c r="E148" s="282"/>
      <c r="F148" s="483"/>
    </row>
    <row r="149" customFormat="false" ht="12.75" hidden="false" customHeight="true" outlineLevel="0" collapsed="false">
      <c r="B149" s="489" t="s">
        <v>160</v>
      </c>
      <c r="C149" s="489"/>
      <c r="D149" s="489"/>
      <c r="E149" s="489"/>
      <c r="F149" s="484" t="n">
        <f aca="false">SUM(F148:F148)</f>
        <v>0</v>
      </c>
    </row>
    <row r="150" customFormat="false" ht="12.75" hidden="false" customHeight="true" outlineLevel="0" collapsed="false">
      <c r="B150" s="475" t="s">
        <v>703</v>
      </c>
      <c r="C150" s="475"/>
      <c r="D150" s="475"/>
      <c r="E150" s="475"/>
      <c r="F150" s="475"/>
    </row>
    <row r="151" customFormat="false" ht="12.75" hidden="false" customHeight="false" outlineLevel="0" collapsed="false">
      <c r="B151" s="477" t="s">
        <v>8</v>
      </c>
      <c r="C151" s="489" t="s">
        <v>147</v>
      </c>
      <c r="D151" s="489" t="s">
        <v>10</v>
      </c>
      <c r="E151" s="477"/>
      <c r="F151" s="484" t="s">
        <v>149</v>
      </c>
    </row>
    <row r="152" customFormat="false" ht="12.75" hidden="false" customHeight="false" outlineLevel="0" collapsed="false">
      <c r="B152" s="473"/>
      <c r="C152" s="477"/>
      <c r="D152" s="488"/>
      <c r="E152" s="477"/>
      <c r="F152" s="484"/>
    </row>
    <row r="153" customFormat="false" ht="12.75" hidden="false" customHeight="true" outlineLevel="0" collapsed="false">
      <c r="B153" s="489" t="s">
        <v>160</v>
      </c>
      <c r="C153" s="489"/>
      <c r="D153" s="489"/>
      <c r="E153" s="489"/>
      <c r="F153" s="484" t="n">
        <f aca="false">SUM(F152:F152)</f>
        <v>0</v>
      </c>
    </row>
    <row r="154" customFormat="false" ht="12.75" hidden="false" customHeight="true" outlineLevel="0" collapsed="false">
      <c r="B154" s="475" t="s">
        <v>76</v>
      </c>
      <c r="C154" s="475"/>
      <c r="D154" s="475"/>
      <c r="E154" s="475"/>
      <c r="F154" s="475"/>
    </row>
    <row r="155" customFormat="false" ht="12.75" hidden="false" customHeight="false" outlineLevel="0" collapsed="false">
      <c r="B155" s="476" t="s">
        <v>8</v>
      </c>
      <c r="C155" s="477" t="s">
        <v>147</v>
      </c>
      <c r="D155" s="478" t="s">
        <v>10</v>
      </c>
      <c r="E155" s="479" t="s">
        <v>696</v>
      </c>
      <c r="F155" s="477" t="s">
        <v>149</v>
      </c>
    </row>
    <row r="156" customFormat="false" ht="12.75" hidden="false" customHeight="false" outlineLevel="0" collapsed="false">
      <c r="A156" s="480" t="s">
        <v>704</v>
      </c>
      <c r="B156" s="490" t="s">
        <v>705</v>
      </c>
      <c r="C156" s="477" t="s">
        <v>80</v>
      </c>
      <c r="D156" s="482" t="n">
        <v>0.412390514563213</v>
      </c>
      <c r="E156" s="479" t="n">
        <v>3.63</v>
      </c>
      <c r="F156" s="483" t="n">
        <f aca="false">ROUND(D156*E156,2)</f>
        <v>1.5</v>
      </c>
    </row>
    <row r="157" customFormat="false" ht="12.75" hidden="false" customHeight="false" outlineLevel="0" collapsed="false">
      <c r="A157" s="480" t="s">
        <v>706</v>
      </c>
      <c r="B157" s="490" t="s">
        <v>707</v>
      </c>
      <c r="C157" s="477" t="s">
        <v>80</v>
      </c>
      <c r="D157" s="482" t="n">
        <v>0.137463504854404</v>
      </c>
      <c r="E157" s="479" t="n">
        <v>5.4</v>
      </c>
      <c r="F157" s="483" t="n">
        <f aca="false">ROUND(D157*E157,2)</f>
        <v>0.74</v>
      </c>
    </row>
    <row r="158" customFormat="false" ht="12.75" hidden="false" customHeight="true" outlineLevel="0" collapsed="false">
      <c r="B158" s="489" t="s">
        <v>160</v>
      </c>
      <c r="C158" s="489"/>
      <c r="D158" s="489"/>
      <c r="E158" s="489"/>
      <c r="F158" s="486" t="n">
        <f aca="false">SUM(F156:F157)</f>
        <v>2.24</v>
      </c>
    </row>
    <row r="159" customFormat="false" ht="12.75" hidden="false" customHeight="false" outlineLevel="0" collapsed="false">
      <c r="B159" s="485" t="s">
        <v>708</v>
      </c>
      <c r="C159" s="492" t="n">
        <v>1</v>
      </c>
      <c r="D159" s="493" t="s">
        <v>709</v>
      </c>
      <c r="E159" s="493"/>
      <c r="F159" s="486" t="n">
        <f aca="false">F158+F153+F149+F145</f>
        <v>4.8</v>
      </c>
    </row>
    <row r="160" customFormat="false" ht="12.75" hidden="false" customHeight="true" outlineLevel="0" collapsed="false">
      <c r="B160" s="494" t="s">
        <v>710</v>
      </c>
      <c r="C160" s="494"/>
      <c r="D160" s="494"/>
      <c r="E160" s="494"/>
      <c r="F160" s="483" t="n">
        <f aca="false">F159/C159</f>
        <v>4.8</v>
      </c>
    </row>
    <row r="161" customFormat="false" ht="12.75" hidden="false" customHeight="true" outlineLevel="0" collapsed="false">
      <c r="B161" s="495" t="s">
        <v>711</v>
      </c>
      <c r="C161" s="495"/>
      <c r="D161" s="495"/>
      <c r="E161" s="495"/>
      <c r="F161" s="496" t="n">
        <f aca="false">SUM(F160:F160)</f>
        <v>4.8</v>
      </c>
    </row>
    <row r="162" customFormat="false" ht="12.75" hidden="false" customHeight="false" outlineLevel="0" collapsed="false">
      <c r="D162" s="500"/>
    </row>
    <row r="163" customFormat="false" ht="15.75" hidden="false" customHeight="true" outlineLevel="0" collapsed="false">
      <c r="B163" s="466" t="s">
        <v>693</v>
      </c>
      <c r="C163" s="467" t="s">
        <v>143</v>
      </c>
      <c r="D163" s="467"/>
      <c r="E163" s="467"/>
      <c r="F163" s="467"/>
    </row>
    <row r="164" customFormat="false" ht="12.75" hidden="false" customHeight="false" outlineLevel="0" collapsed="false">
      <c r="B164" s="468" t="s">
        <v>694</v>
      </c>
      <c r="C164" s="469"/>
      <c r="D164" s="470"/>
      <c r="E164" s="471"/>
      <c r="F164" s="472"/>
    </row>
    <row r="165" customFormat="false" ht="31.5" hidden="false" customHeight="true" outlineLevel="0" collapsed="false">
      <c r="B165" s="473" t="s">
        <v>717</v>
      </c>
      <c r="C165" s="473"/>
      <c r="D165" s="473"/>
      <c r="E165" s="473"/>
      <c r="F165" s="474" t="s">
        <v>134</v>
      </c>
    </row>
    <row r="166" customFormat="false" ht="12.75" hidden="false" customHeight="true" outlineLevel="0" collapsed="false">
      <c r="B166" s="475" t="s">
        <v>146</v>
      </c>
      <c r="C166" s="475"/>
      <c r="D166" s="475"/>
      <c r="E166" s="475"/>
      <c r="F166" s="475"/>
    </row>
    <row r="167" customFormat="false" ht="12.75" hidden="false" customHeight="false" outlineLevel="0" collapsed="false">
      <c r="B167" s="476" t="s">
        <v>8</v>
      </c>
      <c r="C167" s="477" t="s">
        <v>147</v>
      </c>
      <c r="D167" s="478" t="s">
        <v>10</v>
      </c>
      <c r="E167" s="479" t="s">
        <v>696</v>
      </c>
      <c r="F167" s="477" t="s">
        <v>149</v>
      </c>
    </row>
    <row r="168" customFormat="false" ht="38.25" hidden="false" customHeight="false" outlineLevel="0" collapsed="false">
      <c r="A168" s="480" t="s">
        <v>697</v>
      </c>
      <c r="B168" s="481" t="s">
        <v>698</v>
      </c>
      <c r="C168" s="477" t="s">
        <v>80</v>
      </c>
      <c r="D168" s="482" t="n">
        <v>0.047619</v>
      </c>
      <c r="E168" s="479" t="n">
        <f aca="false">$E$7</f>
        <v>64.13</v>
      </c>
      <c r="F168" s="483" t="n">
        <f aca="false">ROUND(D168*E168,2)</f>
        <v>3.05</v>
      </c>
    </row>
    <row r="169" customFormat="false" ht="51" hidden="false" customHeight="false" outlineLevel="0" collapsed="false">
      <c r="A169" s="462" t="s">
        <v>699</v>
      </c>
      <c r="B169" s="481" t="s">
        <v>700</v>
      </c>
      <c r="C169" s="477" t="s">
        <v>80</v>
      </c>
      <c r="D169" s="482" t="n">
        <v>0.107143</v>
      </c>
      <c r="E169" s="479" t="n">
        <f aca="false">$E$8</f>
        <v>3.79</v>
      </c>
      <c r="F169" s="483" t="n">
        <f aca="false">ROUND(D169*E169,2)</f>
        <v>0.41</v>
      </c>
    </row>
    <row r="170" customFormat="false" ht="25.5" hidden="false" customHeight="false" outlineLevel="0" collapsed="false">
      <c r="A170" s="462" t="s">
        <v>699</v>
      </c>
      <c r="B170" s="473" t="s">
        <v>701</v>
      </c>
      <c r="C170" s="477" t="s">
        <v>702</v>
      </c>
      <c r="D170" s="482" t="n">
        <v>0.053571</v>
      </c>
      <c r="E170" s="484" t="n">
        <f aca="false">$E$9</f>
        <v>4.2</v>
      </c>
      <c r="F170" s="483" t="n">
        <f aca="false">ROUND(D170*E170,2)</f>
        <v>0.22</v>
      </c>
    </row>
    <row r="171" customFormat="false" ht="12.75" hidden="false" customHeight="true" outlineLevel="0" collapsed="false">
      <c r="B171" s="485" t="s">
        <v>160</v>
      </c>
      <c r="C171" s="485"/>
      <c r="D171" s="485"/>
      <c r="E171" s="485"/>
      <c r="F171" s="486" t="n">
        <f aca="false">SUM(F168:F170)</f>
        <v>3.68</v>
      </c>
    </row>
    <row r="172" customFormat="false" ht="12.75" hidden="false" customHeight="true" outlineLevel="0" collapsed="false">
      <c r="B172" s="475" t="s">
        <v>161</v>
      </c>
      <c r="C172" s="475"/>
      <c r="D172" s="475"/>
      <c r="E172" s="475"/>
      <c r="F172" s="475"/>
    </row>
    <row r="173" customFormat="false" ht="12.75" hidden="false" customHeight="false" outlineLevel="0" collapsed="false">
      <c r="B173" s="476" t="s">
        <v>8</v>
      </c>
      <c r="C173" s="477" t="s">
        <v>147</v>
      </c>
      <c r="D173" s="478" t="s">
        <v>10</v>
      </c>
      <c r="E173" s="479" t="s">
        <v>696</v>
      </c>
      <c r="F173" s="477" t="s">
        <v>149</v>
      </c>
    </row>
    <row r="174" customFormat="false" ht="12.75" hidden="false" customHeight="false" outlineLevel="0" collapsed="false">
      <c r="B174" s="487"/>
      <c r="C174" s="477"/>
      <c r="D174" s="488"/>
      <c r="E174" s="282"/>
      <c r="F174" s="483"/>
    </row>
    <row r="175" customFormat="false" ht="12.75" hidden="false" customHeight="true" outlineLevel="0" collapsed="false">
      <c r="B175" s="489" t="s">
        <v>160</v>
      </c>
      <c r="C175" s="489"/>
      <c r="D175" s="489"/>
      <c r="E175" s="489"/>
      <c r="F175" s="484" t="n">
        <f aca="false">SUM(F174:F174)</f>
        <v>0</v>
      </c>
    </row>
    <row r="176" customFormat="false" ht="12.75" hidden="false" customHeight="true" outlineLevel="0" collapsed="false">
      <c r="B176" s="475" t="s">
        <v>703</v>
      </c>
      <c r="C176" s="475"/>
      <c r="D176" s="475"/>
      <c r="E176" s="475"/>
      <c r="F176" s="475"/>
    </row>
    <row r="177" customFormat="false" ht="12.75" hidden="false" customHeight="false" outlineLevel="0" collapsed="false">
      <c r="B177" s="477" t="s">
        <v>8</v>
      </c>
      <c r="C177" s="489" t="s">
        <v>147</v>
      </c>
      <c r="D177" s="489" t="s">
        <v>10</v>
      </c>
      <c r="E177" s="477"/>
      <c r="F177" s="484" t="s">
        <v>149</v>
      </c>
    </row>
    <row r="178" customFormat="false" ht="12.75" hidden="false" customHeight="false" outlineLevel="0" collapsed="false">
      <c r="B178" s="473"/>
      <c r="C178" s="477"/>
      <c r="D178" s="488"/>
      <c r="E178" s="477"/>
      <c r="F178" s="484"/>
    </row>
    <row r="179" customFormat="false" ht="12.75" hidden="false" customHeight="true" outlineLevel="0" collapsed="false">
      <c r="B179" s="489" t="s">
        <v>160</v>
      </c>
      <c r="C179" s="489"/>
      <c r="D179" s="489"/>
      <c r="E179" s="489"/>
      <c r="F179" s="484" t="n">
        <f aca="false">SUM(F178:F178)</f>
        <v>0</v>
      </c>
    </row>
    <row r="180" customFormat="false" ht="12.75" hidden="false" customHeight="true" outlineLevel="0" collapsed="false">
      <c r="B180" s="475" t="s">
        <v>76</v>
      </c>
      <c r="C180" s="475"/>
      <c r="D180" s="475"/>
      <c r="E180" s="475"/>
      <c r="F180" s="475"/>
    </row>
    <row r="181" customFormat="false" ht="12.75" hidden="false" customHeight="false" outlineLevel="0" collapsed="false">
      <c r="B181" s="476" t="s">
        <v>8</v>
      </c>
      <c r="C181" s="477" t="s">
        <v>147</v>
      </c>
      <c r="D181" s="478" t="s">
        <v>10</v>
      </c>
      <c r="E181" s="479" t="s">
        <v>696</v>
      </c>
      <c r="F181" s="477" t="s">
        <v>149</v>
      </c>
    </row>
    <row r="182" customFormat="false" ht="12.75" hidden="false" customHeight="false" outlineLevel="0" collapsed="false">
      <c r="A182" s="480" t="s">
        <v>704</v>
      </c>
      <c r="B182" s="490" t="s">
        <v>705</v>
      </c>
      <c r="C182" s="477" t="s">
        <v>80</v>
      </c>
      <c r="D182" s="482" t="n">
        <v>0.321429</v>
      </c>
      <c r="E182" s="479" t="n">
        <v>3.63</v>
      </c>
      <c r="F182" s="483" t="n">
        <f aca="false">ROUND(D182*E182,2)</f>
        <v>1.17</v>
      </c>
    </row>
    <row r="183" customFormat="false" ht="12.75" hidden="false" customHeight="false" outlineLevel="0" collapsed="false">
      <c r="A183" s="480" t="s">
        <v>706</v>
      </c>
      <c r="B183" s="490" t="s">
        <v>707</v>
      </c>
      <c r="C183" s="477" t="s">
        <v>80</v>
      </c>
      <c r="D183" s="482" t="n">
        <v>0.107143</v>
      </c>
      <c r="E183" s="479" t="n">
        <v>5.4</v>
      </c>
      <c r="F183" s="483" t="n">
        <f aca="false">ROUND(D183*E183,2)</f>
        <v>0.58</v>
      </c>
    </row>
    <row r="184" customFormat="false" ht="12.75" hidden="false" customHeight="true" outlineLevel="0" collapsed="false">
      <c r="B184" s="489" t="s">
        <v>160</v>
      </c>
      <c r="C184" s="489"/>
      <c r="D184" s="489"/>
      <c r="E184" s="489"/>
      <c r="F184" s="486" t="n">
        <f aca="false">SUM(F182:F183)</f>
        <v>1.75</v>
      </c>
    </row>
    <row r="185" customFormat="false" ht="12.75" hidden="false" customHeight="false" outlineLevel="0" collapsed="false">
      <c r="B185" s="485" t="s">
        <v>708</v>
      </c>
      <c r="C185" s="492" t="n">
        <v>1</v>
      </c>
      <c r="D185" s="493" t="s">
        <v>709</v>
      </c>
      <c r="E185" s="493"/>
      <c r="F185" s="486" t="n">
        <f aca="false">F184+F179+F175+F171</f>
        <v>5.43</v>
      </c>
    </row>
    <row r="186" customFormat="false" ht="12.75" hidden="false" customHeight="true" outlineLevel="0" collapsed="false">
      <c r="B186" s="494" t="s">
        <v>710</v>
      </c>
      <c r="C186" s="494"/>
      <c r="D186" s="494"/>
      <c r="E186" s="494"/>
      <c r="F186" s="483" t="n">
        <f aca="false">F185/C185</f>
        <v>5.43</v>
      </c>
    </row>
    <row r="187" customFormat="false" ht="12.75" hidden="false" customHeight="true" outlineLevel="0" collapsed="false">
      <c r="B187" s="495" t="s">
        <v>711</v>
      </c>
      <c r="C187" s="495"/>
      <c r="D187" s="495"/>
      <c r="E187" s="495"/>
      <c r="F187" s="496" t="n">
        <f aca="false">SUM(F186:F186)</f>
        <v>5.43</v>
      </c>
    </row>
    <row r="188" customFormat="false" ht="12.75" hidden="false" customHeight="false" outlineLevel="0" collapsed="false">
      <c r="D188" s="500"/>
    </row>
    <row r="189" customFormat="false" ht="12.75" hidden="false" customHeight="false" outlineLevel="0" collapsed="false">
      <c r="D189" s="500"/>
    </row>
    <row r="190" customFormat="false" ht="15.75" hidden="false" customHeight="true" outlineLevel="0" collapsed="false">
      <c r="B190" s="466" t="s">
        <v>693</v>
      </c>
      <c r="C190" s="467" t="s">
        <v>143</v>
      </c>
      <c r="D190" s="467"/>
      <c r="E190" s="467"/>
      <c r="F190" s="467"/>
    </row>
    <row r="191" customFormat="false" ht="12.75" hidden="false" customHeight="false" outlineLevel="0" collapsed="false">
      <c r="B191" s="468" t="s">
        <v>694</v>
      </c>
      <c r="C191" s="469"/>
      <c r="D191" s="470"/>
      <c r="E191" s="471"/>
      <c r="F191" s="472"/>
    </row>
    <row r="192" customFormat="false" ht="31.5" hidden="false" customHeight="true" outlineLevel="0" collapsed="false">
      <c r="B192" s="473" t="s">
        <v>718</v>
      </c>
      <c r="C192" s="473"/>
      <c r="D192" s="473"/>
      <c r="E192" s="473"/>
      <c r="F192" s="474" t="s">
        <v>134</v>
      </c>
    </row>
    <row r="193" customFormat="false" ht="12.75" hidden="false" customHeight="true" outlineLevel="0" collapsed="false">
      <c r="B193" s="475" t="s">
        <v>146</v>
      </c>
      <c r="C193" s="475"/>
      <c r="D193" s="475"/>
      <c r="E193" s="475"/>
      <c r="F193" s="475"/>
    </row>
    <row r="194" customFormat="false" ht="12.75" hidden="false" customHeight="false" outlineLevel="0" collapsed="false">
      <c r="B194" s="476" t="s">
        <v>8</v>
      </c>
      <c r="C194" s="477" t="s">
        <v>147</v>
      </c>
      <c r="D194" s="478" t="s">
        <v>10</v>
      </c>
      <c r="E194" s="479" t="s">
        <v>696</v>
      </c>
      <c r="F194" s="477" t="s">
        <v>149</v>
      </c>
    </row>
    <row r="195" customFormat="false" ht="38.25" hidden="false" customHeight="false" outlineLevel="0" collapsed="false">
      <c r="A195" s="480" t="s">
        <v>697</v>
      </c>
      <c r="B195" s="481" t="s">
        <v>698</v>
      </c>
      <c r="C195" s="477" t="s">
        <v>80</v>
      </c>
      <c r="D195" s="482" t="n">
        <v>0.105</v>
      </c>
      <c r="E195" s="479" t="n">
        <f aca="false">$E$7</f>
        <v>64.13</v>
      </c>
      <c r="F195" s="483" t="n">
        <f aca="false">ROUND(D195*E195,2)</f>
        <v>6.73</v>
      </c>
    </row>
    <row r="196" customFormat="false" ht="51" hidden="false" customHeight="false" outlineLevel="0" collapsed="false">
      <c r="A196" s="462" t="s">
        <v>699</v>
      </c>
      <c r="B196" s="481" t="s">
        <v>700</v>
      </c>
      <c r="C196" s="477" t="s">
        <v>80</v>
      </c>
      <c r="D196" s="482" t="n">
        <v>0.15</v>
      </c>
      <c r="E196" s="479" t="n">
        <f aca="false">$E$8</f>
        <v>3.79</v>
      </c>
      <c r="F196" s="483" t="n">
        <f aca="false">ROUND(D196*E196,2)</f>
        <v>0.57</v>
      </c>
    </row>
    <row r="197" customFormat="false" ht="25.5" hidden="false" customHeight="false" outlineLevel="0" collapsed="false">
      <c r="A197" s="462" t="s">
        <v>699</v>
      </c>
      <c r="B197" s="473" t="s">
        <v>701</v>
      </c>
      <c r="C197" s="477" t="s">
        <v>702</v>
      </c>
      <c r="D197" s="482" t="n">
        <v>0.075</v>
      </c>
      <c r="E197" s="484" t="n">
        <f aca="false">$E$9</f>
        <v>4.2</v>
      </c>
      <c r="F197" s="483" t="n">
        <f aca="false">ROUND(D197*E197,2)</f>
        <v>0.32</v>
      </c>
    </row>
    <row r="198" customFormat="false" ht="12.75" hidden="false" customHeight="true" outlineLevel="0" collapsed="false">
      <c r="B198" s="485" t="s">
        <v>160</v>
      </c>
      <c r="C198" s="485"/>
      <c r="D198" s="485"/>
      <c r="E198" s="485"/>
      <c r="F198" s="486" t="n">
        <f aca="false">SUM(F195:F197)</f>
        <v>7.62</v>
      </c>
    </row>
    <row r="199" customFormat="false" ht="12.75" hidden="false" customHeight="true" outlineLevel="0" collapsed="false">
      <c r="B199" s="475" t="s">
        <v>161</v>
      </c>
      <c r="C199" s="475"/>
      <c r="D199" s="475"/>
      <c r="E199" s="475"/>
      <c r="F199" s="475"/>
    </row>
    <row r="200" customFormat="false" ht="12.75" hidden="false" customHeight="false" outlineLevel="0" collapsed="false">
      <c r="B200" s="476" t="s">
        <v>8</v>
      </c>
      <c r="C200" s="477" t="s">
        <v>147</v>
      </c>
      <c r="D200" s="478" t="s">
        <v>10</v>
      </c>
      <c r="E200" s="479" t="s">
        <v>696</v>
      </c>
      <c r="F200" s="477" t="s">
        <v>149</v>
      </c>
    </row>
    <row r="201" customFormat="false" ht="12.75" hidden="false" customHeight="false" outlineLevel="0" collapsed="false">
      <c r="B201" s="487"/>
      <c r="C201" s="477"/>
      <c r="D201" s="488"/>
      <c r="E201" s="282"/>
      <c r="F201" s="483"/>
    </row>
    <row r="202" customFormat="false" ht="12.75" hidden="false" customHeight="true" outlineLevel="0" collapsed="false">
      <c r="B202" s="489" t="s">
        <v>160</v>
      </c>
      <c r="C202" s="489"/>
      <c r="D202" s="489"/>
      <c r="E202" s="489"/>
      <c r="F202" s="484" t="n">
        <f aca="false">SUM(F201:F201)</f>
        <v>0</v>
      </c>
    </row>
    <row r="203" customFormat="false" ht="12.75" hidden="false" customHeight="true" outlineLevel="0" collapsed="false">
      <c r="B203" s="475" t="s">
        <v>703</v>
      </c>
      <c r="C203" s="475"/>
      <c r="D203" s="475"/>
      <c r="E203" s="475"/>
      <c r="F203" s="475"/>
    </row>
    <row r="204" customFormat="false" ht="12.75" hidden="false" customHeight="false" outlineLevel="0" collapsed="false">
      <c r="B204" s="477" t="s">
        <v>8</v>
      </c>
      <c r="C204" s="489" t="s">
        <v>147</v>
      </c>
      <c r="D204" s="489" t="s">
        <v>10</v>
      </c>
      <c r="E204" s="477"/>
      <c r="F204" s="484" t="s">
        <v>149</v>
      </c>
    </row>
    <row r="205" customFormat="false" ht="12.75" hidden="false" customHeight="false" outlineLevel="0" collapsed="false">
      <c r="B205" s="473"/>
      <c r="C205" s="477"/>
      <c r="D205" s="488"/>
      <c r="E205" s="477"/>
      <c r="F205" s="484"/>
    </row>
    <row r="206" customFormat="false" ht="12.75" hidden="false" customHeight="true" outlineLevel="0" collapsed="false">
      <c r="B206" s="489" t="s">
        <v>160</v>
      </c>
      <c r="C206" s="489"/>
      <c r="D206" s="489"/>
      <c r="E206" s="489"/>
      <c r="F206" s="484" t="n">
        <f aca="false">SUM(F205:F205)</f>
        <v>0</v>
      </c>
    </row>
    <row r="207" customFormat="false" ht="12.75" hidden="false" customHeight="true" outlineLevel="0" collapsed="false">
      <c r="B207" s="475" t="s">
        <v>76</v>
      </c>
      <c r="C207" s="475"/>
      <c r="D207" s="475"/>
      <c r="E207" s="475"/>
      <c r="F207" s="475"/>
    </row>
    <row r="208" customFormat="false" ht="12.75" hidden="false" customHeight="false" outlineLevel="0" collapsed="false">
      <c r="B208" s="476" t="s">
        <v>8</v>
      </c>
      <c r="C208" s="477" t="s">
        <v>147</v>
      </c>
      <c r="D208" s="478" t="s">
        <v>10</v>
      </c>
      <c r="E208" s="479" t="s">
        <v>696</v>
      </c>
      <c r="F208" s="477" t="s">
        <v>149</v>
      </c>
    </row>
    <row r="209" customFormat="false" ht="12.75" hidden="false" customHeight="false" outlineLevel="0" collapsed="false">
      <c r="A209" s="480" t="s">
        <v>704</v>
      </c>
      <c r="B209" s="490" t="s">
        <v>705</v>
      </c>
      <c r="C209" s="477" t="s">
        <v>80</v>
      </c>
      <c r="D209" s="482" t="n">
        <v>1.413</v>
      </c>
      <c r="E209" s="479" t="n">
        <v>3.63</v>
      </c>
      <c r="F209" s="483" t="n">
        <f aca="false">ROUND(D209*E209,2)</f>
        <v>5.13</v>
      </c>
    </row>
    <row r="210" customFormat="false" ht="12.75" hidden="false" customHeight="false" outlineLevel="0" collapsed="false">
      <c r="A210" s="480" t="s">
        <v>706</v>
      </c>
      <c r="B210" s="490" t="s">
        <v>707</v>
      </c>
      <c r="C210" s="477" t="s">
        <v>80</v>
      </c>
      <c r="D210" s="482" t="n">
        <v>0.35325</v>
      </c>
      <c r="E210" s="479" t="n">
        <v>5.4</v>
      </c>
      <c r="F210" s="483" t="n">
        <f aca="false">ROUND(D210*E210,2)</f>
        <v>1.91</v>
      </c>
    </row>
    <row r="211" customFormat="false" ht="12.75" hidden="false" customHeight="true" outlineLevel="0" collapsed="false">
      <c r="B211" s="489" t="s">
        <v>160</v>
      </c>
      <c r="C211" s="489"/>
      <c r="D211" s="489"/>
      <c r="E211" s="489"/>
      <c r="F211" s="486" t="n">
        <f aca="false">SUM(F209:F210)</f>
        <v>7.04</v>
      </c>
    </row>
    <row r="212" customFormat="false" ht="12.75" hidden="false" customHeight="false" outlineLevel="0" collapsed="false">
      <c r="B212" s="485" t="s">
        <v>708</v>
      </c>
      <c r="C212" s="492" t="n">
        <v>1</v>
      </c>
      <c r="D212" s="493" t="s">
        <v>709</v>
      </c>
      <c r="E212" s="493"/>
      <c r="F212" s="486" t="n">
        <f aca="false">F211+F206+F202+F198</f>
        <v>14.66</v>
      </c>
    </row>
    <row r="213" customFormat="false" ht="12.75" hidden="false" customHeight="true" outlineLevel="0" collapsed="false">
      <c r="B213" s="494" t="s">
        <v>710</v>
      </c>
      <c r="C213" s="494"/>
      <c r="D213" s="494"/>
      <c r="E213" s="494"/>
      <c r="F213" s="483" t="n">
        <f aca="false">F212/C212</f>
        <v>14.66</v>
      </c>
    </row>
    <row r="214" customFormat="false" ht="12.75" hidden="false" customHeight="true" outlineLevel="0" collapsed="false">
      <c r="B214" s="495" t="s">
        <v>711</v>
      </c>
      <c r="C214" s="495"/>
      <c r="D214" s="495"/>
      <c r="E214" s="495"/>
      <c r="F214" s="496" t="n">
        <f aca="false">SUM(F213:F213)</f>
        <v>14.66</v>
      </c>
    </row>
    <row r="215" customFormat="false" ht="12.75" hidden="false" customHeight="false" outlineLevel="0" collapsed="false">
      <c r="D215" s="500"/>
    </row>
    <row r="216" customFormat="false" ht="12.75" hidden="false" customHeight="false" outlineLevel="0" collapsed="false">
      <c r="D216" s="500"/>
    </row>
    <row r="217" customFormat="false" ht="15.75" hidden="false" customHeight="true" outlineLevel="0" collapsed="false">
      <c r="B217" s="466" t="s">
        <v>693</v>
      </c>
      <c r="C217" s="467" t="s">
        <v>143</v>
      </c>
      <c r="D217" s="467"/>
      <c r="E217" s="467"/>
      <c r="F217" s="467"/>
    </row>
    <row r="218" customFormat="false" ht="12.75" hidden="false" customHeight="false" outlineLevel="0" collapsed="false">
      <c r="B218" s="468" t="s">
        <v>694</v>
      </c>
      <c r="C218" s="469"/>
      <c r="D218" s="470"/>
      <c r="E218" s="476" t="s">
        <v>719</v>
      </c>
      <c r="F218" s="472"/>
    </row>
    <row r="219" customFormat="false" ht="12.75" hidden="false" customHeight="true" outlineLevel="0" collapsed="false">
      <c r="B219" s="487" t="s">
        <v>720</v>
      </c>
      <c r="C219" s="487"/>
      <c r="D219" s="487"/>
      <c r="E219" s="501" t="s">
        <v>721</v>
      </c>
      <c r="F219" s="474" t="s">
        <v>134</v>
      </c>
    </row>
    <row r="220" customFormat="false" ht="12.75" hidden="false" customHeight="true" outlineLevel="0" collapsed="false">
      <c r="B220" s="475" t="s">
        <v>146</v>
      </c>
      <c r="C220" s="475"/>
      <c r="D220" s="475"/>
      <c r="E220" s="475"/>
      <c r="F220" s="475"/>
    </row>
    <row r="221" customFormat="false" ht="12.75" hidden="false" customHeight="false" outlineLevel="0" collapsed="false">
      <c r="B221" s="476" t="s">
        <v>8</v>
      </c>
      <c r="C221" s="477" t="s">
        <v>147</v>
      </c>
      <c r="D221" s="478" t="s">
        <v>10</v>
      </c>
      <c r="E221" s="479" t="s">
        <v>722</v>
      </c>
      <c r="F221" s="477" t="s">
        <v>149</v>
      </c>
    </row>
    <row r="222" customFormat="false" ht="12.75" hidden="false" customHeight="false" outlineLevel="0" collapsed="false">
      <c r="B222" s="481"/>
      <c r="C222" s="477"/>
      <c r="D222" s="488"/>
      <c r="E222" s="479"/>
      <c r="F222" s="483"/>
    </row>
    <row r="223" customFormat="false" ht="12.75" hidden="false" customHeight="true" outlineLevel="0" collapsed="false">
      <c r="B223" s="502" t="s">
        <v>160</v>
      </c>
      <c r="C223" s="502"/>
      <c r="D223" s="502"/>
      <c r="E223" s="502"/>
      <c r="F223" s="486" t="n">
        <f aca="false">SUM(F222:F222)</f>
        <v>0</v>
      </c>
    </row>
    <row r="224" customFormat="false" ht="12.75" hidden="false" customHeight="true" outlineLevel="0" collapsed="false">
      <c r="B224" s="475" t="s">
        <v>161</v>
      </c>
      <c r="C224" s="475"/>
      <c r="D224" s="475"/>
      <c r="E224" s="475"/>
      <c r="F224" s="475"/>
    </row>
    <row r="225" customFormat="false" ht="12.75" hidden="false" customHeight="false" outlineLevel="0" collapsed="false">
      <c r="B225" s="476" t="s">
        <v>8</v>
      </c>
      <c r="C225" s="477" t="s">
        <v>147</v>
      </c>
      <c r="D225" s="478" t="s">
        <v>10</v>
      </c>
      <c r="E225" s="477" t="s">
        <v>148</v>
      </c>
      <c r="F225" s="477" t="s">
        <v>149</v>
      </c>
    </row>
    <row r="226" customFormat="false" ht="12.75" hidden="false" customHeight="false" outlineLevel="0" collapsed="false">
      <c r="B226" s="487" t="s">
        <v>723</v>
      </c>
      <c r="C226" s="477" t="s">
        <v>702</v>
      </c>
      <c r="D226" s="488" t="n">
        <v>0.06</v>
      </c>
      <c r="E226" s="484"/>
      <c r="F226" s="483" t="n">
        <f aca="false">D226*E226</f>
        <v>0</v>
      </c>
    </row>
    <row r="227" customFormat="false" ht="12.75" hidden="false" customHeight="true" outlineLevel="0" collapsed="false">
      <c r="B227" s="489" t="s">
        <v>160</v>
      </c>
      <c r="C227" s="489"/>
      <c r="D227" s="489"/>
      <c r="E227" s="489"/>
      <c r="F227" s="484" t="n">
        <f aca="false">SUM(F226:F226)</f>
        <v>0</v>
      </c>
    </row>
    <row r="228" customFormat="false" ht="12.75" hidden="false" customHeight="true" outlineLevel="0" collapsed="false">
      <c r="B228" s="475" t="s">
        <v>703</v>
      </c>
      <c r="C228" s="475"/>
      <c r="D228" s="475"/>
      <c r="E228" s="475"/>
      <c r="F228" s="475"/>
    </row>
    <row r="229" customFormat="false" ht="12.75" hidden="false" customHeight="false" outlineLevel="0" collapsed="false">
      <c r="B229" s="477" t="s">
        <v>8</v>
      </c>
      <c r="C229" s="489" t="s">
        <v>147</v>
      </c>
      <c r="D229" s="489" t="s">
        <v>10</v>
      </c>
      <c r="E229" s="477" t="s">
        <v>148</v>
      </c>
      <c r="F229" s="484" t="s">
        <v>149</v>
      </c>
    </row>
    <row r="230" customFormat="false" ht="12.75" hidden="false" customHeight="false" outlineLevel="0" collapsed="false">
      <c r="B230" s="473"/>
      <c r="C230" s="477"/>
      <c r="D230" s="488"/>
      <c r="E230" s="484"/>
      <c r="F230" s="484" t="n">
        <f aca="false">D230*E230</f>
        <v>0</v>
      </c>
    </row>
    <row r="231" customFormat="false" ht="12.75" hidden="false" customHeight="true" outlineLevel="0" collapsed="false">
      <c r="B231" s="489" t="s">
        <v>160</v>
      </c>
      <c r="C231" s="489"/>
      <c r="D231" s="489"/>
      <c r="E231" s="489"/>
      <c r="F231" s="484" t="n">
        <f aca="false">SUM(F230:F230)</f>
        <v>0</v>
      </c>
    </row>
    <row r="232" customFormat="false" ht="12.75" hidden="false" customHeight="true" outlineLevel="0" collapsed="false">
      <c r="B232" s="475" t="s">
        <v>76</v>
      </c>
      <c r="C232" s="475"/>
      <c r="D232" s="475"/>
      <c r="E232" s="475"/>
      <c r="F232" s="475"/>
    </row>
    <row r="233" customFormat="false" ht="12.75" hidden="false" customHeight="false" outlineLevel="0" collapsed="false">
      <c r="B233" s="476" t="s">
        <v>8</v>
      </c>
      <c r="C233" s="477" t="s">
        <v>147</v>
      </c>
      <c r="D233" s="478" t="s">
        <v>10</v>
      </c>
      <c r="E233" s="477" t="s">
        <v>148</v>
      </c>
      <c r="F233" s="477" t="s">
        <v>149</v>
      </c>
    </row>
    <row r="234" customFormat="false" ht="12.75" hidden="false" customHeight="false" outlineLevel="0" collapsed="false">
      <c r="A234" s="480" t="s">
        <v>724</v>
      </c>
      <c r="B234" s="490" t="s">
        <v>725</v>
      </c>
      <c r="C234" s="477" t="s">
        <v>80</v>
      </c>
      <c r="D234" s="482" t="n">
        <v>0.19</v>
      </c>
      <c r="E234" s="484" t="n">
        <v>5.4</v>
      </c>
      <c r="F234" s="483" t="n">
        <f aca="false">D234*E234</f>
        <v>1.026</v>
      </c>
    </row>
    <row r="235" customFormat="false" ht="12.75" hidden="false" customHeight="false" outlineLevel="0" collapsed="false">
      <c r="A235" s="480" t="s">
        <v>704</v>
      </c>
      <c r="B235" s="490" t="s">
        <v>705</v>
      </c>
      <c r="C235" s="477" t="s">
        <v>80</v>
      </c>
      <c r="D235" s="482" t="n">
        <v>0.3</v>
      </c>
      <c r="E235" s="479" t="n">
        <v>3.63</v>
      </c>
      <c r="F235" s="483" t="n">
        <f aca="false">D235*E235</f>
        <v>1.089</v>
      </c>
    </row>
    <row r="236" customFormat="false" ht="12.75" hidden="false" customHeight="true" outlineLevel="0" collapsed="false">
      <c r="B236" s="489" t="s">
        <v>160</v>
      </c>
      <c r="C236" s="489"/>
      <c r="D236" s="489"/>
      <c r="E236" s="489"/>
      <c r="F236" s="486" t="n">
        <f aca="false">SUM(F234:F235)</f>
        <v>2.115</v>
      </c>
    </row>
    <row r="237" customFormat="false" ht="12.75" hidden="false" customHeight="false" outlineLevel="0" collapsed="false">
      <c r="B237" s="485" t="s">
        <v>708</v>
      </c>
      <c r="C237" s="492" t="n">
        <v>1</v>
      </c>
      <c r="D237" s="489" t="s">
        <v>709</v>
      </c>
      <c r="E237" s="489"/>
      <c r="F237" s="486" t="n">
        <f aca="false">F236+F231+F227+F223</f>
        <v>2.115</v>
      </c>
    </row>
    <row r="238" customFormat="false" ht="12.75" hidden="false" customHeight="true" outlineLevel="0" collapsed="false">
      <c r="B238" s="503" t="s">
        <v>710</v>
      </c>
      <c r="C238" s="503"/>
      <c r="D238" s="503"/>
      <c r="E238" s="503"/>
      <c r="F238" s="483" t="n">
        <f aca="false">F237/C237</f>
        <v>2.115</v>
      </c>
    </row>
    <row r="239" customFormat="false" ht="12.75" hidden="false" customHeight="true" outlineLevel="0" collapsed="false">
      <c r="B239" s="504" t="s">
        <v>711</v>
      </c>
      <c r="C239" s="504"/>
      <c r="D239" s="504"/>
      <c r="E239" s="504"/>
      <c r="F239" s="483" t="n">
        <f aca="false">F238</f>
        <v>2.115</v>
      </c>
    </row>
    <row r="240" customFormat="false" ht="12.75" hidden="false" customHeight="false" outlineLevel="0" collapsed="false">
      <c r="D240" s="500"/>
    </row>
    <row r="241" customFormat="false" ht="12.75" hidden="false" customHeight="false" outlineLevel="0" collapsed="false">
      <c r="D241" s="500"/>
    </row>
    <row r="242" customFormat="false" ht="15.75" hidden="false" customHeight="true" outlineLevel="0" collapsed="false">
      <c r="B242" s="466" t="s">
        <v>693</v>
      </c>
      <c r="C242" s="467" t="s">
        <v>143</v>
      </c>
      <c r="D242" s="467"/>
      <c r="E242" s="467"/>
      <c r="F242" s="467"/>
    </row>
    <row r="243" customFormat="false" ht="12.75" hidden="false" customHeight="false" outlineLevel="0" collapsed="false">
      <c r="B243" s="468" t="s">
        <v>694</v>
      </c>
      <c r="C243" s="469"/>
      <c r="D243" s="470"/>
      <c r="E243" s="476" t="s">
        <v>719</v>
      </c>
      <c r="F243" s="472"/>
    </row>
    <row r="244" customFormat="false" ht="12.75" hidden="false" customHeight="true" outlineLevel="0" collapsed="false">
      <c r="B244" s="487" t="s">
        <v>726</v>
      </c>
      <c r="C244" s="487"/>
      <c r="D244" s="487"/>
      <c r="E244" s="501" t="s">
        <v>721</v>
      </c>
      <c r="F244" s="474" t="s">
        <v>134</v>
      </c>
    </row>
    <row r="245" customFormat="false" ht="12.75" hidden="false" customHeight="true" outlineLevel="0" collapsed="false">
      <c r="B245" s="475" t="s">
        <v>146</v>
      </c>
      <c r="C245" s="475"/>
      <c r="D245" s="475"/>
      <c r="E245" s="475"/>
      <c r="F245" s="475"/>
    </row>
    <row r="246" customFormat="false" ht="12.75" hidden="false" customHeight="false" outlineLevel="0" collapsed="false">
      <c r="B246" s="476" t="s">
        <v>8</v>
      </c>
      <c r="C246" s="477" t="s">
        <v>147</v>
      </c>
      <c r="D246" s="478" t="s">
        <v>10</v>
      </c>
      <c r="E246" s="479" t="s">
        <v>722</v>
      </c>
      <c r="F246" s="477" t="s">
        <v>149</v>
      </c>
    </row>
    <row r="247" customFormat="false" ht="12.75" hidden="false" customHeight="false" outlineLevel="0" collapsed="false">
      <c r="B247" s="481"/>
      <c r="C247" s="477"/>
      <c r="D247" s="488"/>
      <c r="E247" s="479"/>
      <c r="F247" s="483"/>
    </row>
    <row r="248" customFormat="false" ht="12.75" hidden="false" customHeight="true" outlineLevel="0" collapsed="false">
      <c r="B248" s="502" t="s">
        <v>160</v>
      </c>
      <c r="C248" s="502"/>
      <c r="D248" s="502"/>
      <c r="E248" s="502"/>
      <c r="F248" s="486" t="n">
        <f aca="false">SUM(F247:F247)</f>
        <v>0</v>
      </c>
    </row>
    <row r="249" customFormat="false" ht="12.75" hidden="false" customHeight="true" outlineLevel="0" collapsed="false">
      <c r="B249" s="475" t="s">
        <v>161</v>
      </c>
      <c r="C249" s="475"/>
      <c r="D249" s="475"/>
      <c r="E249" s="475"/>
      <c r="F249" s="475"/>
    </row>
    <row r="250" customFormat="false" ht="12.75" hidden="false" customHeight="false" outlineLevel="0" collapsed="false">
      <c r="B250" s="476" t="s">
        <v>8</v>
      </c>
      <c r="C250" s="477" t="s">
        <v>147</v>
      </c>
      <c r="D250" s="478" t="s">
        <v>10</v>
      </c>
      <c r="E250" s="477" t="s">
        <v>148</v>
      </c>
      <c r="F250" s="477" t="s">
        <v>149</v>
      </c>
    </row>
    <row r="251" customFormat="false" ht="12.75" hidden="false" customHeight="false" outlineLevel="0" collapsed="false">
      <c r="B251" s="487" t="s">
        <v>723</v>
      </c>
      <c r="C251" s="477" t="s">
        <v>702</v>
      </c>
      <c r="D251" s="488" t="n">
        <v>0.1</v>
      </c>
      <c r="E251" s="484"/>
      <c r="F251" s="483" t="n">
        <f aca="false">D251*E251</f>
        <v>0</v>
      </c>
    </row>
    <row r="252" customFormat="false" ht="12.75" hidden="false" customHeight="true" outlineLevel="0" collapsed="false">
      <c r="B252" s="489" t="s">
        <v>160</v>
      </c>
      <c r="C252" s="489"/>
      <c r="D252" s="489"/>
      <c r="E252" s="489"/>
      <c r="F252" s="484" t="n">
        <f aca="false">SUM(F251:F251)</f>
        <v>0</v>
      </c>
    </row>
    <row r="253" customFormat="false" ht="12.75" hidden="false" customHeight="true" outlineLevel="0" collapsed="false">
      <c r="B253" s="475" t="s">
        <v>703</v>
      </c>
      <c r="C253" s="475"/>
      <c r="D253" s="475"/>
      <c r="E253" s="475"/>
      <c r="F253" s="475"/>
    </row>
    <row r="254" customFormat="false" ht="12.75" hidden="false" customHeight="false" outlineLevel="0" collapsed="false">
      <c r="B254" s="477" t="s">
        <v>8</v>
      </c>
      <c r="C254" s="489" t="s">
        <v>147</v>
      </c>
      <c r="D254" s="489" t="s">
        <v>10</v>
      </c>
      <c r="E254" s="477" t="s">
        <v>148</v>
      </c>
      <c r="F254" s="484" t="s">
        <v>149</v>
      </c>
    </row>
    <row r="255" customFormat="false" ht="12.75" hidden="false" customHeight="false" outlineLevel="0" collapsed="false">
      <c r="B255" s="473"/>
      <c r="C255" s="477"/>
      <c r="D255" s="488"/>
      <c r="E255" s="484"/>
      <c r="F255" s="484" t="n">
        <f aca="false">D255*E255</f>
        <v>0</v>
      </c>
    </row>
    <row r="256" customFormat="false" ht="12.75" hidden="false" customHeight="true" outlineLevel="0" collapsed="false">
      <c r="B256" s="489" t="s">
        <v>160</v>
      </c>
      <c r="C256" s="489"/>
      <c r="D256" s="489"/>
      <c r="E256" s="489"/>
      <c r="F256" s="484" t="n">
        <f aca="false">SUM(F255:F255)</f>
        <v>0</v>
      </c>
    </row>
    <row r="257" customFormat="false" ht="12.75" hidden="false" customHeight="true" outlineLevel="0" collapsed="false">
      <c r="B257" s="475" t="s">
        <v>76</v>
      </c>
      <c r="C257" s="475"/>
      <c r="D257" s="475"/>
      <c r="E257" s="475"/>
      <c r="F257" s="475"/>
    </row>
    <row r="258" customFormat="false" ht="12.75" hidden="false" customHeight="false" outlineLevel="0" collapsed="false">
      <c r="B258" s="476" t="s">
        <v>8</v>
      </c>
      <c r="C258" s="477" t="s">
        <v>147</v>
      </c>
      <c r="D258" s="478" t="s">
        <v>10</v>
      </c>
      <c r="E258" s="477" t="s">
        <v>148</v>
      </c>
      <c r="F258" s="477" t="s">
        <v>149</v>
      </c>
    </row>
    <row r="259" customFormat="false" ht="12.75" hidden="false" customHeight="false" outlineLevel="0" collapsed="false">
      <c r="A259" s="480" t="s">
        <v>724</v>
      </c>
      <c r="B259" s="490" t="s">
        <v>725</v>
      </c>
      <c r="C259" s="477" t="s">
        <v>80</v>
      </c>
      <c r="D259" s="482" t="n">
        <v>0.25</v>
      </c>
      <c r="E259" s="484" t="n">
        <v>5.4</v>
      </c>
      <c r="F259" s="483" t="n">
        <f aca="false">D259*E259</f>
        <v>1.35</v>
      </c>
    </row>
    <row r="260" customFormat="false" ht="12.75" hidden="false" customHeight="false" outlineLevel="0" collapsed="false">
      <c r="A260" s="480" t="s">
        <v>704</v>
      </c>
      <c r="B260" s="490" t="s">
        <v>705</v>
      </c>
      <c r="C260" s="477" t="s">
        <v>80</v>
      </c>
      <c r="D260" s="482" t="n">
        <v>0.48</v>
      </c>
      <c r="E260" s="479" t="n">
        <v>3.63</v>
      </c>
      <c r="F260" s="483" t="n">
        <f aca="false">D260*E260</f>
        <v>1.7424</v>
      </c>
    </row>
    <row r="261" customFormat="false" ht="12.75" hidden="false" customHeight="true" outlineLevel="0" collapsed="false">
      <c r="B261" s="489" t="s">
        <v>160</v>
      </c>
      <c r="C261" s="489"/>
      <c r="D261" s="489"/>
      <c r="E261" s="489"/>
      <c r="F261" s="486" t="n">
        <f aca="false">SUM(F259:F260)</f>
        <v>3.0924</v>
      </c>
    </row>
    <row r="262" customFormat="false" ht="12.75" hidden="false" customHeight="false" outlineLevel="0" collapsed="false">
      <c r="B262" s="485" t="s">
        <v>708</v>
      </c>
      <c r="C262" s="492" t="n">
        <v>1</v>
      </c>
      <c r="D262" s="489" t="s">
        <v>709</v>
      </c>
      <c r="E262" s="489"/>
      <c r="F262" s="486" t="n">
        <f aca="false">F261+F256+F252+F248</f>
        <v>3.0924</v>
      </c>
    </row>
    <row r="263" customFormat="false" ht="12.75" hidden="false" customHeight="true" outlineLevel="0" collapsed="false">
      <c r="B263" s="503" t="s">
        <v>710</v>
      </c>
      <c r="C263" s="503"/>
      <c r="D263" s="503"/>
      <c r="E263" s="503"/>
      <c r="F263" s="483" t="n">
        <f aca="false">F262/C262</f>
        <v>3.0924</v>
      </c>
    </row>
    <row r="264" customFormat="false" ht="12.75" hidden="false" customHeight="true" outlineLevel="0" collapsed="false">
      <c r="B264" s="504" t="s">
        <v>711</v>
      </c>
      <c r="C264" s="504"/>
      <c r="D264" s="504"/>
      <c r="E264" s="504"/>
      <c r="F264" s="483" t="n">
        <f aca="false">F263</f>
        <v>3.0924</v>
      </c>
    </row>
    <row r="265" customFormat="false" ht="12.75" hidden="false" customHeight="false" outlineLevel="0" collapsed="false">
      <c r="D265" s="500"/>
    </row>
    <row r="266" customFormat="false" ht="12.75" hidden="false" customHeight="false" outlineLevel="0" collapsed="false">
      <c r="D266" s="500"/>
    </row>
    <row r="267" customFormat="false" ht="15.75" hidden="false" customHeight="true" outlineLevel="0" collapsed="false">
      <c r="B267" s="466" t="s">
        <v>693</v>
      </c>
      <c r="C267" s="467" t="s">
        <v>143</v>
      </c>
      <c r="D267" s="467"/>
      <c r="E267" s="467"/>
      <c r="F267" s="467"/>
    </row>
    <row r="268" customFormat="false" ht="12.75" hidden="false" customHeight="false" outlineLevel="0" collapsed="false">
      <c r="B268" s="468" t="s">
        <v>694</v>
      </c>
      <c r="C268" s="469"/>
      <c r="D268" s="470"/>
      <c r="E268" s="476" t="s">
        <v>719</v>
      </c>
      <c r="F268" s="472"/>
    </row>
    <row r="269" customFormat="false" ht="12.75" hidden="false" customHeight="true" outlineLevel="0" collapsed="false">
      <c r="B269" s="487" t="s">
        <v>727</v>
      </c>
      <c r="C269" s="487"/>
      <c r="D269" s="487"/>
      <c r="E269" s="501" t="s">
        <v>721</v>
      </c>
      <c r="F269" s="474" t="s">
        <v>134</v>
      </c>
    </row>
    <row r="270" customFormat="false" ht="12.75" hidden="false" customHeight="true" outlineLevel="0" collapsed="false">
      <c r="B270" s="475" t="s">
        <v>146</v>
      </c>
      <c r="C270" s="475"/>
      <c r="D270" s="475"/>
      <c r="E270" s="475"/>
      <c r="F270" s="475"/>
    </row>
    <row r="271" customFormat="false" ht="12.75" hidden="false" customHeight="false" outlineLevel="0" collapsed="false">
      <c r="B271" s="476" t="s">
        <v>8</v>
      </c>
      <c r="C271" s="477" t="s">
        <v>147</v>
      </c>
      <c r="D271" s="478" t="s">
        <v>10</v>
      </c>
      <c r="E271" s="479" t="s">
        <v>148</v>
      </c>
      <c r="F271" s="477" t="s">
        <v>149</v>
      </c>
    </row>
    <row r="272" customFormat="false" ht="12.75" hidden="false" customHeight="false" outlineLevel="0" collapsed="false">
      <c r="B272" s="481"/>
      <c r="C272" s="477"/>
      <c r="D272" s="488"/>
      <c r="E272" s="479"/>
      <c r="F272" s="483"/>
    </row>
    <row r="273" customFormat="false" ht="12.75" hidden="false" customHeight="true" outlineLevel="0" collapsed="false">
      <c r="B273" s="502" t="s">
        <v>160</v>
      </c>
      <c r="C273" s="502"/>
      <c r="D273" s="502"/>
      <c r="E273" s="502"/>
      <c r="F273" s="486" t="n">
        <f aca="false">SUM(F272:F272)</f>
        <v>0</v>
      </c>
    </row>
    <row r="274" customFormat="false" ht="12.75" hidden="false" customHeight="true" outlineLevel="0" collapsed="false">
      <c r="B274" s="475" t="s">
        <v>161</v>
      </c>
      <c r="C274" s="475"/>
      <c r="D274" s="475"/>
      <c r="E274" s="475"/>
      <c r="F274" s="475"/>
    </row>
    <row r="275" customFormat="false" ht="12.75" hidden="false" customHeight="false" outlineLevel="0" collapsed="false">
      <c r="B275" s="476" t="s">
        <v>8</v>
      </c>
      <c r="C275" s="477" t="s">
        <v>147</v>
      </c>
      <c r="D275" s="478" t="s">
        <v>10</v>
      </c>
      <c r="E275" s="477" t="s">
        <v>148</v>
      </c>
      <c r="F275" s="477" t="s">
        <v>149</v>
      </c>
    </row>
    <row r="276" customFormat="false" ht="12.75" hidden="false" customHeight="false" outlineLevel="0" collapsed="false">
      <c r="B276" s="487" t="s">
        <v>723</v>
      </c>
      <c r="C276" s="477" t="s">
        <v>702</v>
      </c>
      <c r="D276" s="488" t="n">
        <v>0.132</v>
      </c>
      <c r="E276" s="484"/>
      <c r="F276" s="483" t="n">
        <f aca="false">D276*E276</f>
        <v>0</v>
      </c>
    </row>
    <row r="277" customFormat="false" ht="12.75" hidden="false" customHeight="true" outlineLevel="0" collapsed="false">
      <c r="B277" s="489" t="s">
        <v>160</v>
      </c>
      <c r="C277" s="489"/>
      <c r="D277" s="489"/>
      <c r="E277" s="489"/>
      <c r="F277" s="484" t="n">
        <f aca="false">SUM(F276:F276)</f>
        <v>0</v>
      </c>
    </row>
    <row r="278" customFormat="false" ht="12.75" hidden="false" customHeight="true" outlineLevel="0" collapsed="false">
      <c r="B278" s="475" t="s">
        <v>703</v>
      </c>
      <c r="C278" s="475"/>
      <c r="D278" s="475"/>
      <c r="E278" s="475"/>
      <c r="F278" s="475"/>
    </row>
    <row r="279" customFormat="false" ht="12.75" hidden="false" customHeight="false" outlineLevel="0" collapsed="false">
      <c r="B279" s="477" t="s">
        <v>8</v>
      </c>
      <c r="C279" s="489" t="s">
        <v>147</v>
      </c>
      <c r="D279" s="489" t="s">
        <v>10</v>
      </c>
      <c r="E279" s="477" t="s">
        <v>148</v>
      </c>
      <c r="F279" s="484" t="s">
        <v>149</v>
      </c>
    </row>
    <row r="280" customFormat="false" ht="12.75" hidden="false" customHeight="false" outlineLevel="0" collapsed="false">
      <c r="B280" s="473"/>
      <c r="C280" s="477"/>
      <c r="D280" s="488"/>
      <c r="E280" s="484"/>
      <c r="F280" s="484" t="n">
        <f aca="false">D280*E280</f>
        <v>0</v>
      </c>
    </row>
    <row r="281" customFormat="false" ht="12.75" hidden="false" customHeight="true" outlineLevel="0" collapsed="false">
      <c r="B281" s="489" t="s">
        <v>160</v>
      </c>
      <c r="C281" s="489"/>
      <c r="D281" s="489"/>
      <c r="E281" s="489"/>
      <c r="F281" s="484" t="n">
        <f aca="false">SUM(F280:F280)</f>
        <v>0</v>
      </c>
    </row>
    <row r="282" customFormat="false" ht="12.75" hidden="false" customHeight="true" outlineLevel="0" collapsed="false">
      <c r="B282" s="475" t="s">
        <v>76</v>
      </c>
      <c r="C282" s="475"/>
      <c r="D282" s="475"/>
      <c r="E282" s="475"/>
      <c r="F282" s="475"/>
    </row>
    <row r="283" customFormat="false" ht="12.75" hidden="false" customHeight="false" outlineLevel="0" collapsed="false">
      <c r="B283" s="476" t="s">
        <v>8</v>
      </c>
      <c r="C283" s="477" t="s">
        <v>147</v>
      </c>
      <c r="D283" s="478" t="s">
        <v>10</v>
      </c>
      <c r="E283" s="477" t="s">
        <v>148</v>
      </c>
      <c r="F283" s="477" t="s">
        <v>149</v>
      </c>
    </row>
    <row r="284" customFormat="false" ht="12.75" hidden="false" customHeight="false" outlineLevel="0" collapsed="false">
      <c r="A284" s="480" t="s">
        <v>724</v>
      </c>
      <c r="B284" s="490" t="s">
        <v>725</v>
      </c>
      <c r="C284" s="477" t="s">
        <v>80</v>
      </c>
      <c r="D284" s="482" t="n">
        <v>0.27</v>
      </c>
      <c r="E284" s="484" t="n">
        <v>5.4</v>
      </c>
      <c r="F284" s="483" t="n">
        <f aca="false">D284*E284</f>
        <v>1.458</v>
      </c>
    </row>
    <row r="285" customFormat="false" ht="12.75" hidden="false" customHeight="false" outlineLevel="0" collapsed="false">
      <c r="A285" s="480" t="s">
        <v>704</v>
      </c>
      <c r="B285" s="490" t="s">
        <v>705</v>
      </c>
      <c r="C285" s="477" t="s">
        <v>80</v>
      </c>
      <c r="D285" s="482" t="n">
        <v>0.5</v>
      </c>
      <c r="E285" s="479" t="n">
        <v>3.63</v>
      </c>
      <c r="F285" s="483" t="n">
        <f aca="false">D285*E285</f>
        <v>1.815</v>
      </c>
    </row>
    <row r="286" customFormat="false" ht="12.75" hidden="false" customHeight="true" outlineLevel="0" collapsed="false">
      <c r="B286" s="489" t="s">
        <v>160</v>
      </c>
      <c r="C286" s="489"/>
      <c r="D286" s="489"/>
      <c r="E286" s="489"/>
      <c r="F286" s="486" t="n">
        <f aca="false">SUM(F284:F285)</f>
        <v>3.273</v>
      </c>
    </row>
    <row r="287" customFormat="false" ht="12.75" hidden="false" customHeight="false" outlineLevel="0" collapsed="false">
      <c r="B287" s="485" t="s">
        <v>708</v>
      </c>
      <c r="C287" s="492" t="n">
        <v>1</v>
      </c>
      <c r="D287" s="489" t="s">
        <v>709</v>
      </c>
      <c r="E287" s="489"/>
      <c r="F287" s="486" t="n">
        <f aca="false">F286+F281+F277+F273</f>
        <v>3.273</v>
      </c>
    </row>
    <row r="288" customFormat="false" ht="12.75" hidden="false" customHeight="true" outlineLevel="0" collapsed="false">
      <c r="B288" s="503" t="s">
        <v>710</v>
      </c>
      <c r="C288" s="503"/>
      <c r="D288" s="503"/>
      <c r="E288" s="503"/>
      <c r="F288" s="483" t="n">
        <f aca="false">F287/C287</f>
        <v>3.273</v>
      </c>
    </row>
    <row r="289" customFormat="false" ht="12.75" hidden="false" customHeight="true" outlineLevel="0" collapsed="false">
      <c r="B289" s="504" t="s">
        <v>711</v>
      </c>
      <c r="C289" s="504"/>
      <c r="D289" s="504"/>
      <c r="E289" s="504"/>
      <c r="F289" s="483" t="n">
        <f aca="false">F288</f>
        <v>3.273</v>
      </c>
    </row>
    <row r="292" customFormat="false" ht="15.75" hidden="false" customHeight="true" outlineLevel="0" collapsed="false">
      <c r="B292" s="466" t="s">
        <v>693</v>
      </c>
      <c r="C292" s="467" t="s">
        <v>143</v>
      </c>
      <c r="D292" s="467"/>
      <c r="E292" s="467"/>
      <c r="F292" s="467"/>
    </row>
    <row r="293" customFormat="false" ht="12.75" hidden="false" customHeight="false" outlineLevel="0" collapsed="false">
      <c r="B293" s="468" t="s">
        <v>694</v>
      </c>
      <c r="C293" s="469"/>
      <c r="D293" s="470"/>
      <c r="E293" s="490" t="s">
        <v>719</v>
      </c>
      <c r="F293" s="472"/>
    </row>
    <row r="294" customFormat="false" ht="12.75" hidden="false" customHeight="true" outlineLevel="0" collapsed="false">
      <c r="B294" s="487" t="s">
        <v>728</v>
      </c>
      <c r="C294" s="487"/>
      <c r="D294" s="487"/>
      <c r="E294" s="505" t="s">
        <v>721</v>
      </c>
      <c r="F294" s="474" t="s">
        <v>410</v>
      </c>
    </row>
    <row r="295" customFormat="false" ht="12.75" hidden="false" customHeight="true" outlineLevel="0" collapsed="false">
      <c r="B295" s="475" t="s">
        <v>146</v>
      </c>
      <c r="C295" s="475"/>
      <c r="D295" s="475"/>
      <c r="E295" s="475"/>
      <c r="F295" s="475"/>
    </row>
    <row r="296" customFormat="false" ht="12.75" hidden="false" customHeight="false" outlineLevel="0" collapsed="false">
      <c r="B296" s="476" t="s">
        <v>8</v>
      </c>
      <c r="C296" s="477" t="s">
        <v>147</v>
      </c>
      <c r="D296" s="478" t="s">
        <v>10</v>
      </c>
      <c r="E296" s="479" t="s">
        <v>148</v>
      </c>
      <c r="F296" s="477" t="s">
        <v>149</v>
      </c>
    </row>
    <row r="297" customFormat="false" ht="12.75" hidden="false" customHeight="false" outlineLevel="0" collapsed="false">
      <c r="B297" s="490"/>
      <c r="C297" s="477" t="s">
        <v>80</v>
      </c>
      <c r="D297" s="478"/>
      <c r="E297" s="479"/>
      <c r="F297" s="483" t="n">
        <f aca="false">ROUND(D297*E297,2)</f>
        <v>0</v>
      </c>
    </row>
    <row r="298" customFormat="false" ht="12.75" hidden="false" customHeight="false" outlineLevel="0" collapsed="false">
      <c r="A298" s="480"/>
      <c r="B298" s="481"/>
      <c r="C298" s="477" t="s">
        <v>80</v>
      </c>
      <c r="D298" s="488"/>
      <c r="E298" s="479"/>
      <c r="F298" s="483" t="n">
        <f aca="false">ROUND(D298*E298,2)</f>
        <v>0</v>
      </c>
    </row>
    <row r="299" customFormat="false" ht="12.75" hidden="false" customHeight="true" outlineLevel="0" collapsed="false">
      <c r="B299" s="502" t="s">
        <v>160</v>
      </c>
      <c r="C299" s="502"/>
      <c r="D299" s="502"/>
      <c r="E299" s="502"/>
      <c r="F299" s="486" t="n">
        <f aca="false">SUM(F297:F298)</f>
        <v>0</v>
      </c>
    </row>
    <row r="300" customFormat="false" ht="12.75" hidden="false" customHeight="true" outlineLevel="0" collapsed="false">
      <c r="B300" s="475" t="s">
        <v>161</v>
      </c>
      <c r="C300" s="475"/>
      <c r="D300" s="475"/>
      <c r="E300" s="475"/>
      <c r="F300" s="475"/>
    </row>
    <row r="301" customFormat="false" ht="12.75" hidden="false" customHeight="false" outlineLevel="0" collapsed="false">
      <c r="B301" s="476" t="s">
        <v>8</v>
      </c>
      <c r="C301" s="477" t="s">
        <v>147</v>
      </c>
      <c r="D301" s="478" t="s">
        <v>10</v>
      </c>
      <c r="E301" s="477" t="s">
        <v>148</v>
      </c>
      <c r="F301" s="477" t="s">
        <v>149</v>
      </c>
    </row>
    <row r="302" customFormat="false" ht="12.75" hidden="false" customHeight="false" outlineLevel="0" collapsed="false">
      <c r="A302" s="480"/>
      <c r="B302" s="487"/>
      <c r="C302" s="477" t="s">
        <v>134</v>
      </c>
      <c r="D302" s="488"/>
      <c r="E302" s="484"/>
      <c r="F302" s="483" t="n">
        <f aca="false">D302*E302</f>
        <v>0</v>
      </c>
    </row>
    <row r="303" customFormat="false" ht="12.75" hidden="false" customHeight="true" outlineLevel="0" collapsed="false">
      <c r="B303" s="489" t="s">
        <v>160</v>
      </c>
      <c r="C303" s="489"/>
      <c r="D303" s="489"/>
      <c r="E303" s="489"/>
      <c r="F303" s="484" t="n">
        <f aca="false">SUM(F302:F302)</f>
        <v>0</v>
      </c>
    </row>
    <row r="304" customFormat="false" ht="12.75" hidden="false" customHeight="true" outlineLevel="0" collapsed="false">
      <c r="B304" s="475" t="s">
        <v>703</v>
      </c>
      <c r="C304" s="475"/>
      <c r="D304" s="475"/>
      <c r="E304" s="475"/>
      <c r="F304" s="475"/>
    </row>
    <row r="305" customFormat="false" ht="12.75" hidden="false" customHeight="false" outlineLevel="0" collapsed="false">
      <c r="B305" s="477" t="s">
        <v>8</v>
      </c>
      <c r="C305" s="489" t="s">
        <v>147</v>
      </c>
      <c r="D305" s="489" t="s">
        <v>10</v>
      </c>
      <c r="E305" s="477" t="s">
        <v>148</v>
      </c>
      <c r="F305" s="484" t="s">
        <v>149</v>
      </c>
    </row>
    <row r="306" customFormat="false" ht="12.75" hidden="false" customHeight="false" outlineLevel="0" collapsed="false">
      <c r="B306" s="473"/>
      <c r="C306" s="477"/>
      <c r="D306" s="488"/>
      <c r="E306" s="484"/>
      <c r="F306" s="484" t="n">
        <f aca="false">D306*E306</f>
        <v>0</v>
      </c>
    </row>
    <row r="307" customFormat="false" ht="12.75" hidden="false" customHeight="true" outlineLevel="0" collapsed="false">
      <c r="B307" s="489" t="s">
        <v>160</v>
      </c>
      <c r="C307" s="489"/>
      <c r="D307" s="489"/>
      <c r="E307" s="489"/>
      <c r="F307" s="484" t="n">
        <f aca="false">SUM(F306:F306)</f>
        <v>0</v>
      </c>
    </row>
    <row r="308" customFormat="false" ht="12.75" hidden="false" customHeight="true" outlineLevel="0" collapsed="false">
      <c r="B308" s="475" t="s">
        <v>76</v>
      </c>
      <c r="C308" s="475"/>
      <c r="D308" s="475"/>
      <c r="E308" s="475"/>
      <c r="F308" s="475"/>
    </row>
    <row r="309" customFormat="false" ht="12.75" hidden="false" customHeight="false" outlineLevel="0" collapsed="false">
      <c r="B309" s="476" t="s">
        <v>8</v>
      </c>
      <c r="C309" s="477" t="s">
        <v>147</v>
      </c>
      <c r="D309" s="478" t="s">
        <v>10</v>
      </c>
      <c r="E309" s="477" t="s">
        <v>148</v>
      </c>
      <c r="F309" s="477" t="s">
        <v>149</v>
      </c>
    </row>
    <row r="310" customFormat="false" ht="12.75" hidden="false" customHeight="false" outlineLevel="0" collapsed="false">
      <c r="A310" s="480" t="s">
        <v>724</v>
      </c>
      <c r="B310" s="490" t="s">
        <v>725</v>
      </c>
      <c r="C310" s="477" t="s">
        <v>80</v>
      </c>
      <c r="D310" s="482" t="n">
        <v>1.48</v>
      </c>
      <c r="E310" s="506" t="n">
        <v>5.4</v>
      </c>
      <c r="F310" s="483" t="n">
        <f aca="false">ROUND(D310*E310,2)</f>
        <v>7.99</v>
      </c>
    </row>
    <row r="311" customFormat="false" ht="12.75" hidden="false" customHeight="false" outlineLevel="0" collapsed="false">
      <c r="A311" s="480" t="s">
        <v>704</v>
      </c>
      <c r="B311" s="490" t="s">
        <v>729</v>
      </c>
      <c r="C311" s="477" t="s">
        <v>80</v>
      </c>
      <c r="D311" s="482" t="n">
        <v>1.48</v>
      </c>
      <c r="E311" s="506" t="n">
        <v>3.63</v>
      </c>
      <c r="F311" s="483" t="n">
        <f aca="false">ROUND(D311*E311,2)</f>
        <v>5.37</v>
      </c>
    </row>
    <row r="312" customFormat="false" ht="12.75" hidden="false" customHeight="true" outlineLevel="0" collapsed="false">
      <c r="B312" s="489" t="s">
        <v>160</v>
      </c>
      <c r="C312" s="489"/>
      <c r="D312" s="489"/>
      <c r="E312" s="489"/>
      <c r="F312" s="486" t="n">
        <f aca="false">SUM(F310:F311)</f>
        <v>13.36</v>
      </c>
    </row>
    <row r="313" customFormat="false" ht="12.75" hidden="false" customHeight="false" outlineLevel="0" collapsed="false">
      <c r="B313" s="485" t="s">
        <v>708</v>
      </c>
      <c r="C313" s="492" t="n">
        <v>1</v>
      </c>
      <c r="D313" s="489" t="s">
        <v>709</v>
      </c>
      <c r="E313" s="489"/>
      <c r="F313" s="486" t="n">
        <f aca="false">F312+F307+F303+F299</f>
        <v>13.36</v>
      </c>
    </row>
    <row r="314" customFormat="false" ht="12.75" hidden="false" customHeight="true" outlineLevel="0" collapsed="false">
      <c r="B314" s="503" t="s">
        <v>710</v>
      </c>
      <c r="C314" s="503"/>
      <c r="D314" s="503"/>
      <c r="E314" s="503"/>
      <c r="F314" s="483" t="n">
        <f aca="false">F313/C313</f>
        <v>13.36</v>
      </c>
    </row>
    <row r="315" customFormat="false" ht="12.75" hidden="false" customHeight="true" outlineLevel="0" collapsed="false">
      <c r="B315" s="504" t="s">
        <v>711</v>
      </c>
      <c r="C315" s="504"/>
      <c r="D315" s="504"/>
      <c r="E315" s="504"/>
      <c r="F315" s="483" t="n">
        <f aca="false">F314</f>
        <v>13.36</v>
      </c>
    </row>
    <row r="316" customFormat="false" ht="12.75" hidden="false" customHeight="false" outlineLevel="0" collapsed="false">
      <c r="E316" s="463"/>
    </row>
    <row r="317" customFormat="false" ht="12.75" hidden="false" customHeight="false" outlineLevel="0" collapsed="false">
      <c r="E317" s="463"/>
    </row>
    <row r="318" customFormat="false" ht="15.75" hidden="false" customHeight="true" outlineLevel="0" collapsed="false">
      <c r="B318" s="466" t="s">
        <v>693</v>
      </c>
      <c r="C318" s="467" t="s">
        <v>143</v>
      </c>
      <c r="D318" s="467"/>
      <c r="E318" s="467"/>
      <c r="F318" s="467"/>
    </row>
    <row r="319" customFormat="false" ht="12.75" hidden="false" customHeight="false" outlineLevel="0" collapsed="false">
      <c r="B319" s="468" t="s">
        <v>694</v>
      </c>
      <c r="C319" s="469"/>
      <c r="D319" s="470"/>
      <c r="E319" s="490" t="s">
        <v>719</v>
      </c>
      <c r="F319" s="472"/>
    </row>
    <row r="320" customFormat="false" ht="12.75" hidden="false" customHeight="true" outlineLevel="0" collapsed="false">
      <c r="B320" s="487" t="s">
        <v>730</v>
      </c>
      <c r="C320" s="487"/>
      <c r="D320" s="487"/>
      <c r="E320" s="505" t="s">
        <v>721</v>
      </c>
      <c r="F320" s="474" t="s">
        <v>410</v>
      </c>
    </row>
    <row r="321" customFormat="false" ht="12.75" hidden="false" customHeight="true" outlineLevel="0" collapsed="false">
      <c r="B321" s="475" t="s">
        <v>146</v>
      </c>
      <c r="C321" s="475"/>
      <c r="D321" s="475"/>
      <c r="E321" s="475"/>
      <c r="F321" s="475"/>
    </row>
    <row r="322" customFormat="false" ht="12.75" hidden="false" customHeight="false" outlineLevel="0" collapsed="false">
      <c r="B322" s="476" t="s">
        <v>8</v>
      </c>
      <c r="C322" s="477" t="s">
        <v>147</v>
      </c>
      <c r="D322" s="478" t="s">
        <v>10</v>
      </c>
      <c r="E322" s="479" t="s">
        <v>148</v>
      </c>
      <c r="F322" s="477" t="s">
        <v>149</v>
      </c>
    </row>
    <row r="323" customFormat="false" ht="12.75" hidden="false" customHeight="false" outlineLevel="0" collapsed="false">
      <c r="B323" s="490"/>
      <c r="C323" s="477" t="s">
        <v>80</v>
      </c>
      <c r="D323" s="478"/>
      <c r="E323" s="479"/>
      <c r="F323" s="483" t="n">
        <f aca="false">ROUND(D323*E323,2)</f>
        <v>0</v>
      </c>
    </row>
    <row r="324" customFormat="false" ht="12.75" hidden="false" customHeight="false" outlineLevel="0" collapsed="false">
      <c r="A324" s="480"/>
      <c r="B324" s="481"/>
      <c r="C324" s="477" t="s">
        <v>80</v>
      </c>
      <c r="D324" s="488"/>
      <c r="E324" s="479"/>
      <c r="F324" s="483" t="n">
        <f aca="false">ROUND(D324*E324,2)</f>
        <v>0</v>
      </c>
    </row>
    <row r="325" customFormat="false" ht="12.75" hidden="false" customHeight="true" outlineLevel="0" collapsed="false">
      <c r="B325" s="502" t="s">
        <v>160</v>
      </c>
      <c r="C325" s="502"/>
      <c r="D325" s="502"/>
      <c r="E325" s="502"/>
      <c r="F325" s="486" t="n">
        <f aca="false">SUM(F323:F324)</f>
        <v>0</v>
      </c>
    </row>
    <row r="326" customFormat="false" ht="12.75" hidden="false" customHeight="true" outlineLevel="0" collapsed="false">
      <c r="B326" s="475" t="s">
        <v>161</v>
      </c>
      <c r="C326" s="475"/>
      <c r="D326" s="475"/>
      <c r="E326" s="475"/>
      <c r="F326" s="475"/>
    </row>
    <row r="327" customFormat="false" ht="12.75" hidden="false" customHeight="false" outlineLevel="0" collapsed="false">
      <c r="B327" s="476" t="s">
        <v>8</v>
      </c>
      <c r="C327" s="477" t="s">
        <v>147</v>
      </c>
      <c r="D327" s="478" t="s">
        <v>10</v>
      </c>
      <c r="E327" s="477" t="s">
        <v>148</v>
      </c>
      <c r="F327" s="477" t="s">
        <v>149</v>
      </c>
    </row>
    <row r="328" customFormat="false" ht="12.75" hidden="false" customHeight="false" outlineLevel="0" collapsed="false">
      <c r="A328" s="480"/>
      <c r="B328" s="487"/>
      <c r="C328" s="477" t="s">
        <v>134</v>
      </c>
      <c r="D328" s="488"/>
      <c r="E328" s="484"/>
      <c r="F328" s="483" t="n">
        <f aca="false">D328*E328</f>
        <v>0</v>
      </c>
    </row>
    <row r="329" customFormat="false" ht="12.75" hidden="false" customHeight="true" outlineLevel="0" collapsed="false">
      <c r="B329" s="489" t="s">
        <v>160</v>
      </c>
      <c r="C329" s="489"/>
      <c r="D329" s="489"/>
      <c r="E329" s="489"/>
      <c r="F329" s="484" t="n">
        <f aca="false">SUM(F328:F328)</f>
        <v>0</v>
      </c>
    </row>
    <row r="330" customFormat="false" ht="12.75" hidden="false" customHeight="true" outlineLevel="0" collapsed="false">
      <c r="B330" s="475" t="s">
        <v>703</v>
      </c>
      <c r="C330" s="475"/>
      <c r="D330" s="475"/>
      <c r="E330" s="475"/>
      <c r="F330" s="475"/>
    </row>
    <row r="331" customFormat="false" ht="12.75" hidden="false" customHeight="false" outlineLevel="0" collapsed="false">
      <c r="B331" s="477" t="s">
        <v>8</v>
      </c>
      <c r="C331" s="489" t="s">
        <v>147</v>
      </c>
      <c r="D331" s="489" t="s">
        <v>10</v>
      </c>
      <c r="E331" s="477" t="s">
        <v>148</v>
      </c>
      <c r="F331" s="484" t="s">
        <v>149</v>
      </c>
    </row>
    <row r="332" customFormat="false" ht="12.75" hidden="false" customHeight="false" outlineLevel="0" collapsed="false">
      <c r="B332" s="473"/>
      <c r="C332" s="477"/>
      <c r="D332" s="488"/>
      <c r="E332" s="484"/>
      <c r="F332" s="484" t="n">
        <f aca="false">D332*E332</f>
        <v>0</v>
      </c>
    </row>
    <row r="333" customFormat="false" ht="12.75" hidden="false" customHeight="true" outlineLevel="0" collapsed="false">
      <c r="B333" s="489" t="s">
        <v>160</v>
      </c>
      <c r="C333" s="489"/>
      <c r="D333" s="489"/>
      <c r="E333" s="489"/>
      <c r="F333" s="484" t="n">
        <f aca="false">SUM(F332:F332)</f>
        <v>0</v>
      </c>
    </row>
    <row r="334" customFormat="false" ht="12.75" hidden="false" customHeight="true" outlineLevel="0" collapsed="false">
      <c r="B334" s="475" t="s">
        <v>76</v>
      </c>
      <c r="C334" s="475"/>
      <c r="D334" s="475"/>
      <c r="E334" s="475"/>
      <c r="F334" s="475"/>
    </row>
    <row r="335" customFormat="false" ht="12.75" hidden="false" customHeight="false" outlineLevel="0" collapsed="false">
      <c r="B335" s="476" t="s">
        <v>8</v>
      </c>
      <c r="C335" s="477" t="s">
        <v>147</v>
      </c>
      <c r="D335" s="478" t="s">
        <v>10</v>
      </c>
      <c r="E335" s="477" t="s">
        <v>148</v>
      </c>
      <c r="F335" s="477" t="s">
        <v>149</v>
      </c>
    </row>
    <row r="336" customFormat="false" ht="12.75" hidden="false" customHeight="false" outlineLevel="0" collapsed="false">
      <c r="A336" s="480" t="s">
        <v>724</v>
      </c>
      <c r="B336" s="490" t="s">
        <v>725</v>
      </c>
      <c r="C336" s="477" t="s">
        <v>80</v>
      </c>
      <c r="D336" s="482" t="n">
        <f aca="false">0.2176+0.0725</f>
        <v>0.2901</v>
      </c>
      <c r="E336" s="506" t="n">
        <v>5.4</v>
      </c>
      <c r="F336" s="483" t="n">
        <f aca="false">ROUND(D336*E336,2)</f>
        <v>1.57</v>
      </c>
    </row>
    <row r="337" customFormat="false" ht="12.75" hidden="false" customHeight="false" outlineLevel="0" collapsed="false">
      <c r="A337" s="480" t="s">
        <v>704</v>
      </c>
      <c r="B337" s="490" t="s">
        <v>729</v>
      </c>
      <c r="C337" s="477" t="s">
        <v>80</v>
      </c>
      <c r="D337" s="482" t="n">
        <v>0.4352</v>
      </c>
      <c r="E337" s="506" t="n">
        <v>3.63</v>
      </c>
      <c r="F337" s="483" t="n">
        <f aca="false">ROUND(D337*E337,2)</f>
        <v>1.58</v>
      </c>
    </row>
    <row r="338" customFormat="false" ht="12.75" hidden="false" customHeight="true" outlineLevel="0" collapsed="false">
      <c r="B338" s="489" t="s">
        <v>160</v>
      </c>
      <c r="C338" s="489"/>
      <c r="D338" s="489"/>
      <c r="E338" s="489"/>
      <c r="F338" s="486" t="n">
        <f aca="false">SUM(F336:F337)</f>
        <v>3.15</v>
      </c>
    </row>
    <row r="339" customFormat="false" ht="12.75" hidden="false" customHeight="false" outlineLevel="0" collapsed="false">
      <c r="B339" s="485" t="s">
        <v>708</v>
      </c>
      <c r="C339" s="492" t="n">
        <v>1</v>
      </c>
      <c r="D339" s="489" t="s">
        <v>709</v>
      </c>
      <c r="E339" s="489"/>
      <c r="F339" s="486" t="n">
        <f aca="false">F338+F333+F329+F325</f>
        <v>3.15</v>
      </c>
    </row>
    <row r="340" customFormat="false" ht="12.75" hidden="false" customHeight="true" outlineLevel="0" collapsed="false">
      <c r="B340" s="503" t="s">
        <v>710</v>
      </c>
      <c r="C340" s="503"/>
      <c r="D340" s="503"/>
      <c r="E340" s="503"/>
      <c r="F340" s="483" t="n">
        <f aca="false">F339/C339</f>
        <v>3.15</v>
      </c>
    </row>
    <row r="341" customFormat="false" ht="12.75" hidden="false" customHeight="true" outlineLevel="0" collapsed="false">
      <c r="B341" s="504" t="s">
        <v>711</v>
      </c>
      <c r="C341" s="504"/>
      <c r="D341" s="504"/>
      <c r="E341" s="504"/>
      <c r="F341" s="483" t="n">
        <f aca="false">F340</f>
        <v>3.15</v>
      </c>
    </row>
    <row r="342" customFormat="false" ht="12.75" hidden="false" customHeight="false" outlineLevel="0" collapsed="false">
      <c r="E342" s="463"/>
    </row>
    <row r="343" customFormat="false" ht="12.75" hidden="false" customHeight="false" outlineLevel="0" collapsed="false">
      <c r="E343" s="463"/>
    </row>
    <row r="344" customFormat="false" ht="15.75" hidden="false" customHeight="true" outlineLevel="0" collapsed="false">
      <c r="B344" s="466" t="s">
        <v>693</v>
      </c>
      <c r="C344" s="467" t="s">
        <v>143</v>
      </c>
      <c r="D344" s="467"/>
      <c r="E344" s="467"/>
      <c r="F344" s="467"/>
    </row>
    <row r="345" customFormat="false" ht="12.75" hidden="false" customHeight="false" outlineLevel="0" collapsed="false">
      <c r="B345" s="468" t="s">
        <v>694</v>
      </c>
      <c r="C345" s="469"/>
      <c r="D345" s="470"/>
      <c r="E345" s="490" t="s">
        <v>719</v>
      </c>
      <c r="F345" s="472"/>
    </row>
    <row r="346" customFormat="false" ht="12.75" hidden="false" customHeight="true" outlineLevel="0" collapsed="false">
      <c r="B346" s="487" t="s">
        <v>731</v>
      </c>
      <c r="C346" s="487"/>
      <c r="D346" s="487"/>
      <c r="E346" s="505" t="s">
        <v>721</v>
      </c>
      <c r="F346" s="474" t="s">
        <v>410</v>
      </c>
    </row>
    <row r="347" customFormat="false" ht="12.75" hidden="false" customHeight="true" outlineLevel="0" collapsed="false">
      <c r="B347" s="475" t="s">
        <v>146</v>
      </c>
      <c r="C347" s="475"/>
      <c r="D347" s="475"/>
      <c r="E347" s="475"/>
      <c r="F347" s="475"/>
    </row>
    <row r="348" customFormat="false" ht="12.75" hidden="false" customHeight="false" outlineLevel="0" collapsed="false">
      <c r="B348" s="476" t="s">
        <v>8</v>
      </c>
      <c r="C348" s="477" t="s">
        <v>147</v>
      </c>
      <c r="D348" s="478" t="s">
        <v>10</v>
      </c>
      <c r="E348" s="479" t="s">
        <v>148</v>
      </c>
      <c r="F348" s="477" t="s">
        <v>149</v>
      </c>
    </row>
    <row r="349" customFormat="false" ht="12.75" hidden="false" customHeight="false" outlineLevel="0" collapsed="false">
      <c r="B349" s="490"/>
      <c r="C349" s="477" t="s">
        <v>80</v>
      </c>
      <c r="D349" s="478"/>
      <c r="E349" s="479"/>
      <c r="F349" s="483" t="n">
        <f aca="false">ROUND(D349*E349,2)</f>
        <v>0</v>
      </c>
    </row>
    <row r="350" customFormat="false" ht="12.75" hidden="false" customHeight="false" outlineLevel="0" collapsed="false">
      <c r="A350" s="480"/>
      <c r="B350" s="481"/>
      <c r="C350" s="477" t="s">
        <v>80</v>
      </c>
      <c r="D350" s="488"/>
      <c r="E350" s="479"/>
      <c r="F350" s="483" t="n">
        <f aca="false">ROUND(D350*E350,2)</f>
        <v>0</v>
      </c>
    </row>
    <row r="351" customFormat="false" ht="12.75" hidden="false" customHeight="true" outlineLevel="0" collapsed="false">
      <c r="B351" s="502" t="s">
        <v>160</v>
      </c>
      <c r="C351" s="502"/>
      <c r="D351" s="502"/>
      <c r="E351" s="502"/>
      <c r="F351" s="486" t="n">
        <f aca="false">SUM(F349:F350)</f>
        <v>0</v>
      </c>
    </row>
    <row r="352" customFormat="false" ht="12.75" hidden="false" customHeight="true" outlineLevel="0" collapsed="false">
      <c r="B352" s="475" t="s">
        <v>161</v>
      </c>
      <c r="C352" s="475"/>
      <c r="D352" s="475"/>
      <c r="E352" s="475"/>
      <c r="F352" s="475"/>
    </row>
    <row r="353" customFormat="false" ht="12.75" hidden="false" customHeight="false" outlineLevel="0" collapsed="false">
      <c r="B353" s="476" t="s">
        <v>8</v>
      </c>
      <c r="C353" s="477" t="s">
        <v>147</v>
      </c>
      <c r="D353" s="478" t="s">
        <v>10</v>
      </c>
      <c r="E353" s="477" t="s">
        <v>148</v>
      </c>
      <c r="F353" s="477" t="s">
        <v>149</v>
      </c>
    </row>
    <row r="354" customFormat="false" ht="12.75" hidden="false" customHeight="false" outlineLevel="0" collapsed="false">
      <c r="A354" s="480"/>
      <c r="B354" s="487"/>
      <c r="C354" s="477" t="s">
        <v>134</v>
      </c>
      <c r="D354" s="488"/>
      <c r="E354" s="484"/>
      <c r="F354" s="483" t="n">
        <f aca="false">D354*E354</f>
        <v>0</v>
      </c>
    </row>
    <row r="355" customFormat="false" ht="12.75" hidden="false" customHeight="true" outlineLevel="0" collapsed="false">
      <c r="B355" s="489" t="s">
        <v>160</v>
      </c>
      <c r="C355" s="489"/>
      <c r="D355" s="489"/>
      <c r="E355" s="489"/>
      <c r="F355" s="484" t="n">
        <f aca="false">SUM(F354:F354)</f>
        <v>0</v>
      </c>
    </row>
    <row r="356" customFormat="false" ht="12.75" hidden="false" customHeight="true" outlineLevel="0" collapsed="false">
      <c r="B356" s="475" t="s">
        <v>703</v>
      </c>
      <c r="C356" s="475"/>
      <c r="D356" s="475"/>
      <c r="E356" s="475"/>
      <c r="F356" s="475"/>
    </row>
    <row r="357" customFormat="false" ht="12.75" hidden="false" customHeight="false" outlineLevel="0" collapsed="false">
      <c r="B357" s="477" t="s">
        <v>8</v>
      </c>
      <c r="C357" s="489" t="s">
        <v>147</v>
      </c>
      <c r="D357" s="489" t="s">
        <v>10</v>
      </c>
      <c r="E357" s="477" t="s">
        <v>148</v>
      </c>
      <c r="F357" s="484" t="s">
        <v>149</v>
      </c>
    </row>
    <row r="358" customFormat="false" ht="12.75" hidden="false" customHeight="false" outlineLevel="0" collapsed="false">
      <c r="B358" s="473"/>
      <c r="C358" s="477"/>
      <c r="D358" s="488"/>
      <c r="E358" s="484"/>
      <c r="F358" s="484" t="n">
        <f aca="false">D358*E358</f>
        <v>0</v>
      </c>
    </row>
    <row r="359" customFormat="false" ht="12.75" hidden="false" customHeight="true" outlineLevel="0" collapsed="false">
      <c r="B359" s="489" t="s">
        <v>160</v>
      </c>
      <c r="C359" s="489"/>
      <c r="D359" s="489"/>
      <c r="E359" s="489"/>
      <c r="F359" s="484" t="n">
        <f aca="false">SUM(F358:F358)</f>
        <v>0</v>
      </c>
    </row>
    <row r="360" customFormat="false" ht="12.75" hidden="false" customHeight="true" outlineLevel="0" collapsed="false">
      <c r="B360" s="475" t="s">
        <v>76</v>
      </c>
      <c r="C360" s="475"/>
      <c r="D360" s="475"/>
      <c r="E360" s="475"/>
      <c r="F360" s="475"/>
    </row>
    <row r="361" customFormat="false" ht="12.75" hidden="false" customHeight="false" outlineLevel="0" collapsed="false">
      <c r="B361" s="476" t="s">
        <v>8</v>
      </c>
      <c r="C361" s="477" t="s">
        <v>147</v>
      </c>
      <c r="D361" s="478" t="s">
        <v>10</v>
      </c>
      <c r="E361" s="477" t="s">
        <v>148</v>
      </c>
      <c r="F361" s="477" t="s">
        <v>149</v>
      </c>
    </row>
    <row r="362" customFormat="false" ht="12.75" hidden="false" customHeight="false" outlineLevel="0" collapsed="false">
      <c r="A362" s="480" t="s">
        <v>724</v>
      </c>
      <c r="B362" s="490" t="s">
        <v>725</v>
      </c>
      <c r="C362" s="477" t="s">
        <v>80</v>
      </c>
      <c r="D362" s="482" t="n">
        <f aca="false">1.8</f>
        <v>1.8</v>
      </c>
      <c r="E362" s="506" t="n">
        <v>5.4</v>
      </c>
      <c r="F362" s="483" t="n">
        <f aca="false">ROUND(D362*E362,2)</f>
        <v>9.72</v>
      </c>
    </row>
    <row r="363" customFormat="false" ht="12.75" hidden="false" customHeight="false" outlineLevel="0" collapsed="false">
      <c r="A363" s="480" t="s">
        <v>704</v>
      </c>
      <c r="B363" s="490" t="s">
        <v>729</v>
      </c>
      <c r="C363" s="477" t="s">
        <v>80</v>
      </c>
      <c r="D363" s="482" t="n">
        <v>1.8</v>
      </c>
      <c r="E363" s="506" t="n">
        <v>3.63</v>
      </c>
      <c r="F363" s="483" t="n">
        <f aca="false">ROUND(D363*E363,2)</f>
        <v>6.53</v>
      </c>
    </row>
    <row r="364" customFormat="false" ht="12.75" hidden="false" customHeight="true" outlineLevel="0" collapsed="false">
      <c r="B364" s="489" t="s">
        <v>160</v>
      </c>
      <c r="C364" s="489"/>
      <c r="D364" s="489"/>
      <c r="E364" s="489"/>
      <c r="F364" s="486" t="n">
        <f aca="false">SUM(F362:F363)</f>
        <v>16.25</v>
      </c>
    </row>
    <row r="365" customFormat="false" ht="12.75" hidden="false" customHeight="false" outlineLevel="0" collapsed="false">
      <c r="B365" s="485" t="s">
        <v>708</v>
      </c>
      <c r="C365" s="492" t="n">
        <v>1</v>
      </c>
      <c r="D365" s="489" t="s">
        <v>709</v>
      </c>
      <c r="E365" s="489"/>
      <c r="F365" s="486" t="n">
        <f aca="false">F364+F359+F355+F351</f>
        <v>16.25</v>
      </c>
    </row>
    <row r="366" customFormat="false" ht="12.75" hidden="false" customHeight="true" outlineLevel="0" collapsed="false">
      <c r="B366" s="503" t="s">
        <v>710</v>
      </c>
      <c r="C366" s="503"/>
      <c r="D366" s="503"/>
      <c r="E366" s="503"/>
      <c r="F366" s="483" t="n">
        <f aca="false">F365/C365</f>
        <v>16.25</v>
      </c>
    </row>
    <row r="367" customFormat="false" ht="12.75" hidden="false" customHeight="true" outlineLevel="0" collapsed="false">
      <c r="B367" s="504" t="s">
        <v>711</v>
      </c>
      <c r="C367" s="504"/>
      <c r="D367" s="504"/>
      <c r="E367" s="504"/>
      <c r="F367" s="483" t="n">
        <f aca="false">F366</f>
        <v>16.25</v>
      </c>
    </row>
  </sheetData>
  <mergeCells count="183">
    <mergeCell ref="C2:F2"/>
    <mergeCell ref="B4:E4"/>
    <mergeCell ref="B5:F5"/>
    <mergeCell ref="B10:E10"/>
    <mergeCell ref="B11:F11"/>
    <mergeCell ref="B14:E14"/>
    <mergeCell ref="B15:F15"/>
    <mergeCell ref="B18:E18"/>
    <mergeCell ref="B19:F19"/>
    <mergeCell ref="B23:E23"/>
    <mergeCell ref="D24:E24"/>
    <mergeCell ref="B25:E25"/>
    <mergeCell ref="B26:E26"/>
    <mergeCell ref="C28:F28"/>
    <mergeCell ref="B30:E30"/>
    <mergeCell ref="B31:F31"/>
    <mergeCell ref="B36:E36"/>
    <mergeCell ref="B37:F37"/>
    <mergeCell ref="B40:E40"/>
    <mergeCell ref="B41:F41"/>
    <mergeCell ref="B44:E44"/>
    <mergeCell ref="B45:F45"/>
    <mergeCell ref="B49:E49"/>
    <mergeCell ref="D50:E50"/>
    <mergeCell ref="B51:E51"/>
    <mergeCell ref="B52:E52"/>
    <mergeCell ref="B53:E53"/>
    <mergeCell ref="C56:F56"/>
    <mergeCell ref="B58:E58"/>
    <mergeCell ref="B59:F59"/>
    <mergeCell ref="B64:E64"/>
    <mergeCell ref="B65:F65"/>
    <mergeCell ref="B68:E68"/>
    <mergeCell ref="B69:F69"/>
    <mergeCell ref="B72:E72"/>
    <mergeCell ref="B73:F73"/>
    <mergeCell ref="B77:E77"/>
    <mergeCell ref="D78:E78"/>
    <mergeCell ref="B79:E79"/>
    <mergeCell ref="B80:E80"/>
    <mergeCell ref="C83:F83"/>
    <mergeCell ref="B85:E85"/>
    <mergeCell ref="B86:F86"/>
    <mergeCell ref="B91:E91"/>
    <mergeCell ref="B92:F92"/>
    <mergeCell ref="B95:E95"/>
    <mergeCell ref="B96:F96"/>
    <mergeCell ref="B99:E99"/>
    <mergeCell ref="B100:F100"/>
    <mergeCell ref="B104:E104"/>
    <mergeCell ref="D105:E105"/>
    <mergeCell ref="B106:E106"/>
    <mergeCell ref="B107:E107"/>
    <mergeCell ref="C110:F110"/>
    <mergeCell ref="B112:E112"/>
    <mergeCell ref="B113:F113"/>
    <mergeCell ref="B118:E118"/>
    <mergeCell ref="B119:F119"/>
    <mergeCell ref="B122:E122"/>
    <mergeCell ref="B123:F123"/>
    <mergeCell ref="B126:E126"/>
    <mergeCell ref="B127:F127"/>
    <mergeCell ref="B131:E131"/>
    <mergeCell ref="D132:E132"/>
    <mergeCell ref="B133:E133"/>
    <mergeCell ref="B134:E134"/>
    <mergeCell ref="C137:F137"/>
    <mergeCell ref="B139:E139"/>
    <mergeCell ref="B140:F140"/>
    <mergeCell ref="B145:E145"/>
    <mergeCell ref="B146:F146"/>
    <mergeCell ref="B149:E149"/>
    <mergeCell ref="B150:F150"/>
    <mergeCell ref="B153:E153"/>
    <mergeCell ref="B154:F154"/>
    <mergeCell ref="B158:E158"/>
    <mergeCell ref="D159:E159"/>
    <mergeCell ref="B160:E160"/>
    <mergeCell ref="B161:E161"/>
    <mergeCell ref="C163:F163"/>
    <mergeCell ref="B165:E165"/>
    <mergeCell ref="B166:F166"/>
    <mergeCell ref="B171:E171"/>
    <mergeCell ref="B172:F172"/>
    <mergeCell ref="B175:E175"/>
    <mergeCell ref="B176:F176"/>
    <mergeCell ref="B179:E179"/>
    <mergeCell ref="B180:F180"/>
    <mergeCell ref="B184:E184"/>
    <mergeCell ref="D185:E185"/>
    <mergeCell ref="B186:E186"/>
    <mergeCell ref="B187:E187"/>
    <mergeCell ref="C190:F190"/>
    <mergeCell ref="B192:E192"/>
    <mergeCell ref="B193:F193"/>
    <mergeCell ref="B198:E198"/>
    <mergeCell ref="B199:F199"/>
    <mergeCell ref="B202:E202"/>
    <mergeCell ref="B203:F203"/>
    <mergeCell ref="B206:E206"/>
    <mergeCell ref="B207:F207"/>
    <mergeCell ref="B211:E211"/>
    <mergeCell ref="D212:E212"/>
    <mergeCell ref="B213:E213"/>
    <mergeCell ref="B214:E214"/>
    <mergeCell ref="C217:F217"/>
    <mergeCell ref="B219:D219"/>
    <mergeCell ref="B220:F220"/>
    <mergeCell ref="B223:E223"/>
    <mergeCell ref="B224:F224"/>
    <mergeCell ref="B227:E227"/>
    <mergeCell ref="B228:F228"/>
    <mergeCell ref="B231:E231"/>
    <mergeCell ref="B232:F232"/>
    <mergeCell ref="B236:E236"/>
    <mergeCell ref="D237:E237"/>
    <mergeCell ref="B238:E238"/>
    <mergeCell ref="B239:E239"/>
    <mergeCell ref="C242:F242"/>
    <mergeCell ref="B244:D244"/>
    <mergeCell ref="B245:F245"/>
    <mergeCell ref="B248:E248"/>
    <mergeCell ref="B249:F249"/>
    <mergeCell ref="B252:E252"/>
    <mergeCell ref="B253:F253"/>
    <mergeCell ref="B256:E256"/>
    <mergeCell ref="B257:F257"/>
    <mergeCell ref="B261:E261"/>
    <mergeCell ref="D262:E262"/>
    <mergeCell ref="B263:E263"/>
    <mergeCell ref="B264:E264"/>
    <mergeCell ref="C267:F267"/>
    <mergeCell ref="B269:D269"/>
    <mergeCell ref="B270:F270"/>
    <mergeCell ref="B273:E273"/>
    <mergeCell ref="B274:F274"/>
    <mergeCell ref="B277:E277"/>
    <mergeCell ref="B278:F278"/>
    <mergeCell ref="B281:E281"/>
    <mergeCell ref="B282:F282"/>
    <mergeCell ref="B286:E286"/>
    <mergeCell ref="D287:E287"/>
    <mergeCell ref="B288:E288"/>
    <mergeCell ref="B289:E289"/>
    <mergeCell ref="C292:F292"/>
    <mergeCell ref="B294:D294"/>
    <mergeCell ref="B295:F295"/>
    <mergeCell ref="B299:E299"/>
    <mergeCell ref="B300:F300"/>
    <mergeCell ref="B303:E303"/>
    <mergeCell ref="B304:F304"/>
    <mergeCell ref="B307:E307"/>
    <mergeCell ref="B308:F308"/>
    <mergeCell ref="B312:E312"/>
    <mergeCell ref="D313:E313"/>
    <mergeCell ref="B314:E314"/>
    <mergeCell ref="B315:E315"/>
    <mergeCell ref="C318:F318"/>
    <mergeCell ref="B320:D320"/>
    <mergeCell ref="B321:F321"/>
    <mergeCell ref="B325:E325"/>
    <mergeCell ref="B326:F326"/>
    <mergeCell ref="B329:E329"/>
    <mergeCell ref="B330:F330"/>
    <mergeCell ref="B333:E333"/>
    <mergeCell ref="B334:F334"/>
    <mergeCell ref="B338:E338"/>
    <mergeCell ref="D339:E339"/>
    <mergeCell ref="B340:E340"/>
    <mergeCell ref="B341:E341"/>
    <mergeCell ref="C344:F344"/>
    <mergeCell ref="B346:D346"/>
    <mergeCell ref="B347:F347"/>
    <mergeCell ref="B351:E351"/>
    <mergeCell ref="B352:F352"/>
    <mergeCell ref="B355:E355"/>
    <mergeCell ref="B356:F356"/>
    <mergeCell ref="B359:E359"/>
    <mergeCell ref="B360:F360"/>
    <mergeCell ref="B364:E364"/>
    <mergeCell ref="D365:E365"/>
    <mergeCell ref="B366:E366"/>
    <mergeCell ref="B367:E36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4" man="true" max="16383" min="0"/>
    <brk id="108" man="true" max="16383" min="0"/>
    <brk id="161" man="true" max="16383" min="0"/>
    <brk id="215" man="true" max="16383" min="0"/>
    <brk id="265"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19:18:45Z</dcterms:created>
  <dc:creator>SCAI</dc:creator>
  <dc:description/>
  <dc:language>en-US</dc:language>
  <cp:lastModifiedBy>Arnaldo Dantas de Araujo Filho</cp:lastModifiedBy>
  <cp:lastPrinted>2014-04-03T13:08:48Z</cp:lastPrinted>
  <dcterms:modified xsi:type="dcterms:W3CDTF">2014-04-07T18:35:19Z</dcterms:modified>
  <cp:revision>0</cp:revision>
  <dc:subject/>
  <dc:title/>
</cp:coreProperties>
</file>